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0"/>
  </bookViews>
  <sheets>
    <sheet name="Vorblatt" sheetId="1" state="visible" r:id="rId2"/>
    <sheet name="Inhalt " sheetId="2" state="visible" r:id="rId3"/>
    <sheet name="Erläuterungen" sheetId="3" state="visible" r:id="rId4"/>
    <sheet name="D-Stdl-Vj" sheetId="4" state="visible" r:id="rId5"/>
    <sheet name="D-Stdl-Vj VÄ" sheetId="5" state="visible" r:id="rId6"/>
    <sheet name="FB-Stdl-Vj" sheetId="6" state="visible" r:id="rId7"/>
    <sheet name="FB-Stdl-Vj VÄ" sheetId="7" state="visible" r:id="rId8"/>
    <sheet name="NL-Stdl-Vj" sheetId="8" state="visible" r:id="rId9"/>
    <sheet name="NL-Stdl-Vj VÄ" sheetId="9" state="visible" r:id="rId10"/>
    <sheet name="D-Stdt-J" sheetId="10" state="visible" r:id="rId11"/>
    <sheet name="D-Stdt-J VÄ" sheetId="11" state="visible" r:id="rId12"/>
    <sheet name="FB-Stdl-J" sheetId="12" state="visible" r:id="rId13"/>
    <sheet name="FB-Stdl-J VÄ" sheetId="13" state="visible" r:id="rId14"/>
    <sheet name="NL-Stdl-J" sheetId="14" state="visible" r:id="rId15"/>
    <sheet name="NL-Stdl-J VÄ" sheetId="15" state="visible" r:id="rId16"/>
    <sheet name="D-Mg-vj" sheetId="16" state="visible" r:id="rId17"/>
    <sheet name="D-Mg-vj VÄ" sheetId="17" state="visible" r:id="rId18"/>
    <sheet name="FB-Mg-vj" sheetId="18" state="visible" r:id="rId19"/>
    <sheet name="FB-Mg-vj VÄ" sheetId="19" state="visible" r:id="rId20"/>
    <sheet name="NL-Mg-vj" sheetId="20" state="visible" r:id="rId21"/>
    <sheet name="NL-Mg-vj VÄ" sheetId="21" state="visible" r:id="rId22"/>
    <sheet name="D-Mg-J" sheetId="22" state="visible" r:id="rId23"/>
    <sheet name="D-Mg-J VÄ" sheetId="23" state="visible" r:id="rId24"/>
    <sheet name="FB-Mg-J" sheetId="24" state="visible" r:id="rId25"/>
    <sheet name="FB-Mg-J VÄ" sheetId="25" state="visible" r:id="rId26"/>
    <sheet name="NL-Mg-J" sheetId="26" state="visible" r:id="rId27"/>
    <sheet name="NL-Mg-J VÄ" sheetId="27" state="visible" r:id="rId28"/>
  </sheets>
  <definedNames>
    <definedName function="false" hidden="false" localSheetId="15" name="_xlnm.Print_Titles" vbProcedure="false">'D-Mg-vj'!$1:$16</definedName>
    <definedName function="false" hidden="false" localSheetId="16" name="_xlnm.Print_Titles" vbProcedure="false">'D-Mg-vj VÄ'!$1:$16</definedName>
    <definedName function="false" hidden="false" localSheetId="3" name="_xlnm.Print_Titles" vbProcedure="false">'D-Stdl-Vj'!$1:$16</definedName>
    <definedName function="false" hidden="false" localSheetId="4" name="_xlnm.Print_Titles" vbProcedure="false">'D-Stdl-Vj VÄ'!$1:$16</definedName>
    <definedName function="false" hidden="false" localSheetId="9" name="_xlnm.Print_Titles" vbProcedure="false">'D-Stdt-J'!$1:$17</definedName>
    <definedName function="false" hidden="false" localSheetId="10" name="_xlnm.Print_Titles" vbProcedure="false">'D-Stdt-J VÄ'!$1:$16</definedName>
    <definedName function="false" hidden="false" localSheetId="23" name="_xlnm.Print_Titles" vbProcedure="false">'FB-Mg-J'!$1:$16</definedName>
    <definedName function="false" hidden="false" localSheetId="24" name="_xlnm.Print_Titles" vbProcedure="false">'FB-Mg-J VÄ'!$1:$16</definedName>
    <definedName function="false" hidden="false" localSheetId="17" name="_xlnm.Print_Titles" vbProcedure="false">'FB-Mg-vj'!$A:$Y,'FB-Mg-vj'!$1:$16</definedName>
    <definedName function="false" hidden="false" localSheetId="18" name="_xlnm.Print_Titles" vbProcedure="false">'FB-Mg-vj VÄ'!$A:$T,'FB-Mg-vj VÄ'!$1:$16</definedName>
    <definedName function="false" hidden="false" localSheetId="11" name="_xlnm.Print_Titles" vbProcedure="false">'FB-Stdl-J'!$1:$16</definedName>
    <definedName function="false" hidden="false" localSheetId="12" name="_xlnm.Print_Titles" vbProcedure="false">'FB-Stdl-J VÄ'!$1:$16</definedName>
    <definedName function="false" hidden="false" localSheetId="5" name="_xlnm.Print_Titles" vbProcedure="false">'FB-Stdl-Vj'!$1:$16</definedName>
    <definedName function="false" hidden="false" localSheetId="6" name="_xlnm.Print_Area" vbProcedure="false">'FB-Stdl-Vj VÄ'!$A$1:$T$209</definedName>
    <definedName function="false" hidden="false" localSheetId="6" name="_xlnm.Print_Titles" vbProcedure="false">'FB-Stdl-Vj VÄ'!$1:$16</definedName>
    <definedName function="false" hidden="false" localSheetId="19" name="_xlnm.Print_Titles" vbProcedure="false">'NL-Mg-vj'!$1:$16</definedName>
    <definedName function="false" hidden="false" localSheetId="20" name="_xlnm.Print_Titles" vbProcedure="false">'NL-Mg-vj VÄ'!$1:$16</definedName>
    <definedName function="false" hidden="false" localSheetId="13" name="_xlnm.Print_Titles" vbProcedure="false">'NL-Stdl-J'!$1:$17</definedName>
    <definedName function="false" hidden="false" localSheetId="14" name="_xlnm.Print_Titles" vbProcedure="false">'NL-Stdl-J VÄ'!$1:$16</definedName>
    <definedName function="false" hidden="false" localSheetId="7" name="_xlnm.Print_Titles" vbProcedure="false">'NL-Stdl-Vj'!$1:$16</definedName>
    <definedName function="false" hidden="false" localSheetId="8" name="_xlnm.Print_Area" vbProcedure="false">'NL-Stdl-Vj VÄ'!$A$1:$T$62</definedName>
    <definedName function="false" hidden="false" localSheetId="8" name="_xlnm.Print_Titles" vbProcedure="false">'NL-Stdl-Vj VÄ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1" uniqueCount="138">
  <si>
    <t xml:space="preserve">Statistisches Bundesamt</t>
  </si>
  <si>
    <t xml:space="preserve">Löhne und Gehälter</t>
  </si>
  <si>
    <t xml:space="preserve">Index der tariflichen Stundenlöhne und Monatsgehälter</t>
  </si>
  <si>
    <t xml:space="preserve">Oktober 2006</t>
  </si>
  <si>
    <t xml:space="preserve">Erscheinungsfolge: vierteljährlich</t>
  </si>
  <si>
    <t xml:space="preserve">Erschienen am 29.01.2007, korrigiert am 06.02.2007</t>
  </si>
  <si>
    <t xml:space="preserve">Artikelnummer: 5622203063245</t>
  </si>
  <si>
    <t xml:space="preserve">Fachliche Informationen zu dieser Veröffentlichung können Sie direkt beim Statistischen Bundesamt erfragen:</t>
  </si>
  <si>
    <t xml:space="preserve">Gruppe VD, Telefon: +49 (0) 611 / 75 2407; Fax: +49 (0)  611 / 72 4000  oder E-Mail: </t>
  </si>
  <si>
    <t xml:space="preserve">verdienst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 der gewerblichen Wirtschaft und bei Gebietskörperschaften</t>
  </si>
  <si>
    <t xml:space="preserve">2000=100</t>
  </si>
  <si>
    <t xml:space="preserve">Erläuterungen</t>
  </si>
  <si>
    <t xml:space="preserve">Deutschland</t>
  </si>
  <si>
    <t xml:space="preserve">Quartalswerte Stundenlöhne</t>
  </si>
  <si>
    <t xml:space="preserve">Quartalswerte Stundenlöhne Veränderungen</t>
  </si>
  <si>
    <t xml:space="preserve">Jahresdurchschnitte Stundenlöhne</t>
  </si>
  <si>
    <t xml:space="preserve">Jahresdurchschnitte Stundenlöhne Veränderungen</t>
  </si>
  <si>
    <t xml:space="preserve">Quartalswerte Monatsgehälter</t>
  </si>
  <si>
    <t xml:space="preserve">Quartalswerte Monatsgehälter Veränderungen</t>
  </si>
  <si>
    <t xml:space="preserve">Jahresdurchschnitte Monatsgehälter</t>
  </si>
  <si>
    <t xml:space="preserve">Jahresdurchschnitte Monatsgehälter Veränderungen</t>
  </si>
  <si>
    <t xml:space="preserve">Früheres Bundesgebiet</t>
  </si>
  <si>
    <t xml:space="preserve">Neue Länder und Berlin-Ost</t>
  </si>
  <si>
    <t xml:space="preserve">Index der tariflichen Stundenlöhne in der gewerblichen Wirtschaft und bei Gebietskörperschaften</t>
  </si>
  <si>
    <t xml:space="preserve">2000 = 100</t>
  </si>
  <si>
    <t xml:space="preserve">Be-</t>
  </si>
  <si>
    <t xml:space="preserve">Wirtschaftszweig nach der Wirtschaftszweigsystematik 1993</t>
  </si>
  <si>
    <t xml:space="preserve">richts-</t>
  </si>
  <si>
    <t xml:space="preserve">C-G, I, </t>
  </si>
  <si>
    <t xml:space="preserve">C-F</t>
  </si>
  <si>
    <t xml:space="preserve">C</t>
  </si>
  <si>
    <t xml:space="preserve">D</t>
  </si>
  <si>
    <t xml:space="preserve">DA</t>
  </si>
  <si>
    <t xml:space="preserve">DG</t>
  </si>
  <si>
    <t xml:space="preserve">DJ</t>
  </si>
  <si>
    <t xml:space="preserve">DK</t>
  </si>
  <si>
    <t xml:space="preserve">DM</t>
  </si>
  <si>
    <t xml:space="preserve">E</t>
  </si>
  <si>
    <t xml:space="preserve">dar. 40</t>
  </si>
  <si>
    <t xml:space="preserve">F</t>
  </si>
  <si>
    <t xml:space="preserve">G</t>
  </si>
  <si>
    <t xml:space="preserve">I</t>
  </si>
  <si>
    <t xml:space="preserve">dar. 60.2</t>
  </si>
  <si>
    <t xml:space="preserve">aus O</t>
  </si>
  <si>
    <t xml:space="preserve">aus L-O</t>
  </si>
  <si>
    <t xml:space="preserve">zeitraum</t>
  </si>
  <si>
    <t xml:space="preserve">Bergbau </t>
  </si>
  <si>
    <t xml:space="preserve">Metaller-</t>
  </si>
  <si>
    <t xml:space="preserve">Handel; In-</t>
  </si>
  <si>
    <t xml:space="preserve">und</t>
  </si>
  <si>
    <t xml:space="preserve">Ernährungs-</t>
  </si>
  <si>
    <t xml:space="preserve">zeugung u.</t>
  </si>
  <si>
    <t xml:space="preserve">standhal-</t>
  </si>
  <si>
    <t xml:space="preserve">Verkehr</t>
  </si>
  <si>
    <t xml:space="preserve">Alle</t>
  </si>
  <si>
    <t xml:space="preserve">Ge-</t>
  </si>
  <si>
    <t xml:space="preserve">gewerbe</t>
  </si>
  <si>
    <t xml:space="preserve">-bearbeitung</t>
  </si>
  <si>
    <t xml:space="preserve">Energie-</t>
  </si>
  <si>
    <t xml:space="preserve">tung von</t>
  </si>
  <si>
    <t xml:space="preserve">Sonstiger</t>
  </si>
  <si>
    <t xml:space="preserve">Jahr</t>
  </si>
  <si>
    <t xml:space="preserve">Mo-</t>
  </si>
  <si>
    <t xml:space="preserve">erfassten</t>
  </si>
  <si>
    <t xml:space="preserve">Produ-</t>
  </si>
  <si>
    <t xml:space="preserve">winnung</t>
  </si>
  <si>
    <t xml:space="preserve">Ver-</t>
  </si>
  <si>
    <t xml:space="preserve">Chemische</t>
  </si>
  <si>
    <t xml:space="preserve">Herstellung</t>
  </si>
  <si>
    <t xml:space="preserve">Maschinen-</t>
  </si>
  <si>
    <t xml:space="preserve">Fahrzeug-</t>
  </si>
  <si>
    <t xml:space="preserve">Wasser-</t>
  </si>
  <si>
    <t xml:space="preserve">Bau-</t>
  </si>
  <si>
    <t xml:space="preserve">Kraftfahr-</t>
  </si>
  <si>
    <t xml:space="preserve">Nach-</t>
  </si>
  <si>
    <t xml:space="preserve">Land-</t>
  </si>
  <si>
    <t xml:space="preserve">Friseur-</t>
  </si>
  <si>
    <t xml:space="preserve">Gebiets-</t>
  </si>
  <si>
    <t xml:space="preserve">nat</t>
  </si>
  <si>
    <t xml:space="preserve">Wirtschafts-</t>
  </si>
  <si>
    <t xml:space="preserve">zierendes</t>
  </si>
  <si>
    <t xml:space="preserve">von</t>
  </si>
  <si>
    <t xml:space="preserve">arbeitendes</t>
  </si>
  <si>
    <t xml:space="preserve">Tabak-</t>
  </si>
  <si>
    <t xml:space="preserve">Industrie</t>
  </si>
  <si>
    <t xml:space="preserve">v. Metall-</t>
  </si>
  <si>
    <t xml:space="preserve">bau</t>
  </si>
  <si>
    <t xml:space="preserve">ver-</t>
  </si>
  <si>
    <t xml:space="preserve">zeugen</t>
  </si>
  <si>
    <t xml:space="preserve">richten-</t>
  </si>
  <si>
    <t xml:space="preserve">verkehr</t>
  </si>
  <si>
    <t xml:space="preserve">körper-</t>
  </si>
  <si>
    <t xml:space="preserve">bereiche</t>
  </si>
  <si>
    <t xml:space="preserve">Gewerbe</t>
  </si>
  <si>
    <t xml:space="preserve">Steinen</t>
  </si>
  <si>
    <t xml:space="preserve">erzeugnissen</t>
  </si>
  <si>
    <t xml:space="preserve">sorgung</t>
  </si>
  <si>
    <t xml:space="preserve">und Ge-</t>
  </si>
  <si>
    <t xml:space="preserve">über-</t>
  </si>
  <si>
    <t xml:space="preserve">schaften</t>
  </si>
  <si>
    <t xml:space="preserve">arbeitung</t>
  </si>
  <si>
    <t xml:space="preserve">brauchs-</t>
  </si>
  <si>
    <t xml:space="preserve">mittlung</t>
  </si>
  <si>
    <t xml:space="preserve">Erden</t>
  </si>
  <si>
    <t xml:space="preserve">gütern</t>
  </si>
  <si>
    <t xml:space="preserve">Jan</t>
  </si>
  <si>
    <t xml:space="preserve">Apr</t>
  </si>
  <si>
    <t xml:space="preserve">Jul</t>
  </si>
  <si>
    <t xml:space="preserve">Okt</t>
  </si>
  <si>
    <t xml:space="preserve">Juli</t>
  </si>
  <si>
    <t xml:space="preserve">r</t>
  </si>
  <si>
    <t xml:space="preserve">Veränderungen zum Vorjahr in %</t>
  </si>
  <si>
    <r>
      <rPr>
        <sz val="8"/>
        <rFont val="MetaNormalLF-Roman"/>
        <family val="2"/>
      </rPr>
      <t xml:space="preserve">Industri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au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gewerb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ereich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Gewerb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org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verkehr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chaften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arbeit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mittl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Erden</t>
    </r>
    <r>
      <rPr>
        <vertAlign val="superscript"/>
        <sz val="8"/>
        <rFont val="MetaNormalLF-Roman"/>
        <family val="2"/>
      </rPr>
      <t xml:space="preserve">1)</t>
    </r>
  </si>
  <si>
    <t xml:space="preserve">1)</t>
  </si>
  <si>
    <r>
      <rPr>
        <sz val="8"/>
        <rFont val="MetaNormalLF-Roman"/>
        <family val="2"/>
      </rPr>
      <t xml:space="preserve">gütern</t>
    </r>
    <r>
      <rPr>
        <vertAlign val="superscript"/>
        <sz val="8"/>
        <rFont val="MetaNormalLF-Roman"/>
        <family val="2"/>
      </rPr>
      <t xml:space="preserve">1)</t>
    </r>
  </si>
  <si>
    <t xml:space="preserve">.</t>
  </si>
  <si>
    <t xml:space="preserve">Neue Länder und Berlin - Ost</t>
  </si>
  <si>
    <t xml:space="preserve">2000-100</t>
  </si>
  <si>
    <t xml:space="preserve">Index der tariflichen Monatsgehälter in der gewerblichen Wirtschaft und bei Gebietskörperschaften</t>
  </si>
  <si>
    <t xml:space="preserve">C-G, I, J </t>
  </si>
  <si>
    <t xml:space="preserve">J</t>
  </si>
  <si>
    <t xml:space="preserve">Kredit-</t>
  </si>
  <si>
    <t xml:space="preserve">sicherungs-</t>
  </si>
  <si>
    <t xml:space="preserve">Jul </t>
  </si>
  <si>
    <t xml:space="preserve">2000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" fillId="0" borderId="0" xfId="22" applyFont="fals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" fillId="0" borderId="0" xfId="22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0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2" xfId="21"/>
    <cellStyle name="Standard_Vorlage-Deckblatt-Exel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7.82"/>
    <col collapsed="false" customWidth="false" hidden="false" outlineLevel="0" max="7" min="2" style="1" width="13.33"/>
    <col collapsed="false" customWidth="true" hidden="false" outlineLevel="0" max="8" min="8" style="1" width="44.33"/>
    <col collapsed="false" customWidth="false" hidden="false" outlineLevel="0" max="257" min="9" style="1" width="13.33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10" s="4" customFormat="true" ht="34.5" hidden="false" customHeight="false" outlineLevel="0" collapsed="false">
      <c r="B10" s="5" t="s">
        <v>1</v>
      </c>
      <c r="C10" s="5"/>
    </row>
    <row r="14" s="4" customFormat="true" ht="27" hidden="false" customHeight="false" outlineLevel="0" collapsed="false">
      <c r="B14" s="6" t="s">
        <v>2</v>
      </c>
      <c r="C14" s="7"/>
      <c r="D14" s="7"/>
      <c r="E14" s="8"/>
    </row>
    <row r="15" s="4" customFormat="true" ht="27" hidden="false" customHeight="false" outlineLevel="0" collapsed="false">
      <c r="B15" s="6"/>
      <c r="C15" s="7"/>
      <c r="D15" s="7"/>
      <c r="E15" s="8"/>
    </row>
    <row r="16" s="4" customFormat="true" ht="27" hidden="false" customHeight="false" outlineLevel="0" collapsed="false">
      <c r="B16" s="6"/>
      <c r="C16" s="7"/>
      <c r="D16" s="7"/>
      <c r="E16" s="8"/>
    </row>
    <row r="23" customFormat="false" ht="12.75" hidden="false" customHeight="false" outlineLevel="0" collapsed="false">
      <c r="A23" s="4"/>
    </row>
    <row r="48" s="4" customFormat="true" ht="33" hidden="false" customHeight="false" outlineLevel="0" collapsed="false">
      <c r="B48" s="9" t="s">
        <v>3</v>
      </c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s="4" customFormat="true" ht="12.75" hidden="false" customHeight="false" outlineLevel="0" collapsed="false">
      <c r="B52" s="12" t="s">
        <v>4</v>
      </c>
      <c r="C52" s="12"/>
      <c r="D52" s="10"/>
      <c r="E52" s="10"/>
      <c r="F52" s="10"/>
      <c r="G52" s="10"/>
      <c r="H52" s="10"/>
    </row>
    <row r="53" s="4" customFormat="true" ht="12.75" hidden="false" customHeight="false" outlineLevel="0" collapsed="false">
      <c r="B53" s="12" t="s">
        <v>5</v>
      </c>
      <c r="C53" s="12"/>
      <c r="D53" s="10"/>
      <c r="E53" s="10"/>
      <c r="F53" s="10"/>
      <c r="G53" s="10"/>
      <c r="H53" s="10"/>
    </row>
    <row r="54" s="4" customFormat="true" ht="12.75" hidden="false" customHeight="false" outlineLevel="0" collapsed="false">
      <c r="B54" s="12" t="s">
        <v>6</v>
      </c>
      <c r="C54" s="12"/>
      <c r="D54" s="10"/>
      <c r="E54" s="10"/>
      <c r="F54" s="10"/>
      <c r="G54" s="10"/>
      <c r="H54" s="10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</row>
    <row r="56" s="4" customFormat="true" ht="12.75" hidden="false" customHeight="false" outlineLevel="0" collapsed="false">
      <c r="B56" s="13" t="s">
        <v>7</v>
      </c>
      <c r="C56" s="12"/>
      <c r="D56" s="12"/>
      <c r="E56" s="12"/>
      <c r="F56" s="12"/>
      <c r="G56" s="12"/>
      <c r="H56" s="12"/>
    </row>
    <row r="57" s="4" customFormat="true" ht="12.75" hidden="false" customHeight="false" outlineLevel="0" collapsed="false">
      <c r="B57" s="13" t="s">
        <v>8</v>
      </c>
      <c r="C57" s="12"/>
      <c r="D57" s="12"/>
      <c r="E57" s="12"/>
      <c r="F57" s="12"/>
      <c r="G57" s="12"/>
      <c r="H57" s="12"/>
    </row>
    <row r="58" s="4" customFormat="true" ht="12.75" hidden="false" customHeight="false" outlineLevel="0" collapsed="false">
      <c r="B58" s="13" t="s">
        <v>9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4" t="s">
        <v>10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5" t="s">
        <v>11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13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5" customFormat="false" ht="11.25" hidden="false" customHeight="false" outlineLevel="0" collapsed="false">
      <c r="A5" s="27" t="s">
        <v>28</v>
      </c>
      <c r="B5" s="27"/>
      <c r="C5" s="68" t="s">
        <v>29</v>
      </c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</row>
    <row r="6" customFormat="false" ht="11.25" hidden="false" customHeight="false" outlineLevel="0" collapsed="false">
      <c r="A6" s="29" t="s">
        <v>30</v>
      </c>
      <c r="B6" s="29"/>
      <c r="C6" s="71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46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26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80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5"/>
      <c r="S8" s="30"/>
      <c r="T8" s="30"/>
    </row>
    <row r="9" customFormat="false" ht="11.25" hidden="false" customHeight="false" outlineLevel="0" collapsed="false">
      <c r="A9" s="81"/>
      <c r="B9" s="47"/>
      <c r="C9" s="81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1"/>
      <c r="S9" s="38"/>
      <c r="T9" s="38"/>
    </row>
    <row r="10" customFormat="false" ht="11.25" hidden="false" customHeight="false" outlineLevel="0" collapsed="false">
      <c r="A10" s="26"/>
      <c r="B10" s="29"/>
      <c r="C10" s="26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/>
      <c r="T10" s="38"/>
    </row>
    <row r="11" customFormat="false" ht="11.25" hidden="false" customHeight="false" outlineLevel="0" collapsed="false">
      <c r="A11" s="29" t="s">
        <v>64</v>
      </c>
      <c r="B11" s="29"/>
      <c r="C11" s="26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7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26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59</v>
      </c>
      <c r="T12" s="38" t="s">
        <v>94</v>
      </c>
    </row>
    <row r="13" customFormat="false" ht="11.25" hidden="false" customHeight="false" outlineLevel="0" collapsed="false">
      <c r="A13" s="26"/>
      <c r="B13" s="29"/>
      <c r="C13" s="26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/>
      <c r="T13" s="38" t="s">
        <v>102</v>
      </c>
    </row>
    <row r="14" customFormat="false" ht="11.25" hidden="false" customHeight="false" outlineLevel="0" collapsed="false">
      <c r="A14" s="81"/>
      <c r="B14" s="47"/>
      <c r="C14" s="81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82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60"/>
      <c r="S15" s="58"/>
      <c r="T15" s="58"/>
    </row>
    <row r="16" customFormat="false" ht="11.25" hidden="false" customHeight="false" outlineLevel="0" collapsed="false">
      <c r="A16" s="81"/>
      <c r="B16" s="81"/>
      <c r="C16" s="81"/>
      <c r="D16" s="81"/>
      <c r="E16" s="26"/>
      <c r="F16" s="81"/>
      <c r="G16" s="81"/>
      <c r="H16" s="26"/>
      <c r="I16" s="26"/>
      <c r="J16" s="81"/>
      <c r="K16" s="81"/>
      <c r="L16" s="81"/>
      <c r="M16" s="81"/>
      <c r="N16" s="81"/>
      <c r="O16" s="81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6" t="n">
        <v>1995</v>
      </c>
      <c r="B17" s="16" t="s">
        <v>34</v>
      </c>
      <c r="C17" s="16" t="n">
        <v>88.3</v>
      </c>
      <c r="D17" s="16" t="n">
        <v>87.9</v>
      </c>
      <c r="E17" s="62" t="n">
        <v>91</v>
      </c>
      <c r="F17" s="16" t="n">
        <v>86.8</v>
      </c>
      <c r="G17" s="16" t="n">
        <v>88.8</v>
      </c>
      <c r="H17" s="16" t="n">
        <v>89.3</v>
      </c>
      <c r="I17" s="16" t="n">
        <v>85.2</v>
      </c>
      <c r="J17" s="16" t="n">
        <v>85.1</v>
      </c>
      <c r="K17" s="16" t="n">
        <v>86.6</v>
      </c>
      <c r="L17" s="62" t="n">
        <v>90</v>
      </c>
      <c r="M17" s="62" t="n">
        <v>89.9</v>
      </c>
      <c r="N17" s="62" t="n">
        <v>90.4</v>
      </c>
      <c r="O17" s="16" t="n">
        <v>90.7</v>
      </c>
      <c r="P17" s="16" t="n">
        <v>88.2</v>
      </c>
      <c r="Q17" s="16" t="n">
        <v>90.7</v>
      </c>
      <c r="R17" s="16" t="n">
        <v>91.4</v>
      </c>
      <c r="S17" s="16" t="n">
        <v>88.4</v>
      </c>
      <c r="T17" s="16" t="n">
        <v>91.9</v>
      </c>
    </row>
    <row r="18" customFormat="false" ht="11.25" hidden="false" customHeight="true" outlineLevel="0" collapsed="false">
      <c r="A18" s="16" t="n">
        <v>1996</v>
      </c>
      <c r="B18" s="16" t="s">
        <v>34</v>
      </c>
      <c r="C18" s="62" t="n">
        <v>92.2</v>
      </c>
      <c r="D18" s="62" t="n">
        <v>92.091388400703</v>
      </c>
      <c r="E18" s="62" t="n">
        <v>95.7</v>
      </c>
      <c r="F18" s="62" t="n">
        <v>91.6666666666667</v>
      </c>
      <c r="G18" s="62" t="n">
        <v>91.4742451154529</v>
      </c>
      <c r="H18" s="62" t="n">
        <v>91.7857142857143</v>
      </c>
      <c r="I18" s="62" t="n">
        <v>91.6</v>
      </c>
      <c r="J18" s="62" t="n">
        <v>91.5744680851064</v>
      </c>
      <c r="K18" s="62" t="n">
        <v>92.1143847487002</v>
      </c>
      <c r="L18" s="62" t="n">
        <v>92.4392439243924</v>
      </c>
      <c r="M18" s="62" t="n">
        <v>92.4</v>
      </c>
      <c r="N18" s="62" t="n">
        <v>92.6</v>
      </c>
      <c r="O18" s="62" t="n">
        <v>93.1034482758621</v>
      </c>
      <c r="P18" s="62" t="n">
        <v>91.1</v>
      </c>
      <c r="Q18" s="62" t="n">
        <v>92.8312159709619</v>
      </c>
      <c r="R18" s="62" t="n">
        <v>93.2</v>
      </c>
      <c r="S18" s="62" t="n">
        <v>90.7</v>
      </c>
      <c r="T18" s="62" t="n">
        <v>93.4802571166208</v>
      </c>
    </row>
    <row r="19" customFormat="false" ht="11.25" hidden="false" customHeight="true" outlineLevel="0" collapsed="false">
      <c r="A19" s="16" t="n">
        <v>1997</v>
      </c>
      <c r="B19" s="16" t="s">
        <v>34</v>
      </c>
      <c r="C19" s="62" t="n">
        <v>93.7</v>
      </c>
      <c r="D19" s="62" t="n">
        <v>93.585237258348</v>
      </c>
      <c r="E19" s="62" t="n">
        <v>96.1818181818182</v>
      </c>
      <c r="F19" s="62" t="n">
        <v>93.2</v>
      </c>
      <c r="G19" s="62" t="n">
        <v>93.4280639431617</v>
      </c>
      <c r="H19" s="62" t="n">
        <v>93.4821428571429</v>
      </c>
      <c r="I19" s="62" t="n">
        <v>93</v>
      </c>
      <c r="J19" s="62" t="n">
        <v>92.8510638297872</v>
      </c>
      <c r="K19" s="62" t="n">
        <v>93.1</v>
      </c>
      <c r="L19" s="62" t="n">
        <v>94</v>
      </c>
      <c r="M19" s="62" t="n">
        <v>94</v>
      </c>
      <c r="N19" s="62" t="n">
        <v>94.1</v>
      </c>
      <c r="O19" s="62" t="n">
        <v>94.7368421052632</v>
      </c>
      <c r="P19" s="62" t="n">
        <v>92.6807760141093</v>
      </c>
      <c r="Q19" s="62" t="n">
        <v>94.4</v>
      </c>
      <c r="R19" s="62" t="n">
        <v>95.1</v>
      </c>
      <c r="S19" s="62" t="n">
        <v>92.5729442970822</v>
      </c>
      <c r="T19" s="62" t="n">
        <v>94.7658402203857</v>
      </c>
    </row>
    <row r="20" customFormat="false" ht="11.25" hidden="false" customHeight="true" outlineLevel="0" collapsed="false">
      <c r="A20" s="16" t="n">
        <v>1998</v>
      </c>
      <c r="B20" s="16" t="s">
        <v>34</v>
      </c>
      <c r="C20" s="62" t="n">
        <v>95.4063604240283</v>
      </c>
      <c r="D20" s="62" t="n">
        <v>95.4</v>
      </c>
      <c r="E20" s="62" t="n">
        <v>97.8181818181818</v>
      </c>
      <c r="F20" s="62" t="n">
        <v>95.1388888888889</v>
      </c>
      <c r="G20" s="62" t="n">
        <v>95.2</v>
      </c>
      <c r="H20" s="62" t="n">
        <v>95.4464285714286</v>
      </c>
      <c r="I20" s="62" t="n">
        <v>95</v>
      </c>
      <c r="J20" s="62" t="n">
        <v>94.9787234042553</v>
      </c>
      <c r="K20" s="62" t="n">
        <v>95</v>
      </c>
      <c r="L20" s="62" t="n">
        <v>95.7695769576958</v>
      </c>
      <c r="M20" s="62" t="n">
        <v>95.7</v>
      </c>
      <c r="N20" s="62" t="n">
        <v>96</v>
      </c>
      <c r="O20" s="62" t="n">
        <v>95.9165154264973</v>
      </c>
      <c r="P20" s="62" t="n">
        <v>94.5326278659612</v>
      </c>
      <c r="Q20" s="62" t="n">
        <v>95.9</v>
      </c>
      <c r="R20" s="62" t="n">
        <v>96.4</v>
      </c>
      <c r="S20" s="62" t="n">
        <v>95.8443854995579</v>
      </c>
      <c r="T20" s="62" t="n">
        <v>96.3269054178145</v>
      </c>
    </row>
    <row r="21" customFormat="false" ht="11.25" hidden="false" customHeight="true" outlineLevel="0" collapsed="false">
      <c r="A21" s="16" t="n">
        <v>1999</v>
      </c>
      <c r="B21" s="16" t="s">
        <v>34</v>
      </c>
      <c r="C21" s="62" t="n">
        <v>97.8</v>
      </c>
      <c r="D21" s="62" t="n">
        <v>97.8031634446397</v>
      </c>
      <c r="E21" s="62" t="n">
        <v>99.0909090909091</v>
      </c>
      <c r="F21" s="62" t="n">
        <v>97.65625</v>
      </c>
      <c r="G21" s="62" t="n">
        <v>97.6</v>
      </c>
      <c r="H21" s="62" t="n">
        <v>97.5</v>
      </c>
      <c r="I21" s="62" t="n">
        <v>97.8</v>
      </c>
      <c r="J21" s="62" t="n">
        <v>97.7872340425532</v>
      </c>
      <c r="K21" s="62" t="n">
        <v>97.7</v>
      </c>
      <c r="L21" s="62" t="n">
        <v>98.019801980198</v>
      </c>
      <c r="M21" s="62" t="n">
        <v>97.9</v>
      </c>
      <c r="N21" s="62" t="n">
        <v>98.7</v>
      </c>
      <c r="O21" s="62" t="n">
        <v>98.1</v>
      </c>
      <c r="P21" s="62" t="n">
        <v>97.1781305114639</v>
      </c>
      <c r="Q21" s="62" t="n">
        <v>97.9</v>
      </c>
      <c r="R21" s="62" t="n">
        <v>98.3</v>
      </c>
      <c r="S21" s="62" t="n">
        <v>97.9664014146773</v>
      </c>
      <c r="T21" s="62" t="n">
        <v>98.8</v>
      </c>
    </row>
    <row r="22" customFormat="false" ht="11.25" hidden="false" customHeight="true" outlineLevel="0" collapsed="false">
      <c r="A22" s="16" t="n">
        <v>2000</v>
      </c>
      <c r="B22" s="16" t="s">
        <v>34</v>
      </c>
      <c r="C22" s="62" t="n">
        <v>100</v>
      </c>
      <c r="D22" s="62" t="n">
        <v>100</v>
      </c>
      <c r="E22" s="62" t="n">
        <v>100</v>
      </c>
      <c r="F22" s="62" t="n">
        <v>100</v>
      </c>
      <c r="G22" s="62" t="n">
        <v>100</v>
      </c>
      <c r="H22" s="62" t="n">
        <v>100</v>
      </c>
      <c r="I22" s="62" t="n">
        <v>100</v>
      </c>
      <c r="J22" s="62" t="n">
        <v>100</v>
      </c>
      <c r="K22" s="62" t="n">
        <v>100</v>
      </c>
      <c r="L22" s="62" t="n">
        <v>100</v>
      </c>
      <c r="M22" s="62" t="n">
        <v>100</v>
      </c>
      <c r="N22" s="62" t="n">
        <v>100</v>
      </c>
      <c r="O22" s="62" t="n">
        <v>100</v>
      </c>
      <c r="P22" s="62" t="n">
        <v>100</v>
      </c>
      <c r="Q22" s="62" t="n">
        <v>100</v>
      </c>
      <c r="R22" s="62" t="n">
        <v>100</v>
      </c>
      <c r="S22" s="62" t="n">
        <v>100</v>
      </c>
      <c r="T22" s="62" t="n">
        <v>100</v>
      </c>
    </row>
    <row r="23" customFormat="false" ht="11.25" hidden="false" customHeight="true" outlineLevel="0" collapsed="false">
      <c r="A23" s="16" t="n">
        <v>2001</v>
      </c>
      <c r="B23" s="16" t="s">
        <v>34</v>
      </c>
      <c r="C23" s="62" t="n">
        <v>102.208480565371</v>
      </c>
      <c r="D23" s="62" t="n">
        <v>102.19683655536</v>
      </c>
      <c r="E23" s="62" t="n">
        <v>101.7</v>
      </c>
      <c r="F23" s="62" t="n">
        <v>102.430555555556</v>
      </c>
      <c r="G23" s="62" t="n">
        <v>102.753108348135</v>
      </c>
      <c r="H23" s="62" t="n">
        <v>102.053571428571</v>
      </c>
      <c r="I23" s="62" t="n">
        <v>102.5</v>
      </c>
      <c r="J23" s="62" t="n">
        <v>102.468085106383</v>
      </c>
      <c r="K23" s="62" t="n">
        <v>102.5</v>
      </c>
      <c r="L23" s="62" t="n">
        <v>101.9</v>
      </c>
      <c r="M23" s="62" t="n">
        <v>101.8</v>
      </c>
      <c r="N23" s="62" t="n">
        <v>103</v>
      </c>
      <c r="O23" s="62" t="n">
        <v>101.6</v>
      </c>
      <c r="P23" s="62" t="n">
        <v>102.645502645503</v>
      </c>
      <c r="Q23" s="62" t="n">
        <v>101.451905626134</v>
      </c>
      <c r="R23" s="62" t="n">
        <v>101.6</v>
      </c>
      <c r="S23" s="62" t="n">
        <v>101.679929266136</v>
      </c>
      <c r="T23" s="62" t="n">
        <v>102.4</v>
      </c>
    </row>
    <row r="24" customFormat="false" ht="11.25" hidden="false" customHeight="true" outlineLevel="0" collapsed="false">
      <c r="A24" s="16" t="n">
        <v>2002</v>
      </c>
      <c r="B24" s="16" t="s">
        <v>34</v>
      </c>
      <c r="C24" s="62" t="n">
        <v>104.328621908127</v>
      </c>
      <c r="D24" s="62" t="n">
        <v>104.393673110721</v>
      </c>
      <c r="E24" s="62" t="n">
        <v>103.454545454545</v>
      </c>
      <c r="F24" s="62" t="n">
        <v>105.034722222222</v>
      </c>
      <c r="G24" s="62" t="n">
        <v>105.150976909414</v>
      </c>
      <c r="H24" s="62" t="n">
        <v>104.8</v>
      </c>
      <c r="I24" s="62" t="n">
        <v>105.2</v>
      </c>
      <c r="J24" s="62" t="n">
        <v>105.191489361702</v>
      </c>
      <c r="K24" s="62" t="n">
        <v>104.9</v>
      </c>
      <c r="L24" s="62" t="n">
        <v>103.9</v>
      </c>
      <c r="M24" s="62" t="n">
        <v>103.7</v>
      </c>
      <c r="N24" s="62" t="n">
        <v>105.5</v>
      </c>
      <c r="O24" s="62" t="n">
        <v>102.6</v>
      </c>
      <c r="P24" s="62" t="n">
        <v>104.5</v>
      </c>
      <c r="Q24" s="62" t="n">
        <v>103.4</v>
      </c>
      <c r="R24" s="62" t="n">
        <v>103.6</v>
      </c>
      <c r="S24" s="62" t="n">
        <v>103.094606542882</v>
      </c>
      <c r="T24" s="62" t="n">
        <v>104.407713498623</v>
      </c>
    </row>
    <row r="25" customFormat="false" ht="11.25" hidden="false" customHeight="true" outlineLevel="0" collapsed="false">
      <c r="A25" s="16" t="n">
        <v>2003</v>
      </c>
      <c r="B25" s="16" t="s">
        <v>34</v>
      </c>
      <c r="C25" s="62" t="n">
        <v>106.9</v>
      </c>
      <c r="D25" s="62" t="n">
        <v>107</v>
      </c>
      <c r="E25" s="62" t="n">
        <v>105</v>
      </c>
      <c r="F25" s="62" t="n">
        <v>107.9</v>
      </c>
      <c r="G25" s="62" t="n">
        <v>107.9</v>
      </c>
      <c r="H25" s="62" t="n">
        <v>108.1</v>
      </c>
      <c r="I25" s="62" t="n">
        <v>108.1</v>
      </c>
      <c r="J25" s="62" t="n">
        <v>108.1</v>
      </c>
      <c r="K25" s="62" t="n">
        <v>107.9</v>
      </c>
      <c r="L25" s="62" t="n">
        <v>106.6</v>
      </c>
      <c r="M25" s="62" t="n">
        <v>106.3</v>
      </c>
      <c r="N25" s="62" t="n">
        <v>108.7</v>
      </c>
      <c r="O25" s="62" t="n">
        <v>104.8</v>
      </c>
      <c r="P25" s="62" t="n">
        <v>107.3</v>
      </c>
      <c r="Q25" s="62" t="n">
        <v>105.7</v>
      </c>
      <c r="R25" s="62" t="n">
        <v>105.6</v>
      </c>
      <c r="S25" s="62" t="n">
        <v>104.3</v>
      </c>
      <c r="T25" s="62" t="n">
        <v>107.2</v>
      </c>
    </row>
    <row r="26" customFormat="false" ht="11.25" hidden="false" customHeight="true" outlineLevel="0" collapsed="false">
      <c r="A26" s="16" t="n">
        <v>2004</v>
      </c>
      <c r="B26" s="16" t="s">
        <v>34</v>
      </c>
      <c r="C26" s="62" t="n">
        <v>109</v>
      </c>
      <c r="D26" s="62" t="n">
        <v>109.2</v>
      </c>
      <c r="E26" s="62" t="n">
        <v>106.2</v>
      </c>
      <c r="F26" s="62" t="n">
        <v>110.3</v>
      </c>
      <c r="G26" s="62" t="n">
        <v>110.1</v>
      </c>
      <c r="H26" s="62" t="n">
        <v>110.4</v>
      </c>
      <c r="I26" s="62" t="n">
        <v>110.7</v>
      </c>
      <c r="J26" s="62" t="n">
        <v>110.7</v>
      </c>
      <c r="K26" s="62" t="n">
        <v>110.5</v>
      </c>
      <c r="L26" s="62" t="n">
        <v>108.4</v>
      </c>
      <c r="M26" s="62" t="n">
        <v>108</v>
      </c>
      <c r="N26" s="62" t="n">
        <v>111</v>
      </c>
      <c r="O26" s="62" t="n">
        <v>106</v>
      </c>
      <c r="P26" s="62" t="n">
        <v>109.1</v>
      </c>
      <c r="Q26" s="62" t="n">
        <v>107.6</v>
      </c>
      <c r="R26" s="62" t="n">
        <v>107.3</v>
      </c>
      <c r="S26" s="62" t="n">
        <v>105.5</v>
      </c>
      <c r="T26" s="62" t="n">
        <v>109</v>
      </c>
    </row>
    <row r="27" customFormat="false" ht="11.25" hidden="false" customHeight="true" outlineLevel="0" collapsed="false">
      <c r="A27" s="16" t="n">
        <v>2005</v>
      </c>
      <c r="B27" s="16" t="s">
        <v>34</v>
      </c>
      <c r="C27" s="62" t="n">
        <v>110.3</v>
      </c>
      <c r="D27" s="62" t="n">
        <v>110.5</v>
      </c>
      <c r="E27" s="62" t="n">
        <v>107.2</v>
      </c>
      <c r="F27" s="62" t="n">
        <v>112.1</v>
      </c>
      <c r="G27" s="62" t="n">
        <v>111.7</v>
      </c>
      <c r="H27" s="62" t="n">
        <v>112.1</v>
      </c>
      <c r="I27" s="62" t="n">
        <v>112.7</v>
      </c>
      <c r="J27" s="62" t="n">
        <v>112.8</v>
      </c>
      <c r="K27" s="62" t="n">
        <v>112.2</v>
      </c>
      <c r="L27" s="62" t="n">
        <v>109.3</v>
      </c>
      <c r="M27" s="62" t="n">
        <v>108.9</v>
      </c>
      <c r="N27" s="62" t="n">
        <v>111.6</v>
      </c>
      <c r="O27" s="62" t="n">
        <v>106</v>
      </c>
      <c r="P27" s="62" t="n">
        <v>110.3</v>
      </c>
      <c r="Q27" s="62" t="n">
        <v>109</v>
      </c>
      <c r="R27" s="62" t="n">
        <v>108.1</v>
      </c>
      <c r="S27" s="62" t="n">
        <v>106.3</v>
      </c>
      <c r="T27" s="62" t="n">
        <v>109.5</v>
      </c>
    </row>
    <row r="28" customFormat="false" ht="11.25" hidden="false" customHeight="true" outlineLevel="0" collapsed="false">
      <c r="A28" s="16" t="n">
        <v>2006</v>
      </c>
      <c r="B28" s="16" t="s">
        <v>34</v>
      </c>
      <c r="C28" s="62" t="n">
        <v>111.9</v>
      </c>
      <c r="D28" s="62" t="n">
        <v>112.3</v>
      </c>
      <c r="E28" s="62" t="n">
        <v>107.4</v>
      </c>
      <c r="F28" s="62" t="n">
        <v>114.9</v>
      </c>
      <c r="G28" s="62" t="n">
        <v>113.3</v>
      </c>
      <c r="H28" s="62" t="n">
        <v>114</v>
      </c>
      <c r="I28" s="62" t="n">
        <v>116.3</v>
      </c>
      <c r="J28" s="62" t="n">
        <v>116.5</v>
      </c>
      <c r="K28" s="62" t="n">
        <v>115.5</v>
      </c>
      <c r="L28" s="62" t="n">
        <v>109.9</v>
      </c>
      <c r="M28" s="62" t="n">
        <v>109.6</v>
      </c>
      <c r="N28" s="62" t="n">
        <v>111.6</v>
      </c>
      <c r="O28" s="62" t="n">
        <v>105.2</v>
      </c>
      <c r="P28" s="62" t="n">
        <v>111.7</v>
      </c>
      <c r="Q28" s="62" t="n">
        <v>110.2</v>
      </c>
      <c r="R28" s="62" t="n">
        <v>109</v>
      </c>
      <c r="S28" s="62" t="n">
        <v>106.8</v>
      </c>
      <c r="T28" s="62" t="n">
        <v>109.5</v>
      </c>
    </row>
    <row r="29" customFormat="false" ht="11.25" hidden="false" customHeight="true" outlineLevel="0" collapsed="false"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</row>
    <row r="30" customFormat="false" ht="11.25" hidden="false" customHeight="true" outlineLevel="0" collapsed="false"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</row>
    <row r="31" customFormat="false" ht="11.25" hidden="false" customHeight="true" outlineLevel="0" collapsed="false"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</row>
    <row r="32" customFormat="false" ht="11.25" hidden="false" customHeight="true" outlineLevel="0" collapsed="false"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</row>
    <row r="33" customFormat="false" ht="11.25" hidden="false" customHeight="true" outlineLevel="0" collapsed="false"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</row>
    <row r="34" customFormat="false" ht="15" hidden="false" customHeight="true" outlineLevel="0" collapsed="false"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</row>
    <row r="35" customFormat="false" ht="11.25" hidden="false" customHeight="false" outlineLevel="0" collapsed="false"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11.25" hidden="false" customHeight="false" outlineLevel="0" collapsed="false"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1.2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5" hidden="false" customHeight="true" outlineLevel="0" collapsed="false"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1.25" hidden="false" customHeight="false" outlineLevel="0" collapsed="false"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1.25" hidden="false" customHeight="false" outlineLevel="0" collapsed="false"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39375" right="0.196527777777778" top="0.511805555555556" bottom="0.275694444444444" header="0.511805555555556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130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5" customFormat="false" ht="11.25" hidden="false" customHeight="false" outlineLevel="0" collapsed="false">
      <c r="A5" s="27" t="s">
        <v>28</v>
      </c>
      <c r="B5" s="27"/>
      <c r="C5" s="68" t="s">
        <v>29</v>
      </c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</row>
    <row r="6" customFormat="false" ht="11.25" hidden="false" customHeight="false" outlineLevel="0" collapsed="false">
      <c r="A6" s="29" t="s">
        <v>30</v>
      </c>
      <c r="B6" s="29"/>
      <c r="C6" s="71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46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26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80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5"/>
      <c r="S8" s="30"/>
      <c r="T8" s="30"/>
    </row>
    <row r="9" customFormat="false" ht="11.25" hidden="false" customHeight="false" outlineLevel="0" collapsed="false">
      <c r="A9" s="81"/>
      <c r="B9" s="47"/>
      <c r="C9" s="81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1"/>
      <c r="S9" s="38"/>
      <c r="T9" s="38"/>
    </row>
    <row r="10" customFormat="false" ht="11.25" hidden="false" customHeight="false" outlineLevel="0" collapsed="false">
      <c r="A10" s="26"/>
      <c r="B10" s="29"/>
      <c r="C10" s="26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/>
      <c r="T10" s="38"/>
    </row>
    <row r="11" customFormat="false" ht="11.25" hidden="false" customHeight="false" outlineLevel="0" collapsed="false">
      <c r="A11" s="29" t="s">
        <v>64</v>
      </c>
      <c r="B11" s="29"/>
      <c r="C11" s="26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7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26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59</v>
      </c>
      <c r="T12" s="38" t="s">
        <v>94</v>
      </c>
    </row>
    <row r="13" customFormat="false" ht="11.25" hidden="false" customHeight="false" outlineLevel="0" collapsed="false">
      <c r="A13" s="26"/>
      <c r="B13" s="29"/>
      <c r="C13" s="26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/>
      <c r="T13" s="38" t="s">
        <v>102</v>
      </c>
    </row>
    <row r="14" customFormat="false" ht="11.25" hidden="false" customHeight="false" outlineLevel="0" collapsed="false">
      <c r="A14" s="81"/>
      <c r="B14" s="47"/>
      <c r="C14" s="81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82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60"/>
      <c r="S15" s="58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1.25" hidden="false" customHeight="true" outlineLevel="0" collapsed="false">
      <c r="A18" s="16" t="n">
        <v>1996</v>
      </c>
      <c r="B18" s="16" t="s">
        <v>34</v>
      </c>
      <c r="C18" s="62" t="n">
        <f aca="false">'D-Stdt-J'!C18/'D-Stdt-J'!C17*100-100</f>
        <v>4.4167610419026</v>
      </c>
      <c r="D18" s="62" t="n">
        <f aca="false">'D-Stdt-J'!D18/'D-Stdt-J'!D17*100-100</f>
        <v>4.76835995529348</v>
      </c>
      <c r="E18" s="62" t="n">
        <f aca="false">'D-Stdt-J'!E18/'D-Stdt-J'!E17*100-100</f>
        <v>5.16483516483517</v>
      </c>
      <c r="F18" s="62" t="n">
        <f aca="false">'D-Stdt-J'!F18/'D-Stdt-J'!F17*100-100</f>
        <v>5.60675883256528</v>
      </c>
      <c r="G18" s="62" t="n">
        <f aca="false">'D-Stdt-J'!G18/'D-Stdt-J'!G17*100-100</f>
        <v>3.01153729217674</v>
      </c>
      <c r="H18" s="62" t="n">
        <f aca="false">'D-Stdt-J'!H18/'D-Stdt-J'!H17*100-100</f>
        <v>2.78355463125899</v>
      </c>
      <c r="I18" s="62" t="n">
        <f aca="false">'D-Stdt-J'!I18/'D-Stdt-J'!I17*100-100</f>
        <v>7.51173708920187</v>
      </c>
      <c r="J18" s="62" t="n">
        <f aca="false">'D-Stdt-J'!J18/'D-Stdt-J'!J17*100-100</f>
        <v>7.60807060529541</v>
      </c>
      <c r="K18" s="62" t="n">
        <f aca="false">'D-Stdt-J'!K18/'D-Stdt-J'!K17*100-100</f>
        <v>6.36764982528888</v>
      </c>
      <c r="L18" s="62" t="n">
        <f aca="false">'D-Stdt-J'!L18/'D-Stdt-J'!L17*100-100</f>
        <v>2.71027102710271</v>
      </c>
      <c r="M18" s="62" t="n">
        <f aca="false">'D-Stdt-J'!M18/'D-Stdt-J'!M17*100-100</f>
        <v>2.78086763070078</v>
      </c>
      <c r="N18" s="62" t="n">
        <f aca="false">'D-Stdt-J'!N18/'D-Stdt-J'!N17*100-100</f>
        <v>2.43362831858407</v>
      </c>
      <c r="O18" s="62" t="n">
        <f aca="false">'D-Stdt-J'!O18/'D-Stdt-J'!O17*100-100</f>
        <v>2.6498878454929</v>
      </c>
      <c r="P18" s="62" t="n">
        <f aca="false">'D-Stdt-J'!P18/'D-Stdt-J'!P17*100-100</f>
        <v>3.28798185941042</v>
      </c>
      <c r="Q18" s="62" t="n">
        <f aca="false">'D-Stdt-J'!Q18/'D-Stdt-J'!Q17*100-100</f>
        <v>2.34974197459965</v>
      </c>
      <c r="R18" s="62" t="n">
        <f aca="false">'D-Stdt-J'!R18/'D-Stdt-J'!R17*100-100</f>
        <v>1.96936542669583</v>
      </c>
      <c r="S18" s="62" t="n">
        <f aca="false">'D-Stdt-J'!S18/'D-Stdt-J'!S17*100-100</f>
        <v>2.60180995475112</v>
      </c>
      <c r="T18" s="62" t="n">
        <f aca="false">'D-Stdt-J'!T18/'D-Stdt-J'!T17*100-100</f>
        <v>1.71953984398341</v>
      </c>
    </row>
    <row r="19" customFormat="false" ht="11.25" hidden="false" customHeight="true" outlineLevel="0" collapsed="false">
      <c r="A19" s="16" t="n">
        <v>1997</v>
      </c>
      <c r="B19" s="16" t="s">
        <v>34</v>
      </c>
      <c r="C19" s="62" t="n">
        <f aca="false">'D-Stdt-J'!C19/'D-Stdt-J'!C18*100-100</f>
        <v>1.62689804772234</v>
      </c>
      <c r="D19" s="62" t="n">
        <f aca="false">'D-Stdt-J'!D19/'D-Stdt-J'!D18*100-100</f>
        <v>1.62213740458017</v>
      </c>
      <c r="E19" s="62" t="n">
        <f aca="false">'D-Stdt-J'!E19/'D-Stdt-J'!E18*100-100</f>
        <v>0.503467274627127</v>
      </c>
      <c r="F19" s="62" t="n">
        <f aca="false">'D-Stdt-J'!F19/'D-Stdt-J'!F18*100-100</f>
        <v>1.67272727272729</v>
      </c>
      <c r="G19" s="62" t="n">
        <f aca="false">'D-Stdt-J'!G19/'D-Stdt-J'!G18*100-100</f>
        <v>2.13592233009709</v>
      </c>
      <c r="H19" s="62" t="n">
        <f aca="false">'D-Stdt-J'!H19/'D-Stdt-J'!H18*100-100</f>
        <v>1.84824902723737</v>
      </c>
      <c r="I19" s="62" t="n">
        <f aca="false">'D-Stdt-J'!I19/'D-Stdt-J'!I18*100-100</f>
        <v>1.52838427947599</v>
      </c>
      <c r="J19" s="62" t="n">
        <f aca="false">'D-Stdt-J'!J19/'D-Stdt-J'!J18*100-100</f>
        <v>1.39405204460965</v>
      </c>
      <c r="K19" s="62" t="n">
        <f aca="false">'D-Stdt-J'!K19/'D-Stdt-J'!K18*100-100</f>
        <v>1.06999059266228</v>
      </c>
      <c r="L19" s="62" t="n">
        <f aca="false">'D-Stdt-J'!L19/'D-Stdt-J'!L18*100-100</f>
        <v>1.6884128529698</v>
      </c>
      <c r="M19" s="62" t="n">
        <f aca="false">'D-Stdt-J'!M19/'D-Stdt-J'!M18*100-100</f>
        <v>1.73160173160171</v>
      </c>
      <c r="N19" s="62" t="n">
        <f aca="false">'D-Stdt-J'!N19/'D-Stdt-J'!N18*100-100</f>
        <v>1.61987041036717</v>
      </c>
      <c r="O19" s="62" t="n">
        <f aca="false">'D-Stdt-J'!O19/'D-Stdt-J'!O18*100-100</f>
        <v>1.75438596491229</v>
      </c>
      <c r="P19" s="62" t="n">
        <f aca="false">'D-Stdt-J'!P19/'D-Stdt-J'!P18*100-100</f>
        <v>1.73520967520236</v>
      </c>
      <c r="Q19" s="62" t="n">
        <f aca="false">'D-Stdt-J'!Q19/'D-Stdt-J'!Q18*100-100</f>
        <v>1.68993157380255</v>
      </c>
      <c r="R19" s="62" t="n">
        <f aca="false">'D-Stdt-J'!R19/'D-Stdt-J'!R18*100-100</f>
        <v>2.03862660944205</v>
      </c>
      <c r="S19" s="62" t="n">
        <f aca="false">'D-Stdt-J'!S19/'D-Stdt-J'!S18*100-100</f>
        <v>2.06498819964966</v>
      </c>
      <c r="T19" s="62" t="n">
        <f aca="false">'D-Stdt-J'!T19/'D-Stdt-J'!T18*100-100</f>
        <v>1.37524557956779</v>
      </c>
    </row>
    <row r="20" customFormat="false" ht="11.25" hidden="false" customHeight="true" outlineLevel="0" collapsed="false">
      <c r="A20" s="16" t="n">
        <v>1998</v>
      </c>
      <c r="B20" s="16" t="s">
        <v>34</v>
      </c>
      <c r="C20" s="62" t="n">
        <f aca="false">'D-Stdt-J'!C20/'D-Stdt-J'!C19*100-100</f>
        <v>1.82108903311446</v>
      </c>
      <c r="D20" s="62" t="n">
        <f aca="false">'D-Stdt-J'!D20/'D-Stdt-J'!D19*100-100</f>
        <v>1.93915492957746</v>
      </c>
      <c r="E20" s="62" t="n">
        <f aca="false">'D-Stdt-J'!E20/'D-Stdt-J'!E19*100-100</f>
        <v>1.70132325141776</v>
      </c>
      <c r="F20" s="62" t="n">
        <f aca="false">'D-Stdt-J'!F20/'D-Stdt-J'!F19*100-100</f>
        <v>2.08035288507391</v>
      </c>
      <c r="G20" s="62" t="n">
        <f aca="false">'D-Stdt-J'!G20/'D-Stdt-J'!G19*100-100</f>
        <v>1.89657794676805</v>
      </c>
      <c r="H20" s="62" t="n">
        <f aca="false">'D-Stdt-J'!H20/'D-Stdt-J'!H19*100-100</f>
        <v>2.10124164278894</v>
      </c>
      <c r="I20" s="62" t="n">
        <f aca="false">'D-Stdt-J'!I20/'D-Stdt-J'!I19*100-100</f>
        <v>2.15053763440861</v>
      </c>
      <c r="J20" s="62" t="n">
        <f aca="false">'D-Stdt-J'!J20/'D-Stdt-J'!J19*100-100</f>
        <v>2.29147571035749</v>
      </c>
      <c r="K20" s="62" t="n">
        <f aca="false">'D-Stdt-J'!K20/'D-Stdt-J'!K19*100-100</f>
        <v>2.04081632653062</v>
      </c>
      <c r="L20" s="62" t="n">
        <f aca="false">'D-Stdt-J'!L20/'D-Stdt-J'!L19*100-100</f>
        <v>1.88252867839975</v>
      </c>
      <c r="M20" s="62" t="n">
        <f aca="false">'D-Stdt-J'!M20/'D-Stdt-J'!M19*100-100</f>
        <v>1.80851063829788</v>
      </c>
      <c r="N20" s="62" t="n">
        <f aca="false">'D-Stdt-J'!N20/'D-Stdt-J'!N19*100-100</f>
        <v>2.01912858660999</v>
      </c>
      <c r="O20" s="62" t="n">
        <f aca="false">'D-Stdt-J'!O20/'D-Stdt-J'!O19*100-100</f>
        <v>1.24521072796932</v>
      </c>
      <c r="P20" s="62" t="n">
        <f aca="false">'D-Stdt-J'!P20/'D-Stdt-J'!P19*100-100</f>
        <v>1.99809705042814</v>
      </c>
      <c r="Q20" s="62" t="n">
        <f aca="false">'D-Stdt-J'!Q20/'D-Stdt-J'!Q19*100-100</f>
        <v>1.58898305084745</v>
      </c>
      <c r="R20" s="62" t="n">
        <f aca="false">'D-Stdt-J'!R20/'D-Stdt-J'!R19*100-100</f>
        <v>1.36698212407993</v>
      </c>
      <c r="S20" s="62" t="n">
        <f aca="false">'D-Stdt-J'!S20/'D-Stdt-J'!S19*100-100</f>
        <v>3.53390639923592</v>
      </c>
      <c r="T20" s="62" t="n">
        <f aca="false">'D-Stdt-J'!T20/'D-Stdt-J'!T19*100-100</f>
        <v>1.64728682170544</v>
      </c>
    </row>
    <row r="21" customFormat="false" ht="11.25" hidden="false" customHeight="true" outlineLevel="0" collapsed="false">
      <c r="A21" s="16" t="n">
        <v>1999</v>
      </c>
      <c r="B21" s="16" t="s">
        <v>34</v>
      </c>
      <c r="C21" s="62" t="n">
        <f aca="false">'D-Stdt-J'!C21/'D-Stdt-J'!C20*100-100</f>
        <v>2.50888888888889</v>
      </c>
      <c r="D21" s="62" t="n">
        <f aca="false">'D-Stdt-J'!D21/'D-Stdt-J'!D20*100-100</f>
        <v>2.51903925014645</v>
      </c>
      <c r="E21" s="62" t="n">
        <f aca="false">'D-Stdt-J'!E21/'D-Stdt-J'!E20*100-100</f>
        <v>1.3011152416357</v>
      </c>
      <c r="F21" s="62" t="n">
        <f aca="false">'D-Stdt-J'!F21/'D-Stdt-J'!F20*100-100</f>
        <v>2.64598540145985</v>
      </c>
      <c r="G21" s="62" t="n">
        <f aca="false">'D-Stdt-J'!G21/'D-Stdt-J'!G20*100-100</f>
        <v>2.52100840336134</v>
      </c>
      <c r="H21" s="62" t="n">
        <f aca="false">'D-Stdt-J'!H21/'D-Stdt-J'!H20*100-100</f>
        <v>2.15154349859681</v>
      </c>
      <c r="I21" s="62" t="n">
        <f aca="false">'D-Stdt-J'!I21/'D-Stdt-J'!I20*100-100</f>
        <v>2.94736842105263</v>
      </c>
      <c r="J21" s="62" t="n">
        <f aca="false">'D-Stdt-J'!J21/'D-Stdt-J'!J20*100-100</f>
        <v>2.95698924731182</v>
      </c>
      <c r="K21" s="62" t="n">
        <f aca="false">'D-Stdt-J'!K21/'D-Stdt-J'!K20*100-100</f>
        <v>2.84210526315789</v>
      </c>
      <c r="L21" s="62" t="n">
        <f aca="false">'D-Stdt-J'!L21/'D-Stdt-J'!L20*100-100</f>
        <v>2.34962406015038</v>
      </c>
      <c r="M21" s="62" t="n">
        <f aca="false">'D-Stdt-J'!M21/'D-Stdt-J'!M20*100-100</f>
        <v>2.29885057471265</v>
      </c>
      <c r="N21" s="62" t="n">
        <f aca="false">'D-Stdt-J'!N21/'D-Stdt-J'!N20*100-100</f>
        <v>2.8125</v>
      </c>
      <c r="O21" s="62" t="n">
        <f aca="false">'D-Stdt-J'!O21/'D-Stdt-J'!O20*100-100</f>
        <v>2.2764427625355</v>
      </c>
      <c r="P21" s="62" t="n">
        <f aca="false">'D-Stdt-J'!P21/'D-Stdt-J'!P20*100-100</f>
        <v>2.79850746268657</v>
      </c>
      <c r="Q21" s="62" t="n">
        <f aca="false">'D-Stdt-J'!Q21/'D-Stdt-J'!Q20*100-100</f>
        <v>2.08550573514077</v>
      </c>
      <c r="R21" s="62" t="n">
        <f aca="false">'D-Stdt-J'!R21/'D-Stdt-J'!R20*100-100</f>
        <v>1.97095435684646</v>
      </c>
      <c r="S21" s="62" t="n">
        <f aca="false">'D-Stdt-J'!S21/'D-Stdt-J'!S20*100-100</f>
        <v>2.21402214022139</v>
      </c>
      <c r="T21" s="62" t="n">
        <f aca="false">'D-Stdt-J'!T21/'D-Stdt-J'!T20*100-100</f>
        <v>2.56739752144898</v>
      </c>
    </row>
    <row r="22" customFormat="false" ht="11.25" hidden="false" customHeight="true" outlineLevel="0" collapsed="false">
      <c r="A22" s="16" t="n">
        <v>2000</v>
      </c>
      <c r="B22" s="16" t="s">
        <v>34</v>
      </c>
      <c r="C22" s="62" t="n">
        <f aca="false">'D-Stdt-J'!C22/'D-Stdt-J'!C21*100-100</f>
        <v>2.24948875255623</v>
      </c>
      <c r="D22" s="62" t="n">
        <f aca="false">'D-Stdt-J'!D22/'D-Stdt-J'!D21*100-100</f>
        <v>2.24618149146451</v>
      </c>
      <c r="E22" s="62" t="n">
        <f aca="false">'D-Stdt-J'!E22/'D-Stdt-J'!E21*100-100</f>
        <v>0.917431192660544</v>
      </c>
      <c r="F22" s="62" t="n">
        <f aca="false">'D-Stdt-J'!F22/'D-Stdt-J'!F21*100-100</f>
        <v>2.40000000000001</v>
      </c>
      <c r="G22" s="62" t="n">
        <f aca="false">'D-Stdt-J'!G22/'D-Stdt-J'!G21*100-100</f>
        <v>2.45901639344264</v>
      </c>
      <c r="H22" s="62" t="n">
        <f aca="false">'D-Stdt-J'!H22/'D-Stdt-J'!H21*100-100</f>
        <v>2.56410256410256</v>
      </c>
      <c r="I22" s="62" t="n">
        <f aca="false">'D-Stdt-J'!I22/'D-Stdt-J'!I21*100-100</f>
        <v>2.24948875255623</v>
      </c>
      <c r="J22" s="62" t="n">
        <f aca="false">'D-Stdt-J'!J22/'D-Stdt-J'!J21*100-100</f>
        <v>2.26283724978242</v>
      </c>
      <c r="K22" s="62" t="n">
        <f aca="false">'D-Stdt-J'!K22/'D-Stdt-J'!K21*100-100</f>
        <v>2.35414534288638</v>
      </c>
      <c r="L22" s="62" t="n">
        <f aca="false">'D-Stdt-J'!L22/'D-Stdt-J'!L21*100-100</f>
        <v>2.02020202020201</v>
      </c>
      <c r="M22" s="62" t="n">
        <f aca="false">'D-Stdt-J'!M22/'D-Stdt-J'!M21*100-100</f>
        <v>2.14504596527067</v>
      </c>
      <c r="N22" s="62" t="n">
        <f aca="false">'D-Stdt-J'!N22/'D-Stdt-J'!N21*100-100</f>
        <v>1.31712259371835</v>
      </c>
      <c r="O22" s="62" t="n">
        <f aca="false">'D-Stdt-J'!O22/'D-Stdt-J'!O21*100-100</f>
        <v>1.93679918450562</v>
      </c>
      <c r="P22" s="62" t="n">
        <f aca="false">'D-Stdt-J'!P22/'D-Stdt-J'!P21*100-100</f>
        <v>2.9038112522686</v>
      </c>
      <c r="Q22" s="62" t="n">
        <f aca="false">'D-Stdt-J'!Q22/'D-Stdt-J'!Q21*100-100</f>
        <v>2.14504596527067</v>
      </c>
      <c r="R22" s="62" t="n">
        <f aca="false">'D-Stdt-J'!R22/'D-Stdt-J'!R21*100-100</f>
        <v>1.7293997965412</v>
      </c>
      <c r="S22" s="62" t="n">
        <f aca="false">'D-Stdt-J'!S22/'D-Stdt-J'!S21*100-100</f>
        <v>2.07581227436823</v>
      </c>
      <c r="T22" s="62" t="n">
        <f aca="false">'D-Stdt-J'!T22/'D-Stdt-J'!T21*100-100</f>
        <v>1.21457489878543</v>
      </c>
    </row>
    <row r="23" customFormat="false" ht="11.25" hidden="false" customHeight="true" outlineLevel="0" collapsed="false">
      <c r="A23" s="16" t="n">
        <v>2001</v>
      </c>
      <c r="B23" s="16" t="s">
        <v>34</v>
      </c>
      <c r="C23" s="62" t="n">
        <f aca="false">'D-Stdt-J'!C23/'D-Stdt-J'!C22*100-100</f>
        <v>2.20848056537102</v>
      </c>
      <c r="D23" s="62" t="n">
        <f aca="false">'D-Stdt-J'!D23/'D-Stdt-J'!D22*100-100</f>
        <v>2.19683655536028</v>
      </c>
      <c r="E23" s="62" t="n">
        <f aca="false">'D-Stdt-J'!E23/'D-Stdt-J'!E22*100-100</f>
        <v>1.70000000000002</v>
      </c>
      <c r="F23" s="62" t="n">
        <f aca="false">'D-Stdt-J'!F23/'D-Stdt-J'!F22*100-100</f>
        <v>2.43055555555556</v>
      </c>
      <c r="G23" s="62" t="n">
        <f aca="false">'D-Stdt-J'!G23/'D-Stdt-J'!G22*100-100</f>
        <v>2.753108348135</v>
      </c>
      <c r="H23" s="62" t="n">
        <f aca="false">'D-Stdt-J'!H23/'D-Stdt-J'!H22*100-100</f>
        <v>2.05357142857143</v>
      </c>
      <c r="I23" s="62" t="n">
        <f aca="false">'D-Stdt-J'!I23/'D-Stdt-J'!I22*100-100</f>
        <v>2.49999999999999</v>
      </c>
      <c r="J23" s="62" t="n">
        <f aca="false">'D-Stdt-J'!J23/'D-Stdt-J'!J22*100-100</f>
        <v>2.46808510638299</v>
      </c>
      <c r="K23" s="62" t="n">
        <f aca="false">'D-Stdt-J'!K23/'D-Stdt-J'!K22*100-100</f>
        <v>2.49999999999999</v>
      </c>
      <c r="L23" s="62" t="n">
        <f aca="false">'D-Stdt-J'!L23/'D-Stdt-J'!L22*100-100</f>
        <v>1.90000000000001</v>
      </c>
      <c r="M23" s="62" t="n">
        <f aca="false">'D-Stdt-J'!M23/'D-Stdt-J'!M22*100-100</f>
        <v>1.8</v>
      </c>
      <c r="N23" s="62" t="n">
        <f aca="false">'D-Stdt-J'!N23/'D-Stdt-J'!N22*100-100</f>
        <v>3</v>
      </c>
      <c r="O23" s="62" t="n">
        <f aca="false">'D-Stdt-J'!O23/'D-Stdt-J'!O22*100-100</f>
        <v>1.59999999999999</v>
      </c>
      <c r="P23" s="62" t="n">
        <f aca="false">'D-Stdt-J'!P23/'D-Stdt-J'!P22*100-100</f>
        <v>2.64550264550265</v>
      </c>
      <c r="Q23" s="62" t="n">
        <f aca="false">'D-Stdt-J'!Q23/'D-Stdt-J'!Q22*100-100</f>
        <v>1.45190562613429</v>
      </c>
      <c r="R23" s="62" t="n">
        <f aca="false">'D-Stdt-J'!R23/'D-Stdt-J'!R22*100-100</f>
        <v>1.59999999999999</v>
      </c>
      <c r="S23" s="62" t="n">
        <f aca="false">'D-Stdt-J'!S23/'D-Stdt-J'!S22*100-100</f>
        <v>1.67992926613616</v>
      </c>
      <c r="T23" s="62" t="n">
        <f aca="false">'D-Stdt-J'!T23/'D-Stdt-J'!T22*100-100</f>
        <v>2.40000000000001</v>
      </c>
    </row>
    <row r="24" customFormat="false" ht="11.25" hidden="false" customHeight="true" outlineLevel="0" collapsed="false">
      <c r="A24" s="16" t="n">
        <v>2002</v>
      </c>
      <c r="B24" s="16" t="s">
        <v>34</v>
      </c>
      <c r="C24" s="62" t="n">
        <f aca="false">'D-Stdt-J'!C24/'D-Stdt-J'!C23*100-100</f>
        <v>2.07433016421778</v>
      </c>
      <c r="D24" s="62" t="n">
        <f aca="false">'D-Stdt-J'!D24/'D-Stdt-J'!D23*100-100</f>
        <v>2.14961306964747</v>
      </c>
      <c r="E24" s="62" t="n">
        <f aca="false">'D-Stdt-J'!E24/'D-Stdt-J'!E23*100-100</f>
        <v>1.72521676946454</v>
      </c>
      <c r="F24" s="62" t="n">
        <f aca="false">'D-Stdt-J'!F24/'D-Stdt-J'!F23*100-100</f>
        <v>2.54237288135593</v>
      </c>
      <c r="G24" s="62" t="n">
        <f aca="false">'D-Stdt-J'!G24/'D-Stdt-J'!G23*100-100</f>
        <v>2.33362143474503</v>
      </c>
      <c r="H24" s="62" t="n">
        <f aca="false">'D-Stdt-J'!H24/'D-Stdt-J'!H23*100-100</f>
        <v>2.69116360454942</v>
      </c>
      <c r="I24" s="62" t="n">
        <f aca="false">'D-Stdt-J'!I24/'D-Stdt-J'!I23*100-100</f>
        <v>2.63414634146342</v>
      </c>
      <c r="J24" s="62" t="n">
        <f aca="false">'D-Stdt-J'!J24/'D-Stdt-J'!J23*100-100</f>
        <v>2.65780730897009</v>
      </c>
      <c r="K24" s="62" t="n">
        <f aca="false">'D-Stdt-J'!K24/'D-Stdt-J'!K23*100-100</f>
        <v>2.34146341463415</v>
      </c>
      <c r="L24" s="62" t="n">
        <f aca="false">'D-Stdt-J'!L24/'D-Stdt-J'!L23*100-100</f>
        <v>1.96270853778213</v>
      </c>
      <c r="M24" s="62" t="n">
        <f aca="false">'D-Stdt-J'!M24/'D-Stdt-J'!M23*100-100</f>
        <v>1.86640471512771</v>
      </c>
      <c r="N24" s="62" t="n">
        <f aca="false">'D-Stdt-J'!N24/'D-Stdt-J'!N23*100-100</f>
        <v>2.42718446601941</v>
      </c>
      <c r="O24" s="62" t="n">
        <f aca="false">'D-Stdt-J'!O24/'D-Stdt-J'!O23*100-100</f>
        <v>0.984251968503941</v>
      </c>
      <c r="P24" s="62" t="n">
        <f aca="false">'D-Stdt-J'!P24/'D-Stdt-J'!P23*100-100</f>
        <v>1.80670103092784</v>
      </c>
      <c r="Q24" s="62" t="n">
        <f aca="false">'D-Stdt-J'!Q24/'D-Stdt-J'!Q23*100-100</f>
        <v>1.9202146690519</v>
      </c>
      <c r="R24" s="62" t="n">
        <f aca="false">'D-Stdt-J'!R24/'D-Stdt-J'!R23*100-100</f>
        <v>1.96850393700787</v>
      </c>
      <c r="S24" s="62" t="n">
        <f aca="false">'D-Stdt-J'!S24/'D-Stdt-J'!S23*100-100</f>
        <v>1.39130434782608</v>
      </c>
      <c r="T24" s="62" t="n">
        <f aca="false">'D-Stdt-J'!T24/'D-Stdt-J'!T23*100-100</f>
        <v>1.96065771349861</v>
      </c>
    </row>
    <row r="25" customFormat="false" ht="11.25" hidden="false" customHeight="true" outlineLevel="0" collapsed="false">
      <c r="A25" s="16" t="n">
        <v>2003</v>
      </c>
      <c r="B25" s="16" t="s">
        <v>34</v>
      </c>
      <c r="C25" s="62" t="n">
        <f aca="false">'D-Stdt-J'!C25/'D-Stdt-J'!C24*100-100</f>
        <v>2.46469093988149</v>
      </c>
      <c r="D25" s="62" t="n">
        <f aca="false">'D-Stdt-J'!D25/'D-Stdt-J'!D24*100-100</f>
        <v>2.49663299663298</v>
      </c>
      <c r="E25" s="62" t="n">
        <f aca="false">'D-Stdt-J'!E25/'D-Stdt-J'!E24*100-100</f>
        <v>1.49384885764501</v>
      </c>
      <c r="F25" s="62" t="n">
        <f aca="false">'D-Stdt-J'!F25/'D-Stdt-J'!F24*100-100</f>
        <v>2.72793388429753</v>
      </c>
      <c r="G25" s="62" t="n">
        <f aca="false">'D-Stdt-J'!G25/'D-Stdt-J'!G24*100-100</f>
        <v>2.61435810810811</v>
      </c>
      <c r="H25" s="62" t="n">
        <f aca="false">'D-Stdt-J'!H25/'D-Stdt-J'!H24*100-100</f>
        <v>3.14885496183206</v>
      </c>
      <c r="I25" s="62" t="n">
        <f aca="false">'D-Stdt-J'!I25/'D-Stdt-J'!I24*100-100</f>
        <v>2.75665399239541</v>
      </c>
      <c r="J25" s="62" t="n">
        <f aca="false">'D-Stdt-J'!J25/'D-Stdt-J'!J24*100-100</f>
        <v>2.76496763754047</v>
      </c>
      <c r="K25" s="62" t="n">
        <f aca="false">'D-Stdt-J'!K25/'D-Stdt-J'!K24*100-100</f>
        <v>2.85986653956149</v>
      </c>
      <c r="L25" s="62" t="n">
        <f aca="false">'D-Stdt-J'!L25/'D-Stdt-J'!L24*100-100</f>
        <v>2.59865255052934</v>
      </c>
      <c r="M25" s="62" t="n">
        <f aca="false">'D-Stdt-J'!M25/'D-Stdt-J'!M24*100-100</f>
        <v>2.50723240115718</v>
      </c>
      <c r="N25" s="62" t="n">
        <f aca="false">'D-Stdt-J'!N25/'D-Stdt-J'!N24*100-100</f>
        <v>3.03317535545024</v>
      </c>
      <c r="O25" s="62" t="n">
        <f aca="false">'D-Stdt-J'!O25/'D-Stdt-J'!O24*100-100</f>
        <v>2.14424951267056</v>
      </c>
      <c r="P25" s="62" t="n">
        <f aca="false">'D-Stdt-J'!P25/'D-Stdt-J'!P24*100-100</f>
        <v>2.67942583732057</v>
      </c>
      <c r="Q25" s="62" t="n">
        <f aca="false">'D-Stdt-J'!Q25/'D-Stdt-J'!Q24*100-100</f>
        <v>2.22437137330753</v>
      </c>
      <c r="R25" s="62" t="n">
        <f aca="false">'D-Stdt-J'!R25/'D-Stdt-J'!R24*100-100</f>
        <v>1.93050193050193</v>
      </c>
      <c r="S25" s="62" t="n">
        <f aca="false">'D-Stdt-J'!S25/'D-Stdt-J'!S24*100-100</f>
        <v>1.16921097770155</v>
      </c>
      <c r="T25" s="62" t="n">
        <f aca="false">'D-Stdt-J'!T25/'D-Stdt-J'!T24*100-100</f>
        <v>2.67440633245384</v>
      </c>
    </row>
    <row r="26" customFormat="false" ht="11.25" hidden="false" customHeight="true" outlineLevel="0" collapsed="false">
      <c r="A26" s="16" t="n">
        <v>2004</v>
      </c>
      <c r="B26" s="16" t="s">
        <v>34</v>
      </c>
      <c r="C26" s="62" t="n">
        <f aca="false">'D-Stdt-J'!C26/'D-Stdt-J'!C25*100-100</f>
        <v>1.96445275958838</v>
      </c>
      <c r="D26" s="62" t="n">
        <f aca="false">'D-Stdt-J'!D26/'D-Stdt-J'!D25*100-100</f>
        <v>2.05607476635514</v>
      </c>
      <c r="E26" s="62" t="n">
        <f aca="false">'D-Stdt-J'!E26/'D-Stdt-J'!E25*100-100</f>
        <v>1.14285714285715</v>
      </c>
      <c r="F26" s="62" t="n">
        <f aca="false">'D-Stdt-J'!F26/'D-Stdt-J'!F25*100-100</f>
        <v>2.22428174235402</v>
      </c>
      <c r="G26" s="62" t="n">
        <f aca="false">'D-Stdt-J'!G26/'D-Stdt-J'!G25*100-100</f>
        <v>2.03892493049118</v>
      </c>
      <c r="H26" s="62" t="n">
        <f aca="false">'D-Stdt-J'!H26/'D-Stdt-J'!H25*100-100</f>
        <v>2.1276595744681</v>
      </c>
      <c r="I26" s="62" t="n">
        <f aca="false">'D-Stdt-J'!I26/'D-Stdt-J'!I25*100-100</f>
        <v>2.40518038852915</v>
      </c>
      <c r="J26" s="62" t="n">
        <f aca="false">'D-Stdt-J'!J26/'D-Stdt-J'!J25*100-100</f>
        <v>2.40518038852915</v>
      </c>
      <c r="K26" s="62" t="n">
        <f aca="false">'D-Stdt-J'!K26/'D-Stdt-J'!K25*100-100</f>
        <v>2.40963855421686</v>
      </c>
      <c r="L26" s="62" t="n">
        <f aca="false">'D-Stdt-J'!L26/'D-Stdt-J'!L25*100-100</f>
        <v>1.68855534709193</v>
      </c>
      <c r="M26" s="62" t="n">
        <f aca="false">'D-Stdt-J'!M26/'D-Stdt-J'!M25*100-100</f>
        <v>1.59924741298212</v>
      </c>
      <c r="N26" s="62" t="n">
        <f aca="false">'D-Stdt-J'!N26/'D-Stdt-J'!N25*100-100</f>
        <v>2.11591536338547</v>
      </c>
      <c r="O26" s="62" t="n">
        <f aca="false">'D-Stdt-J'!O26/'D-Stdt-J'!O25*100-100</f>
        <v>1.14503816793894</v>
      </c>
      <c r="P26" s="62" t="n">
        <f aca="false">'D-Stdt-J'!P26/'D-Stdt-J'!P25*100-100</f>
        <v>1.67753960857408</v>
      </c>
      <c r="Q26" s="62" t="n">
        <f aca="false">'D-Stdt-J'!Q26/'D-Stdt-J'!Q25*100-100</f>
        <v>1.79754020813623</v>
      </c>
      <c r="R26" s="62" t="n">
        <f aca="false">'D-Stdt-J'!R26/'D-Stdt-J'!R25*100-100</f>
        <v>1.60984848484848</v>
      </c>
      <c r="S26" s="62" t="n">
        <f aca="false">'D-Stdt-J'!S26/'D-Stdt-J'!S25*100-100</f>
        <v>1.15052732502396</v>
      </c>
      <c r="T26" s="62" t="n">
        <f aca="false">'D-Stdt-J'!T26/'D-Stdt-J'!T25*100-100</f>
        <v>1.67910447761194</v>
      </c>
    </row>
    <row r="27" customFormat="false" ht="11.25" hidden="false" customHeight="true" outlineLevel="0" collapsed="false">
      <c r="A27" s="16" t="n">
        <v>2005</v>
      </c>
      <c r="B27" s="16" t="s">
        <v>34</v>
      </c>
      <c r="C27" s="62" t="n">
        <f aca="false">'D-Stdt-J'!C27/'D-Stdt-J'!C26*100-100</f>
        <v>1.19266055045873</v>
      </c>
      <c r="D27" s="62" t="n">
        <f aca="false">'D-Stdt-J'!D27/'D-Stdt-J'!D26*100-100</f>
        <v>1.19047619047619</v>
      </c>
      <c r="E27" s="62" t="n">
        <f aca="false">'D-Stdt-J'!E27/'D-Stdt-J'!E26*100-100</f>
        <v>0.941619585687391</v>
      </c>
      <c r="F27" s="62" t="n">
        <f aca="false">'D-Stdt-J'!F27/'D-Stdt-J'!F26*100-100</f>
        <v>1.63191296464188</v>
      </c>
      <c r="G27" s="62" t="n">
        <f aca="false">'D-Stdt-J'!G27/'D-Stdt-J'!G26*100-100</f>
        <v>1.45322434150772</v>
      </c>
      <c r="H27" s="62" t="n">
        <f aca="false">'D-Stdt-J'!H27/'D-Stdt-J'!H26*100-100</f>
        <v>1.53985507246375</v>
      </c>
      <c r="I27" s="62" t="n">
        <f aca="false">'D-Stdt-J'!I27/'D-Stdt-J'!I26*100-100</f>
        <v>1.806684733514</v>
      </c>
      <c r="J27" s="62" t="n">
        <f aca="false">'D-Stdt-J'!J27/'D-Stdt-J'!J26*100-100</f>
        <v>1.89701897018971</v>
      </c>
      <c r="K27" s="62" t="n">
        <f aca="false">'D-Stdt-J'!K27/'D-Stdt-J'!K26*100-100</f>
        <v>1.53846153846153</v>
      </c>
      <c r="L27" s="62" t="n">
        <f aca="false">'D-Stdt-J'!L27/'D-Stdt-J'!L26*100-100</f>
        <v>0.830258302583005</v>
      </c>
      <c r="M27" s="62" t="n">
        <f aca="false">'D-Stdt-J'!M27/'D-Stdt-J'!M26*100-100</f>
        <v>0.833333333333329</v>
      </c>
      <c r="N27" s="62" t="n">
        <f aca="false">'D-Stdt-J'!N27/'D-Stdt-J'!N26*100-100</f>
        <v>0.540540540540533</v>
      </c>
      <c r="O27" s="62" t="n">
        <f aca="false">'D-Stdt-J'!O27/'D-Stdt-J'!O26*100-100</f>
        <v>0</v>
      </c>
      <c r="P27" s="62" t="n">
        <f aca="false">'D-Stdt-J'!P27/'D-Stdt-J'!P26*100-100</f>
        <v>1.09990834097158</v>
      </c>
      <c r="Q27" s="62" t="n">
        <f aca="false">'D-Stdt-J'!Q27/'D-Stdt-J'!Q26*100-100</f>
        <v>1.3011152416357</v>
      </c>
      <c r="R27" s="62" t="n">
        <f aca="false">'D-Stdt-J'!R27/'D-Stdt-J'!R26*100-100</f>
        <v>0.745573159366259</v>
      </c>
      <c r="S27" s="62" t="n">
        <f aca="false">'D-Stdt-J'!S27/'D-Stdt-J'!S26*100-100</f>
        <v>0.758293838862571</v>
      </c>
      <c r="T27" s="62" t="n">
        <f aca="false">'D-Stdt-J'!T27/'D-Stdt-J'!T26*100-100</f>
        <v>0.458715596330279</v>
      </c>
    </row>
    <row r="28" customFormat="false" ht="11.25" hidden="false" customHeight="true" outlineLevel="0" collapsed="false">
      <c r="A28" s="16" t="n">
        <v>2006</v>
      </c>
      <c r="B28" s="16" t="s">
        <v>34</v>
      </c>
      <c r="C28" s="62" t="n">
        <f aca="false">'D-Stdt-J'!C28/'D-Stdt-J'!C27*100-100</f>
        <v>1.45058930190392</v>
      </c>
      <c r="D28" s="62" t="n">
        <f aca="false">'D-Stdt-J'!D28/'D-Stdt-J'!D27*100-100</f>
        <v>1.62895927601809</v>
      </c>
      <c r="E28" s="62" t="n">
        <f aca="false">'D-Stdt-J'!E28/'D-Stdt-J'!E27*100-100</f>
        <v>0.18656716417911</v>
      </c>
      <c r="F28" s="62" t="n">
        <f aca="false">'D-Stdt-J'!F28/'D-Stdt-J'!F27*100-100</f>
        <v>2.49776984834971</v>
      </c>
      <c r="G28" s="62" t="n">
        <f aca="false">'D-Stdt-J'!G28/'D-Stdt-J'!G27*100-100</f>
        <v>1.43240823634736</v>
      </c>
      <c r="H28" s="62" t="n">
        <f aca="false">'D-Stdt-J'!H28/'D-Stdt-J'!H27*100-100</f>
        <v>1.69491525423729</v>
      </c>
      <c r="I28" s="62" t="n">
        <f aca="false">'D-Stdt-J'!I28/'D-Stdt-J'!I27*100-100</f>
        <v>3.19432120674357</v>
      </c>
      <c r="J28" s="62" t="n">
        <f aca="false">'D-Stdt-J'!J28/'D-Stdt-J'!J27*100-100</f>
        <v>3.28014184397163</v>
      </c>
      <c r="K28" s="62" t="n">
        <f aca="false">'D-Stdt-J'!K28/'D-Stdt-J'!K27*100-100</f>
        <v>2.94117647058823</v>
      </c>
      <c r="L28" s="62" t="n">
        <f aca="false">'D-Stdt-J'!L28/'D-Stdt-J'!L27*100-100</f>
        <v>0.548947849954274</v>
      </c>
      <c r="M28" s="62" t="n">
        <f aca="false">'D-Stdt-J'!M28/'D-Stdt-J'!M27*100-100</f>
        <v>0.642791551882453</v>
      </c>
      <c r="N28" s="62" t="n">
        <f aca="false">'D-Stdt-J'!N28/'D-Stdt-J'!N27*100-100</f>
        <v>0</v>
      </c>
      <c r="O28" s="62" t="n">
        <f aca="false">'D-Stdt-J'!O28/'D-Stdt-J'!O27*100-100</f>
        <v>-0.754716981132077</v>
      </c>
      <c r="P28" s="62" t="n">
        <f aca="false">'D-Stdt-J'!P28/'D-Stdt-J'!P27*100-100</f>
        <v>1.26926563916592</v>
      </c>
      <c r="Q28" s="62" t="n">
        <f aca="false">'D-Stdt-J'!Q28/'D-Stdt-J'!Q27*100-100</f>
        <v>1.10091743119267</v>
      </c>
      <c r="R28" s="62" t="n">
        <f aca="false">'D-Stdt-J'!R28/'D-Stdt-J'!R27*100-100</f>
        <v>0.832562442183175</v>
      </c>
      <c r="S28" s="62" t="n">
        <f aca="false">'D-Stdt-J'!S28/'D-Stdt-J'!S27*100-100</f>
        <v>0.47036688617122</v>
      </c>
      <c r="T28" s="62" t="n">
        <f aca="false">'D-Stdt-J'!T28/'D-Stdt-J'!T27*100-100</f>
        <v>0</v>
      </c>
    </row>
    <row r="29" customFormat="false" ht="11.25" hidden="false" customHeight="true" outlineLevel="0" collapsed="false"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</row>
    <row r="30" customFormat="false" ht="11.25" hidden="false" customHeight="true" outlineLevel="0" collapsed="false"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</row>
    <row r="31" customFormat="false" ht="11.25" hidden="false" customHeight="true" outlineLevel="0" collapsed="false"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</row>
    <row r="32" customFormat="false" ht="11.25" hidden="false" customHeight="true" outlineLevel="0" collapsed="false"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</row>
    <row r="33" customFormat="false" ht="11.25" hidden="false" customHeight="true" outlineLevel="0" collapsed="false"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</row>
    <row r="34" customFormat="false" ht="15" hidden="false" customHeight="true" outlineLevel="0" collapsed="false"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</row>
    <row r="35" customFormat="false" ht="11.25" hidden="false" customHeight="false" outlineLevel="0" collapsed="false"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11.25" hidden="false" customHeight="false" outlineLevel="0" collapsed="false"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1.25" hidden="false" customHeight="false" outlineLevel="0" collapsed="false"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5" hidden="false" customHeight="true" outlineLevel="0" collapsed="false"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1.25" hidden="false" customHeight="false" outlineLevel="0" collapsed="false"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1.25" hidden="false" customHeight="false" outlineLevel="0" collapsed="false"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420138888888889" right="0.190277777777778" top="0.520138888888889" bottom="0.5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2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46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43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5"/>
      <c r="S8" s="30"/>
      <c r="T8" s="30"/>
    </row>
    <row r="9" customFormat="false" ht="11.25" hidden="false" customHeight="false" outlineLevel="0" collapsed="false">
      <c r="A9" s="81"/>
      <c r="B9" s="47"/>
      <c r="C9" s="49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1"/>
      <c r="S9" s="38"/>
      <c r="T9" s="38"/>
    </row>
    <row r="10" customFormat="false" ht="11.25" hidden="false" customHeight="false" outlineLevel="0" collapsed="false">
      <c r="A10" s="26"/>
      <c r="B10" s="29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/>
      <c r="T10" s="38"/>
    </row>
    <row r="11" customFormat="false" ht="11.25" hidden="false" customHeight="false" outlineLevel="0" collapsed="false">
      <c r="A11" s="29" t="s">
        <v>64</v>
      </c>
      <c r="B11" s="29"/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7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59</v>
      </c>
      <c r="T12" s="38" t="s">
        <v>94</v>
      </c>
    </row>
    <row r="13" customFormat="false" ht="11.25" hidden="false" customHeight="false" outlineLevel="0" collapsed="false">
      <c r="A13" s="26"/>
      <c r="B13" s="29"/>
      <c r="C13" s="38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/>
      <c r="T13" s="38" t="s">
        <v>102</v>
      </c>
    </row>
    <row r="14" customFormat="false" ht="11.25" hidden="false" customHeight="false" outlineLevel="0" collapsed="false">
      <c r="A14" s="81"/>
      <c r="B14" s="47"/>
      <c r="C14" s="49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57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60"/>
      <c r="S15" s="58"/>
      <c r="T15" s="58"/>
    </row>
    <row r="17" customFormat="false" ht="11.25" hidden="false" customHeight="false" outlineLevel="0" collapsed="false">
      <c r="A17" s="16" t="n">
        <v>1958</v>
      </c>
      <c r="B17" s="16" t="s">
        <v>34</v>
      </c>
      <c r="C17" s="65" t="n">
        <v>9.21985815602837</v>
      </c>
      <c r="D17" s="65" t="n">
        <v>9.25925925925926</v>
      </c>
      <c r="E17" s="65" t="n">
        <v>12.3739688359303</v>
      </c>
      <c r="F17" s="65" t="n">
        <v>8.98778359511344</v>
      </c>
      <c r="G17" s="65" t="n">
        <v>9.1644204851752</v>
      </c>
      <c r="H17" s="65" t="n">
        <v>8.01080108010801</v>
      </c>
      <c r="I17" s="78" t="s">
        <v>128</v>
      </c>
      <c r="J17" s="65" t="n">
        <v>9.40975192472198</v>
      </c>
      <c r="K17" s="78" t="s">
        <v>128</v>
      </c>
      <c r="L17" s="65" t="n">
        <v>9.02461257976299</v>
      </c>
      <c r="M17" s="78" t="s">
        <v>128</v>
      </c>
      <c r="N17" s="78" t="s">
        <v>128</v>
      </c>
      <c r="O17" s="65" t="n">
        <v>9.43738656987296</v>
      </c>
      <c r="P17" s="78" t="s">
        <v>128</v>
      </c>
      <c r="Q17" s="65" t="n">
        <v>9.2</v>
      </c>
      <c r="R17" s="78" t="s">
        <v>128</v>
      </c>
      <c r="S17" s="65" t="n">
        <v>9.3</v>
      </c>
      <c r="T17" s="65" t="n">
        <v>9.1</v>
      </c>
    </row>
    <row r="18" customFormat="false" ht="11.25" hidden="false" customHeight="false" outlineLevel="0" collapsed="false">
      <c r="A18" s="16" t="n">
        <v>1959</v>
      </c>
      <c r="B18" s="16" t="s">
        <v>34</v>
      </c>
      <c r="C18" s="65" t="n">
        <v>9.57446808510638</v>
      </c>
      <c r="D18" s="65" t="n">
        <v>9.61199294532628</v>
      </c>
      <c r="E18" s="65" t="n">
        <v>12.7406049495875</v>
      </c>
      <c r="F18" s="65" t="n">
        <v>9.33682373472949</v>
      </c>
      <c r="G18" s="65" t="n">
        <v>9.70350404312669</v>
      </c>
      <c r="H18" s="65" t="n">
        <v>8.37083708370837</v>
      </c>
      <c r="I18" s="78" t="s">
        <v>128</v>
      </c>
      <c r="J18" s="65" t="n">
        <v>9.66638152266895</v>
      </c>
      <c r="K18" s="78" t="s">
        <v>128</v>
      </c>
      <c r="L18" s="65" t="n">
        <v>9.20692798541477</v>
      </c>
      <c r="M18" s="78" t="s">
        <v>128</v>
      </c>
      <c r="N18" s="78" t="s">
        <v>128</v>
      </c>
      <c r="O18" s="65" t="n">
        <v>9.80036297640653</v>
      </c>
      <c r="P18" s="78" t="s">
        <v>128</v>
      </c>
      <c r="Q18" s="65" t="n">
        <v>9.7</v>
      </c>
      <c r="R18" s="78" t="s">
        <v>128</v>
      </c>
      <c r="S18" s="65" t="n">
        <v>9.9</v>
      </c>
      <c r="T18" s="65" t="n">
        <v>9.4</v>
      </c>
    </row>
    <row r="19" customFormat="false" ht="11.25" hidden="false" customHeight="false" outlineLevel="0" collapsed="false">
      <c r="A19" s="16" t="n">
        <v>1960</v>
      </c>
      <c r="B19" s="16" t="s">
        <v>34</v>
      </c>
      <c r="C19" s="65" t="n">
        <v>10.2836879432624</v>
      </c>
      <c r="D19" s="65" t="n">
        <v>10.2292768959436</v>
      </c>
      <c r="E19" s="65" t="n">
        <v>13.4738771769019</v>
      </c>
      <c r="F19" s="65" t="n">
        <v>10.0349040139616</v>
      </c>
      <c r="G19" s="65" t="n">
        <v>10.4222821203953</v>
      </c>
      <c r="H19" s="65" t="n">
        <v>9.09090909090909</v>
      </c>
      <c r="I19" s="78" t="s">
        <v>128</v>
      </c>
      <c r="J19" s="65" t="n">
        <v>10.2651839178785</v>
      </c>
      <c r="K19" s="78" t="s">
        <v>128</v>
      </c>
      <c r="L19" s="65" t="n">
        <v>10.0273473108478</v>
      </c>
      <c r="M19" s="78" t="s">
        <v>128</v>
      </c>
      <c r="N19" s="78" t="s">
        <v>128</v>
      </c>
      <c r="O19" s="65" t="n">
        <v>10.4355716878403</v>
      </c>
      <c r="P19" s="78" t="s">
        <v>128</v>
      </c>
      <c r="Q19" s="65" t="n">
        <v>10.5</v>
      </c>
      <c r="R19" s="78" t="s">
        <v>128</v>
      </c>
      <c r="S19" s="65" t="n">
        <v>10.5</v>
      </c>
      <c r="T19" s="65" t="n">
        <v>10.4</v>
      </c>
    </row>
    <row r="20" customFormat="false" ht="11.25" hidden="false" customHeight="false" outlineLevel="0" collapsed="false">
      <c r="A20" s="16" t="n">
        <v>1961</v>
      </c>
      <c r="B20" s="16" t="s">
        <v>34</v>
      </c>
      <c r="C20" s="65" t="n">
        <v>11.1702127659574</v>
      </c>
      <c r="D20" s="65" t="n">
        <v>11.0229276895944</v>
      </c>
      <c r="E20" s="65" t="n">
        <v>14.2988084326306</v>
      </c>
      <c r="F20" s="65" t="n">
        <v>10.8202443280977</v>
      </c>
      <c r="G20" s="65" t="n">
        <v>11.3207547169811</v>
      </c>
      <c r="H20" s="65" t="n">
        <v>10.2610261026103</v>
      </c>
      <c r="I20" s="78" t="s">
        <v>128</v>
      </c>
      <c r="J20" s="65" t="n">
        <v>10.9495295124038</v>
      </c>
      <c r="K20" s="78" t="s">
        <v>128</v>
      </c>
      <c r="L20" s="65" t="n">
        <v>10.8477666362808</v>
      </c>
      <c r="M20" s="78" t="s">
        <v>128</v>
      </c>
      <c r="N20" s="78" t="s">
        <v>128</v>
      </c>
      <c r="O20" s="65" t="n">
        <v>11.2522686025408</v>
      </c>
      <c r="P20" s="78" t="s">
        <v>128</v>
      </c>
      <c r="Q20" s="65" t="n">
        <v>11.5</v>
      </c>
      <c r="R20" s="78" t="s">
        <v>128</v>
      </c>
      <c r="S20" s="65" t="n">
        <v>11.3</v>
      </c>
      <c r="T20" s="65" t="n">
        <v>11.4</v>
      </c>
    </row>
    <row r="21" customFormat="false" ht="11.25" hidden="false" customHeight="false" outlineLevel="0" collapsed="false">
      <c r="A21" s="16" t="n">
        <v>1962</v>
      </c>
      <c r="B21" s="16" t="s">
        <v>34</v>
      </c>
      <c r="C21" s="65" t="n">
        <v>12.2340425531915</v>
      </c>
      <c r="D21" s="65" t="n">
        <v>12.2574955908289</v>
      </c>
      <c r="E21" s="65" t="n">
        <v>15.3987167736022</v>
      </c>
      <c r="F21" s="65" t="n">
        <v>12.0418848167539</v>
      </c>
      <c r="G21" s="65" t="n">
        <v>12.4887690925427</v>
      </c>
      <c r="H21" s="65" t="n">
        <v>11.2511251125113</v>
      </c>
      <c r="I21" s="78" t="s">
        <v>128</v>
      </c>
      <c r="J21" s="65" t="n">
        <v>12.2326775021386</v>
      </c>
      <c r="K21" s="78" t="s">
        <v>128</v>
      </c>
      <c r="L21" s="65" t="n">
        <v>11.8505013673655</v>
      </c>
      <c r="M21" s="78" t="s">
        <v>128</v>
      </c>
      <c r="N21" s="78" t="s">
        <v>128</v>
      </c>
      <c r="O21" s="65" t="n">
        <v>12.3411978221416</v>
      </c>
      <c r="P21" s="78" t="s">
        <v>128</v>
      </c>
      <c r="Q21" s="65" t="n">
        <v>12.4</v>
      </c>
      <c r="R21" s="78" t="s">
        <v>128</v>
      </c>
      <c r="S21" s="65" t="n">
        <v>12</v>
      </c>
      <c r="T21" s="65" t="n">
        <v>12.2</v>
      </c>
    </row>
    <row r="22" customFormat="false" ht="11.25" hidden="false" customHeight="false" outlineLevel="0" collapsed="false">
      <c r="A22" s="16" t="n">
        <v>1963</v>
      </c>
      <c r="B22" s="16" t="s">
        <v>34</v>
      </c>
      <c r="C22" s="65" t="n">
        <v>13.031914893617</v>
      </c>
      <c r="D22" s="65" t="n">
        <v>12.962962962963</v>
      </c>
      <c r="E22" s="65" t="n">
        <v>16.0403299725023</v>
      </c>
      <c r="F22" s="65" t="n">
        <v>12.8272251308901</v>
      </c>
      <c r="G22" s="65" t="n">
        <v>13.4770889487871</v>
      </c>
      <c r="H22" s="65" t="n">
        <v>12.4212421242124</v>
      </c>
      <c r="I22" s="78" t="s">
        <v>128</v>
      </c>
      <c r="J22" s="65" t="n">
        <v>12.7459366980325</v>
      </c>
      <c r="K22" s="78" t="s">
        <v>128</v>
      </c>
      <c r="L22" s="65" t="n">
        <v>12.6709206927985</v>
      </c>
      <c r="M22" s="78" t="s">
        <v>128</v>
      </c>
      <c r="N22" s="78" t="s">
        <v>128</v>
      </c>
      <c r="O22" s="65" t="n">
        <v>13.3393829401089</v>
      </c>
      <c r="P22" s="78" t="s">
        <v>128</v>
      </c>
      <c r="Q22" s="65" t="n">
        <v>13.2</v>
      </c>
      <c r="R22" s="78" t="s">
        <v>128</v>
      </c>
      <c r="S22" s="65" t="n">
        <v>12.9</v>
      </c>
      <c r="T22" s="65" t="n">
        <v>13</v>
      </c>
    </row>
    <row r="23" customFormat="false" ht="11.25" hidden="false" customHeight="false" outlineLevel="0" collapsed="false">
      <c r="A23" s="16" t="n">
        <v>1964</v>
      </c>
      <c r="B23" s="16" t="s">
        <v>34</v>
      </c>
      <c r="C23" s="65" t="n">
        <v>13.9184397163121</v>
      </c>
      <c r="D23" s="65" t="n">
        <v>13.9329805996473</v>
      </c>
      <c r="E23" s="65" t="n">
        <v>16.865261228231</v>
      </c>
      <c r="F23" s="65" t="n">
        <v>13.6998254799302</v>
      </c>
      <c r="G23" s="65" t="n">
        <v>14.1958670260557</v>
      </c>
      <c r="H23" s="65" t="n">
        <v>13.5013501350135</v>
      </c>
      <c r="I23" s="78" t="s">
        <v>128</v>
      </c>
      <c r="J23" s="65" t="n">
        <v>13.6869118905047</v>
      </c>
      <c r="K23" s="78" t="s">
        <v>128</v>
      </c>
      <c r="L23" s="65" t="n">
        <v>13.2178669097539</v>
      </c>
      <c r="M23" s="78" t="s">
        <v>128</v>
      </c>
      <c r="N23" s="78" t="s">
        <v>128</v>
      </c>
      <c r="O23" s="65" t="n">
        <v>14.4283121597096</v>
      </c>
      <c r="P23" s="78" t="s">
        <v>128</v>
      </c>
      <c r="Q23" s="65" t="n">
        <v>13.8</v>
      </c>
      <c r="R23" s="78" t="s">
        <v>128</v>
      </c>
      <c r="S23" s="65" t="n">
        <v>13.9</v>
      </c>
      <c r="T23" s="65" t="n">
        <v>13.7</v>
      </c>
    </row>
    <row r="24" customFormat="false" ht="11.25" hidden="false" customHeight="false" outlineLevel="0" collapsed="false">
      <c r="A24" s="16" t="n">
        <v>1965</v>
      </c>
      <c r="B24" s="16" t="s">
        <v>34</v>
      </c>
      <c r="C24" s="65" t="n">
        <v>14.9822695035461</v>
      </c>
      <c r="D24" s="65" t="n">
        <v>14.9911816578483</v>
      </c>
      <c r="E24" s="65" t="n">
        <v>18.3318056828598</v>
      </c>
      <c r="F24" s="65" t="n">
        <v>14.6596858638743</v>
      </c>
      <c r="G24" s="65" t="n">
        <v>15.3638814016173</v>
      </c>
      <c r="H24" s="65" t="n">
        <v>14.4014401440144</v>
      </c>
      <c r="I24" s="78" t="s">
        <v>128</v>
      </c>
      <c r="J24" s="65" t="n">
        <v>14.5423438836613</v>
      </c>
      <c r="K24" s="78" t="s">
        <v>128</v>
      </c>
      <c r="L24" s="65" t="n">
        <v>14.4029170464904</v>
      </c>
      <c r="M24" s="78" t="s">
        <v>128</v>
      </c>
      <c r="N24" s="78" t="s">
        <v>128</v>
      </c>
      <c r="O24" s="65" t="n">
        <v>15.6987295825771</v>
      </c>
      <c r="P24" s="78" t="s">
        <v>128</v>
      </c>
      <c r="Q24" s="65" t="n">
        <v>15.1</v>
      </c>
      <c r="R24" s="78" t="s">
        <v>128</v>
      </c>
      <c r="S24" s="65" t="n">
        <v>15.5</v>
      </c>
      <c r="T24" s="65" t="n">
        <v>15.1</v>
      </c>
    </row>
    <row r="25" customFormat="false" ht="11.25" hidden="false" customHeight="false" outlineLevel="0" collapsed="false">
      <c r="A25" s="16" t="n">
        <v>1966</v>
      </c>
      <c r="B25" s="16" t="s">
        <v>34</v>
      </c>
      <c r="C25" s="65" t="n">
        <v>16.0460992907801</v>
      </c>
      <c r="D25" s="65" t="n">
        <v>16.0493827160494</v>
      </c>
      <c r="E25" s="65" t="n">
        <v>18.7901008249313</v>
      </c>
      <c r="F25" s="65" t="n">
        <v>15.7940663176265</v>
      </c>
      <c r="G25" s="65" t="n">
        <v>16.6217430368374</v>
      </c>
      <c r="H25" s="65" t="n">
        <v>15.3015301530153</v>
      </c>
      <c r="I25" s="78" t="s">
        <v>128</v>
      </c>
      <c r="J25" s="65" t="n">
        <v>15.6544054747648</v>
      </c>
      <c r="K25" s="78" t="s">
        <v>128</v>
      </c>
      <c r="L25" s="65" t="n">
        <v>15.4056517775752</v>
      </c>
      <c r="M25" s="78" t="s">
        <v>128</v>
      </c>
      <c r="N25" s="78" t="s">
        <v>128</v>
      </c>
      <c r="O25" s="65" t="n">
        <v>16.9691470054446</v>
      </c>
      <c r="P25" s="78" t="s">
        <v>128</v>
      </c>
      <c r="Q25" s="65" t="n">
        <v>16.1</v>
      </c>
      <c r="R25" s="78" t="s">
        <v>128</v>
      </c>
      <c r="S25" s="65" t="n">
        <v>16.3</v>
      </c>
      <c r="T25" s="65" t="n">
        <v>16</v>
      </c>
    </row>
    <row r="26" customFormat="false" ht="11.25" hidden="false" customHeight="false" outlineLevel="0" collapsed="false">
      <c r="A26" s="16" t="n">
        <v>1967</v>
      </c>
      <c r="B26" s="16" t="s">
        <v>34</v>
      </c>
      <c r="C26" s="65" t="n">
        <v>16.7553191489362</v>
      </c>
      <c r="D26" s="65" t="n">
        <v>16.7548500881834</v>
      </c>
      <c r="E26" s="65" t="n">
        <v>19.7066911090742</v>
      </c>
      <c r="F26" s="65" t="n">
        <v>16.5794066317627</v>
      </c>
      <c r="G26" s="65" t="n">
        <v>17.340521114106</v>
      </c>
      <c r="H26" s="65" t="n">
        <v>16.2016201620162</v>
      </c>
      <c r="I26" s="78" t="s">
        <v>128</v>
      </c>
      <c r="J26" s="65" t="n">
        <v>16.4242942686056</v>
      </c>
      <c r="K26" s="78" t="s">
        <v>128</v>
      </c>
      <c r="L26" s="65" t="n">
        <v>16.0437556973564</v>
      </c>
      <c r="M26" s="78" t="s">
        <v>128</v>
      </c>
      <c r="N26" s="78" t="s">
        <v>128</v>
      </c>
      <c r="O26" s="65" t="n">
        <v>17.4228675136116</v>
      </c>
      <c r="P26" s="78" t="s">
        <v>128</v>
      </c>
      <c r="Q26" s="65" t="n">
        <v>16.7</v>
      </c>
      <c r="R26" s="78" t="s">
        <v>128</v>
      </c>
      <c r="S26" s="65" t="n">
        <v>16.7</v>
      </c>
      <c r="T26" s="65" t="n">
        <v>16.6</v>
      </c>
    </row>
    <row r="27" customFormat="false" ht="11.25" hidden="false" customHeight="false" outlineLevel="0" collapsed="false">
      <c r="A27" s="16" t="n">
        <v>1968</v>
      </c>
      <c r="B27" s="16" t="s">
        <v>34</v>
      </c>
      <c r="C27" s="65" t="n">
        <v>17.4645390070922</v>
      </c>
      <c r="D27" s="65" t="n">
        <v>17.4603174603175</v>
      </c>
      <c r="E27" s="65" t="n">
        <v>20.4399633363886</v>
      </c>
      <c r="F27" s="65" t="n">
        <v>17.2774869109948</v>
      </c>
      <c r="G27" s="65" t="n">
        <v>17.9694519317161</v>
      </c>
      <c r="H27" s="65" t="n">
        <v>17.011701170117</v>
      </c>
      <c r="I27" s="78" t="s">
        <v>128</v>
      </c>
      <c r="J27" s="65" t="n">
        <v>17.3652694610778</v>
      </c>
      <c r="K27" s="78" t="s">
        <v>128</v>
      </c>
      <c r="L27" s="65" t="n">
        <v>16.6818596171376</v>
      </c>
      <c r="M27" s="78" t="s">
        <v>128</v>
      </c>
      <c r="N27" s="78" t="s">
        <v>128</v>
      </c>
      <c r="O27" s="65" t="n">
        <v>18.0580762250454</v>
      </c>
      <c r="P27" s="78" t="s">
        <v>128</v>
      </c>
      <c r="Q27" s="65" t="n">
        <v>17.3</v>
      </c>
      <c r="R27" s="78" t="s">
        <v>128</v>
      </c>
      <c r="S27" s="65" t="n">
        <v>17.9</v>
      </c>
      <c r="T27" s="65" t="n">
        <v>17.1</v>
      </c>
    </row>
    <row r="28" customFormat="false" ht="11.25" hidden="false" customHeight="false" outlineLevel="0" collapsed="false">
      <c r="A28" s="16" t="n">
        <v>1969</v>
      </c>
      <c r="B28" s="16" t="s">
        <v>34</v>
      </c>
      <c r="C28" s="65" t="n">
        <v>18.7056737588653</v>
      </c>
      <c r="D28" s="65" t="n">
        <v>18.6067019400353</v>
      </c>
      <c r="E28" s="65" t="n">
        <v>21.6315307057745</v>
      </c>
      <c r="F28" s="65" t="n">
        <v>18.499127399651</v>
      </c>
      <c r="G28" s="65" t="n">
        <v>18.9577717879605</v>
      </c>
      <c r="H28" s="65" t="n">
        <v>18.2718271827183</v>
      </c>
      <c r="I28" s="78" t="s">
        <v>128</v>
      </c>
      <c r="J28" s="65" t="n">
        <v>18.562874251497</v>
      </c>
      <c r="K28" s="78" t="s">
        <v>128</v>
      </c>
      <c r="L28" s="65" t="n">
        <v>18.4138559708295</v>
      </c>
      <c r="M28" s="78" t="s">
        <v>128</v>
      </c>
      <c r="N28" s="78" t="s">
        <v>128</v>
      </c>
      <c r="O28" s="65" t="n">
        <v>19.3284936479129</v>
      </c>
      <c r="P28" s="78" t="s">
        <v>128</v>
      </c>
      <c r="Q28" s="65" t="n">
        <v>19</v>
      </c>
      <c r="R28" s="78" t="s">
        <v>128</v>
      </c>
      <c r="S28" s="65" t="n">
        <v>18.6</v>
      </c>
      <c r="T28" s="65" t="n">
        <v>19.1</v>
      </c>
    </row>
    <row r="29" customFormat="false" ht="11.25" hidden="false" customHeight="false" outlineLevel="0" collapsed="false">
      <c r="A29" s="16" t="n">
        <v>1970</v>
      </c>
      <c r="B29" s="16" t="s">
        <v>34</v>
      </c>
      <c r="C29" s="65" t="n">
        <v>21.0992907801418</v>
      </c>
      <c r="D29" s="65" t="n">
        <v>21.0758377425044</v>
      </c>
      <c r="E29" s="65" t="n">
        <v>24.4729605866178</v>
      </c>
      <c r="F29" s="65" t="n">
        <v>20.6806282722513</v>
      </c>
      <c r="G29" s="65" t="n">
        <v>21.0242587601078</v>
      </c>
      <c r="H29" s="65" t="n">
        <v>21.962196219622</v>
      </c>
      <c r="I29" s="78" t="s">
        <v>128</v>
      </c>
      <c r="J29" s="65" t="n">
        <v>20.6159110350727</v>
      </c>
      <c r="K29" s="78" t="s">
        <v>128</v>
      </c>
      <c r="L29" s="65" t="n">
        <v>20.7839562443026</v>
      </c>
      <c r="M29" s="78" t="s">
        <v>128</v>
      </c>
      <c r="N29" s="78" t="s">
        <v>128</v>
      </c>
      <c r="O29" s="65" t="n">
        <v>22.1415607985481</v>
      </c>
      <c r="P29" s="78" t="s">
        <v>128</v>
      </c>
      <c r="Q29" s="65" t="n">
        <v>22.4</v>
      </c>
      <c r="R29" s="78" t="s">
        <v>128</v>
      </c>
      <c r="S29" s="65" t="n">
        <v>21.3</v>
      </c>
      <c r="T29" s="65" t="n">
        <v>22</v>
      </c>
    </row>
    <row r="30" customFormat="false" ht="11.25" hidden="false" customHeight="false" outlineLevel="0" collapsed="false">
      <c r="A30" s="16" t="n">
        <v>1971</v>
      </c>
      <c r="B30" s="16" t="s">
        <v>34</v>
      </c>
      <c r="C30" s="65" t="n">
        <v>24.0248226950355</v>
      </c>
      <c r="D30" s="65" t="n">
        <v>23.8095238095238</v>
      </c>
      <c r="E30" s="65" t="n">
        <v>27.5893675527039</v>
      </c>
      <c r="F30" s="65" t="n">
        <v>23.5602094240838</v>
      </c>
      <c r="G30" s="65" t="n">
        <v>23.7196765498652</v>
      </c>
      <c r="H30" s="65" t="n">
        <v>24.3924392439244</v>
      </c>
      <c r="I30" s="78" t="s">
        <v>128</v>
      </c>
      <c r="J30" s="65" t="n">
        <v>23.524379811805</v>
      </c>
      <c r="K30" s="78" t="s">
        <v>128</v>
      </c>
      <c r="L30" s="65" t="n">
        <v>25.0683682771194</v>
      </c>
      <c r="M30" s="78" t="s">
        <v>128</v>
      </c>
      <c r="N30" s="78" t="s">
        <v>128</v>
      </c>
      <c r="O30" s="65" t="n">
        <v>24.5916515426497</v>
      </c>
      <c r="P30" s="78" t="s">
        <v>128</v>
      </c>
      <c r="Q30" s="65" t="n">
        <v>26.3</v>
      </c>
      <c r="R30" s="78" t="s">
        <v>128</v>
      </c>
      <c r="S30" s="65" t="n">
        <v>22.9</v>
      </c>
      <c r="T30" s="65" t="n">
        <v>27</v>
      </c>
    </row>
    <row r="31" customFormat="false" ht="11.25" hidden="false" customHeight="false" outlineLevel="0" collapsed="false">
      <c r="A31" s="16" t="n">
        <v>1972</v>
      </c>
      <c r="B31" s="16" t="s">
        <v>34</v>
      </c>
      <c r="C31" s="65" t="n">
        <v>26.3297872340426</v>
      </c>
      <c r="D31" s="65" t="n">
        <v>25.8377425044092</v>
      </c>
      <c r="E31" s="65" t="n">
        <v>31.1640696608616</v>
      </c>
      <c r="F31" s="65" t="n">
        <v>25.4799301919721</v>
      </c>
      <c r="G31" s="65" t="n">
        <v>26.0557053009883</v>
      </c>
      <c r="H31" s="65" t="n">
        <v>26.5526552655266</v>
      </c>
      <c r="I31" s="78" t="s">
        <v>128</v>
      </c>
      <c r="J31" s="65" t="n">
        <v>25.2352437981181</v>
      </c>
      <c r="K31" s="78" t="s">
        <v>128</v>
      </c>
      <c r="L31" s="65" t="n">
        <v>28.5323609845032</v>
      </c>
      <c r="M31" s="78" t="s">
        <v>128</v>
      </c>
      <c r="N31" s="78" t="s">
        <v>128</v>
      </c>
      <c r="O31" s="65" t="n">
        <v>26.5880217785844</v>
      </c>
      <c r="P31" s="78" t="s">
        <v>128</v>
      </c>
      <c r="Q31" s="65" t="n">
        <v>29.5</v>
      </c>
      <c r="R31" s="78" t="s">
        <v>128</v>
      </c>
      <c r="S31" s="65" t="n">
        <v>25.5</v>
      </c>
      <c r="T31" s="65" t="n">
        <v>30.6</v>
      </c>
    </row>
    <row r="32" customFormat="false" ht="11.25" hidden="false" customHeight="false" outlineLevel="0" collapsed="false">
      <c r="A32" s="16" t="n">
        <v>1973</v>
      </c>
      <c r="B32" s="16" t="s">
        <v>34</v>
      </c>
      <c r="C32" s="65" t="n">
        <v>28.9007092198582</v>
      </c>
      <c r="D32" s="65" t="n">
        <v>28.3068783068783</v>
      </c>
      <c r="E32" s="65" t="n">
        <v>33.8221814848763</v>
      </c>
      <c r="F32" s="65" t="n">
        <v>28.0104712041885</v>
      </c>
      <c r="G32" s="65" t="n">
        <v>28.7511230907457</v>
      </c>
      <c r="H32" s="65" t="n">
        <v>29.0729072907291</v>
      </c>
      <c r="I32" s="78" t="s">
        <v>128</v>
      </c>
      <c r="J32" s="65" t="n">
        <v>27.5449101796407</v>
      </c>
      <c r="K32" s="78" t="s">
        <v>128</v>
      </c>
      <c r="L32" s="65" t="n">
        <v>32.2698268003646</v>
      </c>
      <c r="M32" s="78" t="s">
        <v>128</v>
      </c>
      <c r="N32" s="78" t="s">
        <v>128</v>
      </c>
      <c r="O32" s="65" t="n">
        <v>28.6751361161525</v>
      </c>
      <c r="P32" s="78" t="s">
        <v>128</v>
      </c>
      <c r="Q32" s="65" t="n">
        <v>33.2</v>
      </c>
      <c r="R32" s="78" t="s">
        <v>128</v>
      </c>
      <c r="S32" s="65" t="n">
        <v>28.4</v>
      </c>
      <c r="T32" s="65" t="n">
        <v>34.8</v>
      </c>
    </row>
    <row r="33" customFormat="false" ht="11.25" hidden="false" customHeight="false" outlineLevel="0" collapsed="false">
      <c r="A33" s="16" t="n">
        <v>1974</v>
      </c>
      <c r="B33" s="16" t="s">
        <v>34</v>
      </c>
      <c r="C33" s="65" t="n">
        <v>32.3581560283688</v>
      </c>
      <c r="D33" s="65" t="n">
        <v>31.657848324515</v>
      </c>
      <c r="E33" s="65" t="n">
        <v>38.3134738771769</v>
      </c>
      <c r="F33" s="65" t="n">
        <v>31.326352530541</v>
      </c>
      <c r="G33" s="65" t="n">
        <v>32.5247079964061</v>
      </c>
      <c r="H33" s="65" t="n">
        <v>32.6732673267327</v>
      </c>
      <c r="I33" s="78" t="s">
        <v>128</v>
      </c>
      <c r="J33" s="65" t="n">
        <v>30.6244653550043</v>
      </c>
      <c r="K33" s="78" t="s">
        <v>128</v>
      </c>
      <c r="L33" s="65" t="n">
        <v>36.5542388331814</v>
      </c>
      <c r="M33" s="78" t="s">
        <v>128</v>
      </c>
      <c r="N33" s="78" t="s">
        <v>128</v>
      </c>
      <c r="O33" s="65" t="n">
        <v>31.6696914700544</v>
      </c>
      <c r="P33" s="78" t="s">
        <v>128</v>
      </c>
      <c r="Q33" s="65" t="n">
        <v>37.3</v>
      </c>
      <c r="R33" s="78" t="s">
        <v>128</v>
      </c>
      <c r="S33" s="65" t="n">
        <v>30.6</v>
      </c>
      <c r="T33" s="65" t="n">
        <v>39.5</v>
      </c>
    </row>
    <row r="34" customFormat="false" ht="11.25" hidden="false" customHeight="false" outlineLevel="0" collapsed="false">
      <c r="A34" s="16" t="n">
        <v>1975</v>
      </c>
      <c r="B34" s="16" t="s">
        <v>34</v>
      </c>
      <c r="C34" s="65" t="n">
        <v>35.3723404255319</v>
      </c>
      <c r="D34" s="65" t="n">
        <v>34.5679012345679</v>
      </c>
      <c r="E34" s="65" t="n">
        <v>42.2548120989918</v>
      </c>
      <c r="F34" s="65" t="n">
        <v>34.1186736474695</v>
      </c>
      <c r="G34" s="65" t="n">
        <v>35.5795148247979</v>
      </c>
      <c r="H34" s="65" t="n">
        <v>35.5535553555356</v>
      </c>
      <c r="I34" s="78" t="s">
        <v>128</v>
      </c>
      <c r="J34" s="65" t="n">
        <v>33.3618477331052</v>
      </c>
      <c r="K34" s="78" t="s">
        <v>128</v>
      </c>
      <c r="L34" s="65" t="n">
        <v>40.1093892433911</v>
      </c>
      <c r="M34" s="78" t="s">
        <v>128</v>
      </c>
      <c r="N34" s="78" t="s">
        <v>128</v>
      </c>
      <c r="O34" s="65" t="n">
        <v>34.3920145190563</v>
      </c>
      <c r="P34" s="78" t="s">
        <v>128</v>
      </c>
      <c r="Q34" s="65" t="n">
        <v>40.7</v>
      </c>
      <c r="R34" s="78" t="s">
        <v>128</v>
      </c>
      <c r="S34" s="65" t="n">
        <v>33.2</v>
      </c>
      <c r="T34" s="65" t="n">
        <v>43.3</v>
      </c>
    </row>
    <row r="35" customFormat="false" ht="11.25" hidden="false" customHeight="false" outlineLevel="0" collapsed="false">
      <c r="A35" s="16" t="n">
        <v>1976</v>
      </c>
      <c r="B35" s="16" t="s">
        <v>34</v>
      </c>
      <c r="C35" s="65" t="n">
        <v>37.322695035461</v>
      </c>
      <c r="D35" s="65" t="n">
        <v>36.5079365079365</v>
      </c>
      <c r="E35" s="65" t="n">
        <v>45.096241979835</v>
      </c>
      <c r="F35" s="65" t="n">
        <v>36.0383944153578</v>
      </c>
      <c r="G35" s="65" t="n">
        <v>37.7358490566038</v>
      </c>
      <c r="H35" s="65" t="n">
        <v>38.0738073807381</v>
      </c>
      <c r="I35" s="78" t="s">
        <v>128</v>
      </c>
      <c r="J35" s="65" t="n">
        <v>35.0727117194183</v>
      </c>
      <c r="K35" s="78" t="s">
        <v>128</v>
      </c>
      <c r="L35" s="65" t="n">
        <v>41.9325432999088</v>
      </c>
      <c r="M35" s="78" t="s">
        <v>128</v>
      </c>
      <c r="N35" s="78" t="s">
        <v>128</v>
      </c>
      <c r="O35" s="65" t="n">
        <v>36.3883847549909</v>
      </c>
      <c r="P35" s="78" t="s">
        <v>128</v>
      </c>
      <c r="Q35" s="65" t="n">
        <v>42.7</v>
      </c>
      <c r="R35" s="78" t="s">
        <v>128</v>
      </c>
      <c r="S35" s="65" t="n">
        <v>34.1</v>
      </c>
      <c r="T35" s="65" t="n">
        <v>45.1</v>
      </c>
    </row>
    <row r="36" customFormat="false" ht="11.25" hidden="false" customHeight="false" outlineLevel="0" collapsed="false">
      <c r="A36" s="16" t="n">
        <v>1977</v>
      </c>
      <c r="B36" s="16" t="s">
        <v>34</v>
      </c>
      <c r="C36" s="65" t="n">
        <v>39.8936170212766</v>
      </c>
      <c r="D36" s="65" t="n">
        <v>39.1534391534392</v>
      </c>
      <c r="E36" s="65" t="n">
        <v>47.6626947754354</v>
      </c>
      <c r="F36" s="65" t="n">
        <v>38.7434554973822</v>
      </c>
      <c r="G36" s="65" t="n">
        <v>40.3414195867026</v>
      </c>
      <c r="H36" s="65" t="n">
        <v>40.8640864086409</v>
      </c>
      <c r="I36" s="78" t="s">
        <v>128</v>
      </c>
      <c r="J36" s="65" t="n">
        <v>37.8956372968349</v>
      </c>
      <c r="K36" s="78" t="s">
        <v>128</v>
      </c>
      <c r="L36" s="65" t="n">
        <v>44.3938012762078</v>
      </c>
      <c r="M36" s="78" t="s">
        <v>128</v>
      </c>
      <c r="N36" s="78" t="s">
        <v>128</v>
      </c>
      <c r="O36" s="65" t="n">
        <v>38.6569872958258</v>
      </c>
      <c r="P36" s="78" t="s">
        <v>128</v>
      </c>
      <c r="Q36" s="65" t="n">
        <v>45.1</v>
      </c>
      <c r="R36" s="78" t="s">
        <v>128</v>
      </c>
      <c r="S36" s="65" t="n">
        <v>36.4</v>
      </c>
      <c r="T36" s="65" t="n">
        <v>47.3</v>
      </c>
    </row>
    <row r="37" customFormat="false" ht="11.25" hidden="false" customHeight="false" outlineLevel="0" collapsed="false">
      <c r="A37" s="16" t="n">
        <v>1978</v>
      </c>
      <c r="B37" s="16" t="s">
        <v>34</v>
      </c>
      <c r="C37" s="65" t="n">
        <v>42.0212765957447</v>
      </c>
      <c r="D37" s="65" t="n">
        <v>41.1816578483245</v>
      </c>
      <c r="E37" s="65" t="n">
        <v>50.3208065994501</v>
      </c>
      <c r="F37" s="65" t="n">
        <v>40.5759162303665</v>
      </c>
      <c r="G37" s="65" t="n">
        <v>42.7672955974843</v>
      </c>
      <c r="H37" s="65" t="n">
        <v>43.024302430243</v>
      </c>
      <c r="I37" s="78" t="s">
        <v>128</v>
      </c>
      <c r="J37" s="65" t="n">
        <v>39.349871685201</v>
      </c>
      <c r="K37" s="78" t="s">
        <v>128</v>
      </c>
      <c r="L37" s="65" t="n">
        <v>46.6727438468551</v>
      </c>
      <c r="M37" s="78" t="s">
        <v>128</v>
      </c>
      <c r="N37" s="78" t="s">
        <v>128</v>
      </c>
      <c r="O37" s="65" t="n">
        <v>41.7422867513612</v>
      </c>
      <c r="P37" s="78" t="s">
        <v>128</v>
      </c>
      <c r="Q37" s="65" t="n">
        <v>47.4</v>
      </c>
      <c r="R37" s="78" t="s">
        <v>128</v>
      </c>
      <c r="S37" s="65" t="n">
        <v>38.9</v>
      </c>
      <c r="T37" s="65" t="n">
        <v>49.4</v>
      </c>
    </row>
    <row r="38" customFormat="false" ht="11.25" hidden="false" customHeight="false" outlineLevel="0" collapsed="false">
      <c r="A38" s="16" t="n">
        <v>1979</v>
      </c>
      <c r="B38" s="16" t="s">
        <v>34</v>
      </c>
      <c r="C38" s="65" t="n">
        <v>44.4148936170213</v>
      </c>
      <c r="D38" s="65" t="n">
        <v>43.4744268077601</v>
      </c>
      <c r="E38" s="65" t="n">
        <v>53.2538955087076</v>
      </c>
      <c r="F38" s="65" t="n">
        <v>42.6701570680628</v>
      </c>
      <c r="G38" s="65" t="n">
        <v>45.0134770889488</v>
      </c>
      <c r="H38" s="65" t="n">
        <v>44.7344734473447</v>
      </c>
      <c r="I38" s="78" t="s">
        <v>128</v>
      </c>
      <c r="J38" s="65" t="n">
        <v>41.4884516680924</v>
      </c>
      <c r="K38" s="78" t="s">
        <v>128</v>
      </c>
      <c r="L38" s="65" t="n">
        <v>48.6782133090246</v>
      </c>
      <c r="M38" s="78" t="s">
        <v>128</v>
      </c>
      <c r="N38" s="78" t="s">
        <v>128</v>
      </c>
      <c r="O38" s="65" t="n">
        <v>44.7368421052632</v>
      </c>
      <c r="P38" s="78" t="s">
        <v>128</v>
      </c>
      <c r="Q38" s="65" t="n">
        <v>49.6</v>
      </c>
      <c r="R38" s="78" t="s">
        <v>128</v>
      </c>
      <c r="S38" s="65" t="n">
        <v>41.5</v>
      </c>
      <c r="T38" s="65" t="n">
        <v>51.4</v>
      </c>
    </row>
    <row r="39" customFormat="false" ht="11.25" hidden="false" customHeight="false" outlineLevel="0" collapsed="false">
      <c r="A39" s="16" t="n">
        <v>1980</v>
      </c>
      <c r="B39" s="16" t="s">
        <v>34</v>
      </c>
      <c r="C39" s="65" t="n">
        <v>47.2517730496454</v>
      </c>
      <c r="D39" s="65" t="n">
        <v>46.3844797178131</v>
      </c>
      <c r="E39" s="65" t="n">
        <v>57.7451879010083</v>
      </c>
      <c r="F39" s="65" t="n">
        <v>45.2879581151832</v>
      </c>
      <c r="G39" s="65" t="n">
        <v>47.7987421383648</v>
      </c>
      <c r="H39" s="65" t="n">
        <v>46.8946894689469</v>
      </c>
      <c r="I39" s="78" t="s">
        <v>128</v>
      </c>
      <c r="J39" s="65" t="n">
        <v>43.9692044482464</v>
      </c>
      <c r="K39" s="78" t="s">
        <v>128</v>
      </c>
      <c r="L39" s="65" t="n">
        <v>51.5952597994531</v>
      </c>
      <c r="M39" s="78" t="s">
        <v>128</v>
      </c>
      <c r="N39" s="78" t="s">
        <v>128</v>
      </c>
      <c r="O39" s="65" t="n">
        <v>48.1851179673321</v>
      </c>
      <c r="P39" s="78" t="s">
        <v>128</v>
      </c>
      <c r="Q39" s="65" t="n">
        <v>52.7</v>
      </c>
      <c r="R39" s="78" t="s">
        <v>128</v>
      </c>
      <c r="S39" s="65" t="n">
        <v>43.7</v>
      </c>
      <c r="T39" s="65" t="n">
        <v>54.3</v>
      </c>
    </row>
    <row r="40" customFormat="false" ht="11.25" hidden="false" customHeight="false" outlineLevel="0" collapsed="false">
      <c r="A40" s="16" t="n">
        <v>1981</v>
      </c>
      <c r="B40" s="16" t="s">
        <v>34</v>
      </c>
      <c r="C40" s="65" t="n">
        <v>49.9113475177305</v>
      </c>
      <c r="D40" s="65" t="n">
        <v>48.9417989417989</v>
      </c>
      <c r="E40" s="65" t="n">
        <v>61.8698441796517</v>
      </c>
      <c r="F40" s="65" t="n">
        <v>47.7312390924956</v>
      </c>
      <c r="G40" s="65" t="n">
        <v>50.6738544474393</v>
      </c>
      <c r="H40" s="65" t="n">
        <v>49.6849684968497</v>
      </c>
      <c r="I40" s="78" t="s">
        <v>128</v>
      </c>
      <c r="J40" s="65" t="n">
        <v>46.1077844311377</v>
      </c>
      <c r="K40" s="78" t="s">
        <v>128</v>
      </c>
      <c r="L40" s="65" t="n">
        <v>53.8742023701003</v>
      </c>
      <c r="M40" s="78" t="s">
        <v>128</v>
      </c>
      <c r="N40" s="78" t="s">
        <v>128</v>
      </c>
      <c r="O40" s="65" t="n">
        <v>51.5426497277677</v>
      </c>
      <c r="P40" s="78" t="s">
        <v>128</v>
      </c>
      <c r="Q40" s="65" t="n">
        <v>55.2</v>
      </c>
      <c r="R40" s="78" t="s">
        <v>128</v>
      </c>
      <c r="S40" s="65" t="n">
        <v>46.3</v>
      </c>
      <c r="T40" s="65" t="n">
        <v>56.2</v>
      </c>
    </row>
    <row r="41" customFormat="false" ht="11.25" hidden="false" customHeight="false" outlineLevel="0" collapsed="false">
      <c r="A41" s="16" t="n">
        <v>1982</v>
      </c>
      <c r="B41" s="16" t="s">
        <v>34</v>
      </c>
      <c r="C41" s="65" t="n">
        <v>52.0390070921986</v>
      </c>
      <c r="D41" s="65" t="n">
        <v>51.1463844797178</v>
      </c>
      <c r="E41" s="65" t="n">
        <v>64.5279560036664</v>
      </c>
      <c r="F41" s="65" t="n">
        <v>49.912739965096</v>
      </c>
      <c r="G41" s="65" t="n">
        <v>53.0098831985625</v>
      </c>
      <c r="H41" s="65" t="n">
        <v>51.9351935193519</v>
      </c>
      <c r="I41" s="78" t="s">
        <v>128</v>
      </c>
      <c r="J41" s="65" t="n">
        <v>48.1608212147134</v>
      </c>
      <c r="K41" s="78" t="s">
        <v>128</v>
      </c>
      <c r="L41" s="65" t="n">
        <v>55.9708295350957</v>
      </c>
      <c r="M41" s="78" t="s">
        <v>128</v>
      </c>
      <c r="N41" s="78" t="s">
        <v>128</v>
      </c>
      <c r="O41" s="65" t="n">
        <v>53.448275862069</v>
      </c>
      <c r="P41" s="78" t="s">
        <v>128</v>
      </c>
      <c r="Q41" s="65" t="n">
        <v>57.8</v>
      </c>
      <c r="R41" s="78" t="s">
        <v>128</v>
      </c>
      <c r="S41" s="65" t="n">
        <v>50.2</v>
      </c>
      <c r="T41" s="65" t="n">
        <v>58.4</v>
      </c>
    </row>
    <row r="42" customFormat="false" ht="11.25" hidden="false" customHeight="false" outlineLevel="0" collapsed="false">
      <c r="A42" s="16" t="n">
        <v>1983</v>
      </c>
      <c r="B42" s="16" t="s">
        <v>34</v>
      </c>
      <c r="C42" s="65" t="n">
        <v>53.9007092198582</v>
      </c>
      <c r="D42" s="65" t="n">
        <v>52.8218694885362</v>
      </c>
      <c r="E42" s="65" t="n">
        <v>66.8194317140238</v>
      </c>
      <c r="F42" s="65" t="n">
        <v>51.5706806282723</v>
      </c>
      <c r="G42" s="65" t="n">
        <v>54.9865229110512</v>
      </c>
      <c r="H42" s="65" t="n">
        <v>53.7353735373537</v>
      </c>
      <c r="I42" s="78" t="s">
        <v>128</v>
      </c>
      <c r="J42" s="65" t="n">
        <v>49.7861420017109</v>
      </c>
      <c r="K42" s="78" t="s">
        <v>128</v>
      </c>
      <c r="L42" s="65" t="n">
        <v>58.0674567000912</v>
      </c>
      <c r="M42" s="78" t="s">
        <v>128</v>
      </c>
      <c r="N42" s="78" t="s">
        <v>128</v>
      </c>
      <c r="O42" s="65" t="n">
        <v>55.4446460980036</v>
      </c>
      <c r="P42" s="78" t="s">
        <v>128</v>
      </c>
      <c r="Q42" s="65" t="n">
        <v>59.8</v>
      </c>
      <c r="R42" s="78" t="s">
        <v>128</v>
      </c>
      <c r="S42" s="65" t="n">
        <v>51.7</v>
      </c>
      <c r="T42" s="65" t="n">
        <v>60.4</v>
      </c>
    </row>
    <row r="43" customFormat="false" ht="11.25" hidden="false" customHeight="false" outlineLevel="0" collapsed="false">
      <c r="A43" s="16" t="n">
        <v>1984</v>
      </c>
      <c r="B43" s="16" t="s">
        <v>34</v>
      </c>
      <c r="C43" s="65" t="n">
        <v>55.3191489361702</v>
      </c>
      <c r="D43" s="65" t="n">
        <v>54.320987654321</v>
      </c>
      <c r="E43" s="65" t="n">
        <v>68.8359303391384</v>
      </c>
      <c r="F43" s="65" t="n">
        <v>52.9668411867365</v>
      </c>
      <c r="G43" s="65" t="n">
        <v>56.7834681042228</v>
      </c>
      <c r="H43" s="65" t="n">
        <v>55.4455445544555</v>
      </c>
      <c r="I43" s="78" t="s">
        <v>128</v>
      </c>
      <c r="J43" s="65" t="n">
        <v>50.98374679213</v>
      </c>
      <c r="K43" s="78" t="s">
        <v>128</v>
      </c>
      <c r="L43" s="65" t="n">
        <v>59.0701914311759</v>
      </c>
      <c r="M43" s="78" t="s">
        <v>128</v>
      </c>
      <c r="N43" s="78" t="s">
        <v>128</v>
      </c>
      <c r="O43" s="65" t="n">
        <v>57.1687840290381</v>
      </c>
      <c r="P43" s="78" t="s">
        <v>128</v>
      </c>
      <c r="Q43" s="65" t="n">
        <v>60.9</v>
      </c>
      <c r="R43" s="78" t="s">
        <v>128</v>
      </c>
      <c r="S43" s="65" t="n">
        <v>53</v>
      </c>
      <c r="T43" s="65" t="n">
        <v>61</v>
      </c>
    </row>
    <row r="44" customFormat="false" ht="11.25" hidden="false" customHeight="false" outlineLevel="0" collapsed="false">
      <c r="A44" s="16" t="n">
        <v>1985</v>
      </c>
      <c r="B44" s="16" t="s">
        <v>34</v>
      </c>
      <c r="C44" s="65" t="n">
        <v>57.5354609929078</v>
      </c>
      <c r="D44" s="65" t="n">
        <v>56.7901234567901</v>
      </c>
      <c r="E44" s="65" t="n">
        <v>70.9440879926673</v>
      </c>
      <c r="F44" s="65" t="n">
        <v>55.6719022687609</v>
      </c>
      <c r="G44" s="65" t="n">
        <v>58.4905660377358</v>
      </c>
      <c r="H44" s="65" t="n">
        <v>57.5157515751575</v>
      </c>
      <c r="I44" s="78" t="s">
        <v>128</v>
      </c>
      <c r="J44" s="65" t="n">
        <v>54.1488451668092</v>
      </c>
      <c r="K44" s="78" t="s">
        <v>128</v>
      </c>
      <c r="L44" s="65" t="n">
        <v>61.1668185961714</v>
      </c>
      <c r="M44" s="78" t="s">
        <v>128</v>
      </c>
      <c r="N44" s="78" t="s">
        <v>128</v>
      </c>
      <c r="O44" s="65" t="n">
        <v>57.9854809437387</v>
      </c>
      <c r="P44" s="78" t="s">
        <v>128</v>
      </c>
      <c r="Q44" s="65" t="n">
        <v>62.8</v>
      </c>
      <c r="R44" s="78" t="s">
        <v>128</v>
      </c>
      <c r="S44" s="65" t="n">
        <v>54</v>
      </c>
      <c r="T44" s="65" t="n">
        <v>63</v>
      </c>
    </row>
    <row r="45" customFormat="false" ht="11.25" hidden="false" customHeight="false" outlineLevel="0" collapsed="false">
      <c r="A45" s="16" t="n">
        <v>1986</v>
      </c>
      <c r="B45" s="16" t="s">
        <v>34</v>
      </c>
      <c r="C45" s="65" t="n">
        <v>59.6631205673759</v>
      </c>
      <c r="D45" s="65" t="n">
        <v>58.8183421516755</v>
      </c>
      <c r="E45" s="65" t="n">
        <v>73.4188817598534</v>
      </c>
      <c r="F45" s="65" t="n">
        <v>57.7661431064573</v>
      </c>
      <c r="G45" s="65" t="n">
        <v>60.5570530098832</v>
      </c>
      <c r="H45" s="65" t="n">
        <v>59.8559855985599</v>
      </c>
      <c r="I45" s="78" t="s">
        <v>128</v>
      </c>
      <c r="J45" s="65" t="n">
        <v>56.1163387510693</v>
      </c>
      <c r="K45" s="78" t="s">
        <v>128</v>
      </c>
      <c r="L45" s="65" t="n">
        <v>63.4457611668186</v>
      </c>
      <c r="M45" s="78" t="s">
        <v>128</v>
      </c>
      <c r="N45" s="78" t="s">
        <v>128</v>
      </c>
      <c r="O45" s="65" t="n">
        <v>60.3448275862069</v>
      </c>
      <c r="P45" s="78" t="s">
        <v>128</v>
      </c>
      <c r="Q45" s="65" t="n">
        <v>65.3</v>
      </c>
      <c r="R45" s="78" t="s">
        <v>128</v>
      </c>
      <c r="S45" s="65" t="n">
        <v>54.6</v>
      </c>
      <c r="T45" s="65" t="n">
        <v>65.6</v>
      </c>
    </row>
    <row r="46" customFormat="false" ht="11.25" hidden="false" customHeight="false" outlineLevel="0" collapsed="false">
      <c r="A46" s="16" t="n">
        <v>1987</v>
      </c>
      <c r="B46" s="16" t="s">
        <v>34</v>
      </c>
      <c r="C46" s="65" t="n">
        <v>62.145390070922</v>
      </c>
      <c r="D46" s="65" t="n">
        <v>61.2874779541446</v>
      </c>
      <c r="E46" s="65" t="n">
        <v>75.5270394133822</v>
      </c>
      <c r="F46" s="65" t="n">
        <v>60.2966841186736</v>
      </c>
      <c r="G46" s="65" t="n">
        <v>62.8032345013477</v>
      </c>
      <c r="H46" s="65" t="n">
        <v>62.2862286228623</v>
      </c>
      <c r="I46" s="78" t="s">
        <v>128</v>
      </c>
      <c r="J46" s="65" t="n">
        <v>58.8537211291702</v>
      </c>
      <c r="K46" s="78" t="s">
        <v>128</v>
      </c>
      <c r="L46" s="65" t="n">
        <v>65.8158614402917</v>
      </c>
      <c r="M46" s="78" t="s">
        <v>128</v>
      </c>
      <c r="N46" s="78" t="s">
        <v>128</v>
      </c>
      <c r="O46" s="65" t="n">
        <v>62.1597096188748</v>
      </c>
      <c r="P46" s="78" t="s">
        <v>128</v>
      </c>
      <c r="Q46" s="65" t="n">
        <v>67.4</v>
      </c>
      <c r="R46" s="78" t="s">
        <v>128</v>
      </c>
      <c r="S46" s="65" t="n">
        <v>55.9</v>
      </c>
      <c r="T46" s="65" t="n">
        <v>67.8</v>
      </c>
    </row>
    <row r="47" customFormat="false" ht="11.25" hidden="false" customHeight="false" outlineLevel="0" collapsed="false">
      <c r="A47" s="16" t="n">
        <v>1988</v>
      </c>
      <c r="B47" s="16" t="s">
        <v>34</v>
      </c>
      <c r="C47" s="65" t="n">
        <v>64.1843971631206</v>
      </c>
      <c r="D47" s="65" t="n">
        <v>63.4920634920635</v>
      </c>
      <c r="E47" s="65" t="n">
        <v>77.1769019248396</v>
      </c>
      <c r="F47" s="65" t="n">
        <v>62.565445026178</v>
      </c>
      <c r="G47" s="65" t="n">
        <v>64.9595687331537</v>
      </c>
      <c r="H47" s="65" t="n">
        <v>64.2664266426643</v>
      </c>
      <c r="I47" s="78" t="s">
        <v>128</v>
      </c>
      <c r="J47" s="65" t="n">
        <v>61.4200171086399</v>
      </c>
      <c r="K47" s="78" t="s">
        <v>128</v>
      </c>
      <c r="L47" s="65" t="n">
        <v>67.4567000911577</v>
      </c>
      <c r="M47" s="78" t="s">
        <v>128</v>
      </c>
      <c r="N47" s="78" t="s">
        <v>128</v>
      </c>
      <c r="O47" s="65" t="n">
        <v>64.3375680580762</v>
      </c>
      <c r="P47" s="78" t="s">
        <v>128</v>
      </c>
      <c r="Q47" s="65" t="n">
        <v>68.8</v>
      </c>
      <c r="R47" s="78" t="s">
        <v>128</v>
      </c>
      <c r="S47" s="65" t="n">
        <v>58.5</v>
      </c>
      <c r="T47" s="65" t="n">
        <v>68.9</v>
      </c>
    </row>
    <row r="48" customFormat="false" ht="11.25" hidden="false" customHeight="false" outlineLevel="0" collapsed="false">
      <c r="A48" s="16" t="n">
        <v>1989</v>
      </c>
      <c r="B48" s="16" t="s">
        <v>34</v>
      </c>
      <c r="C48" s="65" t="n">
        <v>66.5780141843972</v>
      </c>
      <c r="D48" s="65" t="n">
        <v>65.8730158730159</v>
      </c>
      <c r="E48" s="65" t="n">
        <v>79.0100824931256</v>
      </c>
      <c r="F48" s="65" t="n">
        <v>64.9214659685864</v>
      </c>
      <c r="G48" s="65" t="n">
        <v>67.3854447439353</v>
      </c>
      <c r="H48" s="65" t="n">
        <v>66.4266426642664</v>
      </c>
      <c r="I48" s="78" t="s">
        <v>128</v>
      </c>
      <c r="J48" s="65" t="n">
        <v>63.9007698887938</v>
      </c>
      <c r="K48" s="78" t="s">
        <v>128</v>
      </c>
      <c r="L48" s="65" t="n">
        <v>70.0091157702826</v>
      </c>
      <c r="M48" s="78" t="s">
        <v>128</v>
      </c>
      <c r="N48" s="78" t="s">
        <v>128</v>
      </c>
      <c r="O48" s="65" t="n">
        <v>66.5154264972777</v>
      </c>
      <c r="P48" s="78" t="s">
        <v>128</v>
      </c>
      <c r="Q48" s="65" t="n">
        <v>71.3</v>
      </c>
      <c r="R48" s="78" t="s">
        <v>128</v>
      </c>
      <c r="S48" s="65" t="n">
        <v>60.7</v>
      </c>
      <c r="T48" s="65" t="n">
        <v>71.7</v>
      </c>
    </row>
    <row r="49" customFormat="false" ht="11.25" hidden="false" customHeight="false" outlineLevel="0" collapsed="false">
      <c r="A49" s="16" t="n">
        <v>1990</v>
      </c>
      <c r="B49" s="16" t="s">
        <v>34</v>
      </c>
      <c r="C49" s="65" t="n">
        <v>69.8581560283688</v>
      </c>
      <c r="D49" s="65" t="n">
        <v>69.0476190476191</v>
      </c>
      <c r="E49" s="65" t="n">
        <v>81.576535288726</v>
      </c>
      <c r="F49" s="65" t="n">
        <v>67.6265270506108</v>
      </c>
      <c r="G49" s="65" t="n">
        <v>70.5300988319856</v>
      </c>
      <c r="H49" s="65" t="n">
        <v>69.9369936993699</v>
      </c>
      <c r="I49" s="78" t="s">
        <v>128</v>
      </c>
      <c r="J49" s="65" t="n">
        <v>66.3815226689478</v>
      </c>
      <c r="K49" s="78" t="s">
        <v>128</v>
      </c>
      <c r="L49" s="65" t="n">
        <v>74.1112123974476</v>
      </c>
      <c r="M49" s="78" t="s">
        <v>128</v>
      </c>
      <c r="N49" s="78" t="s">
        <v>128</v>
      </c>
      <c r="O49" s="65" t="n">
        <v>71.5970961887477</v>
      </c>
      <c r="P49" s="78" t="s">
        <v>128</v>
      </c>
      <c r="Q49" s="65" t="n">
        <v>75.3</v>
      </c>
      <c r="R49" s="78" t="s">
        <v>128</v>
      </c>
      <c r="S49" s="65" t="n">
        <v>62.7</v>
      </c>
      <c r="T49" s="65" t="n">
        <v>76</v>
      </c>
    </row>
    <row r="50" customFormat="false" ht="11.25" hidden="false" customHeight="false" outlineLevel="0" collapsed="false">
      <c r="A50" s="16" t="n">
        <v>1991</v>
      </c>
      <c r="B50" s="16" t="s">
        <v>34</v>
      </c>
      <c r="C50" s="65" t="n">
        <v>74.3794326241135</v>
      </c>
      <c r="D50" s="65" t="n">
        <v>73.4567901234568</v>
      </c>
      <c r="E50" s="65" t="n">
        <v>85.0595783684693</v>
      </c>
      <c r="F50" s="65" t="n">
        <v>72.1640488656196</v>
      </c>
      <c r="G50" s="65" t="n">
        <v>75.381850853549</v>
      </c>
      <c r="H50" s="65" t="n">
        <v>75.2475247524752</v>
      </c>
      <c r="I50" s="78" t="s">
        <v>128</v>
      </c>
      <c r="J50" s="65" t="n">
        <v>70.6586826347305</v>
      </c>
      <c r="K50" s="78" t="s">
        <v>128</v>
      </c>
      <c r="L50" s="65" t="n">
        <v>78.2133090246126</v>
      </c>
      <c r="M50" s="78" t="s">
        <v>128</v>
      </c>
      <c r="N50" s="78" t="s">
        <v>128</v>
      </c>
      <c r="O50" s="65" t="n">
        <v>76.2250453720508</v>
      </c>
      <c r="P50" s="78" t="s">
        <v>128</v>
      </c>
      <c r="Q50" s="65" t="n">
        <v>80.2</v>
      </c>
      <c r="R50" s="78" t="s">
        <v>128</v>
      </c>
      <c r="S50" s="65" t="n">
        <v>67.1</v>
      </c>
      <c r="T50" s="65" t="n">
        <v>81</v>
      </c>
    </row>
    <row r="51" customFormat="false" ht="11.25" hidden="false" customHeight="false" outlineLevel="0" collapsed="false">
      <c r="A51" s="16" t="n">
        <v>1992</v>
      </c>
      <c r="B51" s="16" t="s">
        <v>34</v>
      </c>
      <c r="C51" s="65" t="n">
        <v>78.9893617021277</v>
      </c>
      <c r="D51" s="65" t="n">
        <v>78.3068783068783</v>
      </c>
      <c r="E51" s="65" t="n">
        <v>89.0925756186985</v>
      </c>
      <c r="F51" s="65" t="n">
        <v>77.1378708551484</v>
      </c>
      <c r="G51" s="65" t="n">
        <v>80.3234501347709</v>
      </c>
      <c r="H51" s="65" t="n">
        <v>79.6579657965797</v>
      </c>
      <c r="I51" s="78" t="s">
        <v>128</v>
      </c>
      <c r="J51" s="65" t="n">
        <v>75.7912745936698</v>
      </c>
      <c r="K51" s="78" t="s">
        <v>128</v>
      </c>
      <c r="L51" s="65" t="n">
        <v>81.7684594348222</v>
      </c>
      <c r="M51" s="78" t="s">
        <v>128</v>
      </c>
      <c r="N51" s="78" t="s">
        <v>128</v>
      </c>
      <c r="O51" s="65" t="n">
        <v>81.0344827586207</v>
      </c>
      <c r="P51" s="78" t="s">
        <v>128</v>
      </c>
      <c r="Q51" s="65" t="n">
        <v>83.6</v>
      </c>
      <c r="R51" s="78" t="s">
        <v>128</v>
      </c>
      <c r="S51" s="65" t="n">
        <v>75.4</v>
      </c>
      <c r="T51" s="65" t="n">
        <v>83.1</v>
      </c>
    </row>
    <row r="52" customFormat="false" ht="11.25" hidden="false" customHeight="false" outlineLevel="0" collapsed="false">
      <c r="A52" s="16" t="n">
        <v>1993</v>
      </c>
      <c r="B52" s="16" t="s">
        <v>34</v>
      </c>
      <c r="C52" s="65" t="n">
        <v>82.9787234042553</v>
      </c>
      <c r="D52" s="65" t="n">
        <v>82.363315696649</v>
      </c>
      <c r="E52" s="65" t="n">
        <v>90.7424381301558</v>
      </c>
      <c r="F52" s="65" t="n">
        <v>81.326352530541</v>
      </c>
      <c r="G52" s="65" t="n">
        <v>84.4564240790656</v>
      </c>
      <c r="H52" s="65" t="n">
        <v>84.3384338433843</v>
      </c>
      <c r="I52" s="78" t="s">
        <v>128</v>
      </c>
      <c r="J52" s="65" t="n">
        <v>80.1539777587682</v>
      </c>
      <c r="K52" s="78" t="s">
        <v>128</v>
      </c>
      <c r="L52" s="65" t="n">
        <v>85.8705560619872</v>
      </c>
      <c r="M52" s="78" t="s">
        <v>128</v>
      </c>
      <c r="N52" s="78" t="s">
        <v>128</v>
      </c>
      <c r="O52" s="65" t="n">
        <v>84.4827586206897</v>
      </c>
      <c r="P52" s="78" t="s">
        <v>128</v>
      </c>
      <c r="Q52" s="65" t="n">
        <v>87.4</v>
      </c>
      <c r="R52" s="78" t="s">
        <v>128</v>
      </c>
      <c r="S52" s="65" t="n">
        <v>80.7</v>
      </c>
      <c r="T52" s="65" t="n">
        <v>87.8</v>
      </c>
    </row>
    <row r="53" customFormat="false" ht="11.25" hidden="false" customHeight="false" outlineLevel="0" collapsed="false">
      <c r="A53" s="16" t="n">
        <v>1994</v>
      </c>
      <c r="B53" s="16" t="s">
        <v>34</v>
      </c>
      <c r="C53" s="65" t="n">
        <v>85.1063829787234</v>
      </c>
      <c r="D53" s="65" t="n">
        <v>84.6560846560847</v>
      </c>
      <c r="E53" s="65" t="n">
        <v>87.5343721356554</v>
      </c>
      <c r="F53" s="65" t="n">
        <v>83.7696335078534</v>
      </c>
      <c r="G53" s="65" t="n">
        <v>86.8823000898473</v>
      </c>
      <c r="H53" s="65" t="n">
        <v>86.3186318631863</v>
      </c>
      <c r="I53" s="78" t="s">
        <v>128</v>
      </c>
      <c r="J53" s="65" t="n">
        <v>82.0359281437126</v>
      </c>
      <c r="K53" s="78" t="s">
        <v>128</v>
      </c>
      <c r="L53" s="65" t="n">
        <v>87.4202370100274</v>
      </c>
      <c r="M53" s="78" t="s">
        <v>128</v>
      </c>
      <c r="N53" s="78" t="s">
        <v>128</v>
      </c>
      <c r="O53" s="65" t="n">
        <v>86.9328493647913</v>
      </c>
      <c r="P53" s="78" t="s">
        <v>128</v>
      </c>
      <c r="Q53" s="65" t="n">
        <v>88.7</v>
      </c>
      <c r="R53" s="78" t="s">
        <v>128</v>
      </c>
      <c r="S53" s="65" t="n">
        <v>83.1</v>
      </c>
      <c r="T53" s="65" t="n">
        <v>88.7</v>
      </c>
    </row>
    <row r="54" customFormat="false" ht="11.25" hidden="false" customHeight="false" outlineLevel="0" collapsed="false">
      <c r="A54" s="16" t="n">
        <v>1995</v>
      </c>
      <c r="B54" s="16" t="s">
        <v>34</v>
      </c>
      <c r="C54" s="65" t="n">
        <v>88.6746453900709</v>
      </c>
      <c r="D54" s="65" t="n">
        <v>88.1834215167549</v>
      </c>
      <c r="E54" s="65" t="n">
        <v>91.7</v>
      </c>
      <c r="F54" s="65" t="n">
        <v>87.2</v>
      </c>
      <c r="G54" s="65" t="n">
        <v>89.8</v>
      </c>
      <c r="H54" s="65" t="n">
        <v>90.00900090009</v>
      </c>
      <c r="I54" s="65" t="n">
        <v>85.8</v>
      </c>
      <c r="J54" s="65" t="n">
        <v>85.6</v>
      </c>
      <c r="K54" s="65" t="n">
        <v>86.8809730668984</v>
      </c>
      <c r="L54" s="65" t="n">
        <v>91.2</v>
      </c>
      <c r="M54" s="65" t="n">
        <v>91</v>
      </c>
      <c r="N54" s="65" t="n">
        <v>92.2</v>
      </c>
      <c r="O54" s="65" t="n">
        <v>90.7441016333938</v>
      </c>
      <c r="P54" s="65" t="n">
        <v>88.4</v>
      </c>
      <c r="Q54" s="65" t="n">
        <v>91.6</v>
      </c>
      <c r="R54" s="65" t="n">
        <v>92.1</v>
      </c>
      <c r="S54" s="65" t="n">
        <v>88</v>
      </c>
      <c r="T54" s="65" t="n">
        <v>92.5</v>
      </c>
    </row>
    <row r="55" customFormat="false" ht="11.25" hidden="false" customHeight="false" outlineLevel="0" collapsed="false">
      <c r="A55" s="16" t="n">
        <v>1996</v>
      </c>
      <c r="B55" s="16" t="s">
        <v>34</v>
      </c>
      <c r="C55" s="65" t="n">
        <v>92.3537234042553</v>
      </c>
      <c r="D55" s="65" t="n">
        <v>92.2</v>
      </c>
      <c r="E55" s="65" t="n">
        <v>96.4</v>
      </c>
      <c r="F55" s="65" t="n">
        <v>91.9720767888307</v>
      </c>
      <c r="G55" s="65" t="n">
        <v>92.1608265947889</v>
      </c>
      <c r="H55" s="65" t="n">
        <v>92.2</v>
      </c>
      <c r="I55" s="65" t="n">
        <v>92</v>
      </c>
      <c r="J55" s="65" t="n">
        <v>92</v>
      </c>
      <c r="K55" s="65" t="n">
        <v>92.354474370113</v>
      </c>
      <c r="L55" s="65" t="n">
        <v>93.0036463081131</v>
      </c>
      <c r="M55" s="65" t="n">
        <v>92.9</v>
      </c>
      <c r="N55" s="65" t="n">
        <v>93.8</v>
      </c>
      <c r="O55" s="65" t="n">
        <v>92.8765880217786</v>
      </c>
      <c r="P55" s="65" t="n">
        <v>91.3</v>
      </c>
      <c r="Q55" s="65" t="n">
        <v>93.5</v>
      </c>
      <c r="R55" s="65" t="n">
        <v>93.7</v>
      </c>
      <c r="S55" s="65" t="n">
        <v>90.3</v>
      </c>
      <c r="T55" s="65" t="n">
        <v>93.9</v>
      </c>
    </row>
    <row r="56" customFormat="false" ht="11.25" hidden="false" customHeight="false" outlineLevel="0" collapsed="false">
      <c r="A56" s="16" t="n">
        <v>1997</v>
      </c>
      <c r="B56" s="16" t="s">
        <v>34</v>
      </c>
      <c r="C56" s="65" t="n">
        <v>93.6</v>
      </c>
      <c r="D56" s="65" t="n">
        <v>93.5</v>
      </c>
      <c r="E56" s="65" t="n">
        <v>96.6315307057745</v>
      </c>
      <c r="F56" s="65" t="n">
        <v>93.2373472949389</v>
      </c>
      <c r="G56" s="65" t="n">
        <v>93.7780772686433</v>
      </c>
      <c r="H56" s="65" t="n">
        <v>93.6318631863186</v>
      </c>
      <c r="I56" s="65" t="n">
        <v>93</v>
      </c>
      <c r="J56" s="65" t="n">
        <v>92.9213002566296</v>
      </c>
      <c r="K56" s="65" t="n">
        <v>93.1</v>
      </c>
      <c r="L56" s="65" t="n">
        <v>94.3</v>
      </c>
      <c r="M56" s="65" t="n">
        <v>94.3</v>
      </c>
      <c r="N56" s="65" t="n">
        <v>95.2</v>
      </c>
      <c r="O56" s="65" t="n">
        <v>94.1470054446461</v>
      </c>
      <c r="P56" s="65" t="n">
        <v>92.8</v>
      </c>
      <c r="Q56" s="65" t="n">
        <v>95</v>
      </c>
      <c r="R56" s="65" t="n">
        <v>95.4</v>
      </c>
      <c r="S56" s="65" t="n">
        <v>92.2</v>
      </c>
      <c r="T56" s="65" t="n">
        <v>95.1</v>
      </c>
    </row>
    <row r="57" customFormat="false" ht="11.25" hidden="false" customHeight="false" outlineLevel="0" collapsed="false">
      <c r="A57" s="16" t="n">
        <v>1998</v>
      </c>
      <c r="B57" s="16" t="s">
        <v>34</v>
      </c>
      <c r="C57" s="65" t="n">
        <v>95.3</v>
      </c>
      <c r="D57" s="65" t="n">
        <v>95.2</v>
      </c>
      <c r="E57" s="65" t="n">
        <v>98.1</v>
      </c>
      <c r="F57" s="65" t="n">
        <v>95.1134380453752</v>
      </c>
      <c r="G57" s="65" t="n">
        <v>95.3054806828392</v>
      </c>
      <c r="H57" s="65" t="n">
        <v>95.5895589558956</v>
      </c>
      <c r="I57" s="65" t="n">
        <v>95</v>
      </c>
      <c r="J57" s="65" t="n">
        <v>95.038494439692</v>
      </c>
      <c r="K57" s="65" t="n">
        <v>95</v>
      </c>
      <c r="L57" s="65" t="n">
        <v>95.9</v>
      </c>
      <c r="M57" s="65" t="n">
        <v>95.8</v>
      </c>
      <c r="N57" s="65" t="n">
        <v>96.6</v>
      </c>
      <c r="O57" s="65" t="n">
        <v>95.5308529945554</v>
      </c>
      <c r="P57" s="65" t="n">
        <v>94.6</v>
      </c>
      <c r="Q57" s="65" t="n">
        <v>96.2</v>
      </c>
      <c r="R57" s="65" t="n">
        <v>96.5</v>
      </c>
      <c r="S57" s="65" t="n">
        <v>95.6</v>
      </c>
      <c r="T57" s="65" t="n">
        <v>96.5</v>
      </c>
    </row>
    <row r="58" customFormat="false" ht="11.25" hidden="false" customHeight="false" outlineLevel="0" collapsed="false">
      <c r="A58" s="16" t="n">
        <v>1999</v>
      </c>
      <c r="B58" s="16" t="s">
        <v>34</v>
      </c>
      <c r="C58" s="65" t="n">
        <v>97.7615248226951</v>
      </c>
      <c r="D58" s="65" t="n">
        <v>97.7</v>
      </c>
      <c r="E58" s="65" t="n">
        <v>99.2438130155821</v>
      </c>
      <c r="F58" s="65" t="n">
        <v>97.6876090750436</v>
      </c>
      <c r="G58" s="65" t="n">
        <v>97.5741239892183</v>
      </c>
      <c r="H58" s="65" t="n">
        <v>97.5697569756976</v>
      </c>
      <c r="I58" s="65" t="n">
        <v>97.8</v>
      </c>
      <c r="J58" s="65" t="n">
        <v>97.9</v>
      </c>
      <c r="K58" s="65" t="n">
        <v>97.7</v>
      </c>
      <c r="L58" s="65" t="n">
        <v>97.9945305378304</v>
      </c>
      <c r="M58" s="65" t="n">
        <v>97.9</v>
      </c>
      <c r="N58" s="65" t="n">
        <v>98.7</v>
      </c>
      <c r="O58" s="65" t="n">
        <v>97.912885662432</v>
      </c>
      <c r="P58" s="65" t="n">
        <v>97.2</v>
      </c>
      <c r="Q58" s="65" t="n">
        <v>98.1</v>
      </c>
      <c r="R58" s="65" t="n">
        <v>98.3</v>
      </c>
      <c r="S58" s="65" t="n">
        <v>97.8</v>
      </c>
      <c r="T58" s="65" t="n">
        <v>98.8</v>
      </c>
    </row>
    <row r="59" customFormat="false" ht="11.25" hidden="false" customHeight="false" outlineLevel="0" collapsed="false">
      <c r="A59" s="16" t="n">
        <v>2000</v>
      </c>
      <c r="B59" s="16" t="s">
        <v>34</v>
      </c>
      <c r="C59" s="65" t="n">
        <v>100</v>
      </c>
      <c r="D59" s="65" t="n">
        <v>100</v>
      </c>
      <c r="E59" s="65" t="n">
        <v>100</v>
      </c>
      <c r="F59" s="65" t="n">
        <v>100</v>
      </c>
      <c r="G59" s="65" t="n">
        <v>100</v>
      </c>
      <c r="H59" s="65" t="n">
        <v>100</v>
      </c>
      <c r="I59" s="65" t="n">
        <v>100</v>
      </c>
      <c r="J59" s="65" t="n">
        <v>100</v>
      </c>
      <c r="K59" s="65" t="n">
        <v>100</v>
      </c>
      <c r="L59" s="65" t="n">
        <v>100</v>
      </c>
      <c r="M59" s="65" t="n">
        <v>100</v>
      </c>
      <c r="N59" s="65" t="n">
        <v>100</v>
      </c>
      <c r="O59" s="65" t="n">
        <v>100</v>
      </c>
      <c r="P59" s="65" t="n">
        <v>100</v>
      </c>
      <c r="Q59" s="65" t="n">
        <v>100</v>
      </c>
      <c r="R59" s="65" t="n">
        <v>100</v>
      </c>
      <c r="S59" s="65" t="n">
        <v>100</v>
      </c>
      <c r="T59" s="65" t="n">
        <v>100</v>
      </c>
    </row>
    <row r="60" customFormat="false" ht="11.25" hidden="false" customHeight="false" outlineLevel="0" collapsed="false">
      <c r="A60" s="16" t="n">
        <v>2001</v>
      </c>
      <c r="B60" s="16" t="s">
        <v>34</v>
      </c>
      <c r="C60" s="65" t="n">
        <v>102.216312056738</v>
      </c>
      <c r="D60" s="65" t="n">
        <v>102.204585537919</v>
      </c>
      <c r="E60" s="65" t="n">
        <v>102.016498625115</v>
      </c>
      <c r="F60" s="65" t="n">
        <v>102.443280977312</v>
      </c>
      <c r="G60" s="65" t="n">
        <v>102.785265049416</v>
      </c>
      <c r="H60" s="65" t="n">
        <v>102.1</v>
      </c>
      <c r="I60" s="65" t="n">
        <v>102.5</v>
      </c>
      <c r="J60" s="65" t="n">
        <v>102.6</v>
      </c>
      <c r="K60" s="65" t="n">
        <v>102.5</v>
      </c>
      <c r="L60" s="65" t="n">
        <v>101.731996353692</v>
      </c>
      <c r="M60" s="65" t="n">
        <v>101.7</v>
      </c>
      <c r="N60" s="65" t="n">
        <v>102</v>
      </c>
      <c r="O60" s="65" t="n">
        <v>101.724137931034</v>
      </c>
      <c r="P60" s="65" t="n">
        <v>102.7</v>
      </c>
      <c r="Q60" s="65" t="n">
        <v>101.4</v>
      </c>
      <c r="R60" s="65" t="n">
        <v>101.5</v>
      </c>
      <c r="S60" s="65" t="n">
        <v>101.8</v>
      </c>
      <c r="T60" s="65" t="n">
        <v>102.1</v>
      </c>
    </row>
    <row r="61" customFormat="false" ht="11.25" hidden="false" customHeight="false" outlineLevel="0" collapsed="false">
      <c r="A61" s="16" t="n">
        <v>2002</v>
      </c>
      <c r="B61" s="16" t="s">
        <v>34</v>
      </c>
      <c r="C61" s="65" t="n">
        <v>104.255319148936</v>
      </c>
      <c r="D61" s="65" t="n">
        <v>104.409171075838</v>
      </c>
      <c r="E61" s="65" t="n">
        <v>103.299725022915</v>
      </c>
      <c r="F61" s="65" t="n">
        <v>105</v>
      </c>
      <c r="G61" s="65" t="n">
        <v>105.211141060198</v>
      </c>
      <c r="H61" s="65" t="n">
        <v>104.680468046805</v>
      </c>
      <c r="I61" s="65" t="n">
        <v>105.2</v>
      </c>
      <c r="J61" s="65" t="n">
        <v>105.132591958939</v>
      </c>
      <c r="K61" s="65" t="n">
        <v>105.1</v>
      </c>
      <c r="L61" s="65" t="n">
        <v>103.4</v>
      </c>
      <c r="M61" s="65" t="n">
        <v>103.3</v>
      </c>
      <c r="N61" s="65" t="n">
        <v>103.7</v>
      </c>
      <c r="O61" s="65" t="n">
        <v>102.813067150635</v>
      </c>
      <c r="P61" s="65" t="n">
        <v>104.5</v>
      </c>
      <c r="Q61" s="65" t="n">
        <v>103.3</v>
      </c>
      <c r="R61" s="65" t="n">
        <v>103.4</v>
      </c>
      <c r="S61" s="65" t="n">
        <v>103.2</v>
      </c>
      <c r="T61" s="65" t="n">
        <v>103.9</v>
      </c>
    </row>
    <row r="62" customFormat="false" ht="11.25" hidden="false" customHeight="false" outlineLevel="0" collapsed="false">
      <c r="A62" s="16" t="n">
        <v>2003</v>
      </c>
      <c r="B62" s="16" t="s">
        <v>34</v>
      </c>
      <c r="C62" s="16" t="n">
        <v>106.9</v>
      </c>
      <c r="D62" s="16" t="n">
        <v>107.1</v>
      </c>
      <c r="E62" s="16" t="n">
        <v>104.3</v>
      </c>
      <c r="F62" s="16" t="n">
        <v>107.8</v>
      </c>
      <c r="G62" s="16" t="n">
        <v>107.9</v>
      </c>
      <c r="H62" s="16" t="n">
        <v>107.7</v>
      </c>
      <c r="I62" s="16" t="n">
        <v>108.1</v>
      </c>
      <c r="J62" s="16" t="n">
        <v>108.1</v>
      </c>
      <c r="K62" s="16" t="n">
        <v>107.8</v>
      </c>
      <c r="L62" s="16" t="n">
        <v>105.9</v>
      </c>
      <c r="M62" s="16" t="n">
        <v>105.8</v>
      </c>
      <c r="N62" s="16" t="n">
        <v>106.4</v>
      </c>
      <c r="O62" s="16" t="n">
        <v>105.3</v>
      </c>
      <c r="P62" s="65" t="n">
        <v>107.3</v>
      </c>
      <c r="Q62" s="65" t="n">
        <v>105.5</v>
      </c>
      <c r="R62" s="65" t="n">
        <v>105.2</v>
      </c>
      <c r="S62" s="65" t="n">
        <v>104.4</v>
      </c>
      <c r="T62" s="65" t="n">
        <v>106.4</v>
      </c>
    </row>
    <row r="63" customFormat="false" ht="11.25" hidden="false" customHeight="false" outlineLevel="0" collapsed="false">
      <c r="A63" s="16" t="n">
        <v>2004</v>
      </c>
      <c r="B63" s="16" t="s">
        <v>34</v>
      </c>
      <c r="C63" s="65" t="n">
        <v>109</v>
      </c>
      <c r="D63" s="16" t="n">
        <v>109.2</v>
      </c>
      <c r="E63" s="65" t="n">
        <v>105</v>
      </c>
      <c r="F63" s="16" t="n">
        <v>110.2</v>
      </c>
      <c r="G63" s="16" t="n">
        <v>110.1</v>
      </c>
      <c r="H63" s="16" t="n">
        <v>109.9</v>
      </c>
      <c r="I63" s="16" t="n">
        <v>110.6</v>
      </c>
      <c r="J63" s="65" t="n">
        <v>110.7</v>
      </c>
      <c r="K63" s="16" t="n">
        <v>110.5</v>
      </c>
      <c r="L63" s="16" t="n">
        <v>107.3</v>
      </c>
      <c r="M63" s="16" t="n">
        <v>107.3</v>
      </c>
      <c r="N63" s="16" t="n">
        <v>107.8</v>
      </c>
      <c r="O63" s="16" t="n">
        <v>106.6</v>
      </c>
      <c r="P63" s="16" t="n">
        <v>109.1</v>
      </c>
      <c r="Q63" s="16" t="n">
        <v>107.3</v>
      </c>
      <c r="R63" s="16" t="n">
        <v>106.8</v>
      </c>
      <c r="S63" s="16" t="n">
        <v>105.7</v>
      </c>
      <c r="T63" s="65" t="n">
        <v>108</v>
      </c>
    </row>
    <row r="64" customFormat="false" ht="11.25" hidden="false" customHeight="false" outlineLevel="0" collapsed="false">
      <c r="A64" s="16" t="n">
        <v>2005</v>
      </c>
      <c r="B64" s="16" t="s">
        <v>34</v>
      </c>
      <c r="C64" s="16" t="n">
        <v>110.2</v>
      </c>
      <c r="D64" s="16" t="n">
        <v>110.5</v>
      </c>
      <c r="E64" s="16" t="n">
        <v>105.8</v>
      </c>
      <c r="F64" s="16" t="n">
        <v>111.9</v>
      </c>
      <c r="G64" s="16" t="n">
        <v>111.7</v>
      </c>
      <c r="H64" s="16" t="n">
        <v>111.5</v>
      </c>
      <c r="I64" s="16" t="n">
        <v>112.7</v>
      </c>
      <c r="J64" s="16" t="n">
        <v>112.7</v>
      </c>
      <c r="K64" s="16" t="n">
        <v>112.1</v>
      </c>
      <c r="L64" s="65" t="n">
        <v>108</v>
      </c>
      <c r="M64" s="65" t="n">
        <v>108</v>
      </c>
      <c r="N64" s="16" t="n">
        <v>108.3</v>
      </c>
      <c r="O64" s="16" t="n">
        <v>106.6</v>
      </c>
      <c r="P64" s="16" t="n">
        <v>110.2</v>
      </c>
      <c r="Q64" s="65" t="n">
        <v>108.7</v>
      </c>
      <c r="R64" s="65" t="n">
        <v>107.7</v>
      </c>
      <c r="S64" s="65" t="n">
        <v>106.5</v>
      </c>
      <c r="T64" s="65" t="n">
        <v>108.4</v>
      </c>
      <c r="U64" s="65"/>
    </row>
    <row r="65" customFormat="false" ht="11.25" hidden="false" customHeight="false" outlineLevel="0" collapsed="false">
      <c r="A65" s="16" t="n">
        <v>2006</v>
      </c>
      <c r="B65" s="16" t="s">
        <v>34</v>
      </c>
      <c r="C65" s="16" t="n">
        <v>111.9</v>
      </c>
      <c r="D65" s="16" t="n">
        <v>112.3</v>
      </c>
      <c r="E65" s="65" t="n">
        <v>106</v>
      </c>
      <c r="F65" s="16" t="n">
        <v>114.6</v>
      </c>
      <c r="G65" s="16" t="n">
        <v>113.3</v>
      </c>
      <c r="H65" s="16" t="n">
        <v>113.1</v>
      </c>
      <c r="I65" s="65" t="n">
        <v>116</v>
      </c>
      <c r="J65" s="16" t="n">
        <v>116.4</v>
      </c>
      <c r="K65" s="16" t="n">
        <v>115.3</v>
      </c>
      <c r="L65" s="16" t="n">
        <v>108.4</v>
      </c>
      <c r="M65" s="16" t="n">
        <v>108.4</v>
      </c>
      <c r="N65" s="16" t="n">
        <v>108.4</v>
      </c>
      <c r="O65" s="16" t="n">
        <v>105.6</v>
      </c>
      <c r="P65" s="16" t="n">
        <v>111.6</v>
      </c>
      <c r="Q65" s="65" t="n">
        <v>109.8</v>
      </c>
      <c r="R65" s="65" t="n">
        <v>108.7</v>
      </c>
      <c r="S65" s="65" t="n">
        <v>107</v>
      </c>
      <c r="T65" s="65" t="n">
        <v>108.2</v>
      </c>
      <c r="U65" s="65"/>
    </row>
    <row r="66" customFormat="false" ht="11.25" hidden="false" customHeight="false" outlineLevel="0" collapsed="false">
      <c r="Q66" s="65"/>
      <c r="R66" s="65"/>
      <c r="S66" s="65"/>
      <c r="T66" s="65"/>
      <c r="U66" s="65"/>
    </row>
    <row r="67" customFormat="false" ht="11.25" hidden="false" customHeight="false" outlineLevel="0" collapsed="false">
      <c r="Q67" s="65"/>
      <c r="R67" s="65"/>
      <c r="S67" s="65"/>
      <c r="T67" s="65"/>
      <c r="U67" s="65"/>
    </row>
    <row r="68" customFormat="false" ht="11.25" hidden="false" customHeight="false" outlineLevel="0" collapsed="false">
      <c r="Q68" s="65"/>
      <c r="R68" s="65"/>
      <c r="S68" s="65"/>
      <c r="T68" s="65"/>
      <c r="U68" s="65"/>
    </row>
    <row r="69" customFormat="false" ht="11.25" hidden="false" customHeight="false" outlineLevel="0" collapsed="false">
      <c r="Q69" s="65"/>
      <c r="R69" s="65"/>
      <c r="S69" s="65"/>
      <c r="T69" s="65"/>
      <c r="U69" s="65"/>
    </row>
    <row r="70" customFormat="false" ht="11.25" hidden="false" customHeight="false" outlineLevel="0" collapsed="false">
      <c r="Q70" s="65"/>
      <c r="R70" s="65"/>
      <c r="S70" s="65"/>
      <c r="T70" s="65"/>
      <c r="U70" s="65"/>
    </row>
    <row r="71" customFormat="false" ht="11.25" hidden="false" customHeight="false" outlineLevel="0" collapsed="false">
      <c r="Q71" s="65"/>
      <c r="R71" s="65"/>
      <c r="S71" s="65"/>
      <c r="T71" s="65"/>
      <c r="U71" s="65"/>
    </row>
    <row r="72" customFormat="false" ht="11.25" hidden="false" customHeight="false" outlineLevel="0" collapsed="false">
      <c r="Q72" s="65"/>
      <c r="R72" s="65"/>
      <c r="S72" s="65"/>
      <c r="T72" s="65"/>
      <c r="U72" s="65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25" right="0.340277777777778" top="0.429861111111111" bottom="0.720138888888889" header="0.511811023622047" footer="0.4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4" min="3" style="16" width="10.82"/>
    <col collapsed="false" customWidth="true" hidden="false" outlineLevel="0" max="5" min="5" style="16" width="9.99"/>
    <col collapsed="false" customWidth="true" hidden="false" outlineLevel="0" max="20" min="6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2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46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43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5"/>
      <c r="S8" s="30"/>
      <c r="T8" s="30"/>
    </row>
    <row r="9" customFormat="false" ht="11.25" hidden="false" customHeight="false" outlineLevel="0" collapsed="false">
      <c r="A9" s="81"/>
      <c r="B9" s="47"/>
      <c r="C9" s="49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1"/>
      <c r="S9" s="38"/>
      <c r="T9" s="38"/>
    </row>
    <row r="10" customFormat="false" ht="11.25" hidden="false" customHeight="false" outlineLevel="0" collapsed="false">
      <c r="A10" s="26"/>
      <c r="B10" s="29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/>
      <c r="T10" s="38"/>
    </row>
    <row r="11" customFormat="false" ht="11.25" hidden="false" customHeight="false" outlineLevel="0" collapsed="false">
      <c r="A11" s="29" t="s">
        <v>64</v>
      </c>
      <c r="B11" s="29"/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7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59</v>
      </c>
      <c r="T12" s="38" t="s">
        <v>94</v>
      </c>
    </row>
    <row r="13" customFormat="false" ht="11.25" hidden="false" customHeight="false" outlineLevel="0" collapsed="false">
      <c r="A13" s="26"/>
      <c r="B13" s="29"/>
      <c r="C13" s="38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/>
      <c r="T13" s="38" t="s">
        <v>102</v>
      </c>
    </row>
    <row r="14" customFormat="false" ht="11.25" hidden="false" customHeight="false" outlineLevel="0" collapsed="false">
      <c r="A14" s="81"/>
      <c r="B14" s="47"/>
      <c r="C14" s="49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57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60"/>
      <c r="S15" s="58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1.25" hidden="false" customHeight="false" outlineLevel="0" collapsed="false">
      <c r="A18" s="16" t="n">
        <v>1959</v>
      </c>
      <c r="B18" s="16" t="s">
        <v>34</v>
      </c>
      <c r="C18" s="65" t="n">
        <f aca="false">'FB-Stdl-J'!C18/'FB-Stdl-J'!C17*100-100</f>
        <v>3.84615384615385</v>
      </c>
      <c r="D18" s="65" t="n">
        <f aca="false">'FB-Stdl-J'!D18/'FB-Stdl-J'!D17*100-100</f>
        <v>3.8095238095238</v>
      </c>
      <c r="E18" s="65" t="n">
        <f aca="false">'FB-Stdl-J'!E18/'FB-Stdl-J'!E17*100-100</f>
        <v>2.96296296296299</v>
      </c>
      <c r="F18" s="65" t="n">
        <f aca="false">'FB-Stdl-J'!F18/'FB-Stdl-J'!F17*100-100</f>
        <v>3.88349514563105</v>
      </c>
      <c r="G18" s="65" t="n">
        <f aca="false">'FB-Stdl-J'!G18/'FB-Stdl-J'!G17*100-100</f>
        <v>5.88235294117648</v>
      </c>
      <c r="H18" s="65" t="n">
        <f aca="false">'FB-Stdl-J'!H18/'FB-Stdl-J'!H17*100-100</f>
        <v>4.49438202247193</v>
      </c>
      <c r="I18" s="78" t="s">
        <v>128</v>
      </c>
      <c r="J18" s="65" t="n">
        <f aca="false">'FB-Stdl-J'!J18/'FB-Stdl-J'!J17*100-100</f>
        <v>2.72727272727273</v>
      </c>
      <c r="K18" s="78" t="s">
        <v>128</v>
      </c>
      <c r="L18" s="65" t="n">
        <f aca="false">'FB-Stdl-J'!L18/'FB-Stdl-J'!L17*100-100</f>
        <v>2.02020202020201</v>
      </c>
      <c r="M18" s="78" t="s">
        <v>128</v>
      </c>
      <c r="N18" s="78" t="s">
        <v>128</v>
      </c>
      <c r="O18" s="65" t="n">
        <f aca="false">'FB-Stdl-J'!O18/'FB-Stdl-J'!O17*100-100</f>
        <v>3.84615384615384</v>
      </c>
      <c r="P18" s="78" t="s">
        <v>128</v>
      </c>
      <c r="Q18" s="65" t="n">
        <f aca="false">'FB-Stdl-J'!Q18/'FB-Stdl-J'!Q17*100-100</f>
        <v>5.43478260869566</v>
      </c>
      <c r="R18" s="78" t="s">
        <v>128</v>
      </c>
      <c r="S18" s="65" t="n">
        <f aca="false">'FB-Stdl-J'!S18/'FB-Stdl-J'!S17*100-100</f>
        <v>6.45161290322579</v>
      </c>
      <c r="T18" s="65" t="n">
        <f aca="false">'FB-Stdl-J'!T18/'FB-Stdl-J'!T17*100-100</f>
        <v>3.29670329670331</v>
      </c>
    </row>
    <row r="19" customFormat="false" ht="11.25" hidden="false" customHeight="false" outlineLevel="0" collapsed="false">
      <c r="A19" s="16" t="n">
        <v>1960</v>
      </c>
      <c r="B19" s="16" t="s">
        <v>34</v>
      </c>
      <c r="C19" s="65" t="n">
        <f aca="false">'FB-Stdl-J'!C19/'FB-Stdl-J'!C18*100-100</f>
        <v>7.40740740740739</v>
      </c>
      <c r="D19" s="65" t="n">
        <f aca="false">'FB-Stdl-J'!D19/'FB-Stdl-J'!D18*100-100</f>
        <v>6.42201834862384</v>
      </c>
      <c r="E19" s="65" t="n">
        <f aca="false">'FB-Stdl-J'!E19/'FB-Stdl-J'!E18*100-100</f>
        <v>5.7553956834532</v>
      </c>
      <c r="F19" s="65" t="n">
        <f aca="false">'FB-Stdl-J'!F19/'FB-Stdl-J'!F18*100-100</f>
        <v>7.4766355140187</v>
      </c>
      <c r="G19" s="65" t="n">
        <f aca="false">'FB-Stdl-J'!G19/'FB-Stdl-J'!G18*100-100</f>
        <v>7.40740740740742</v>
      </c>
      <c r="H19" s="65" t="n">
        <f aca="false">'FB-Stdl-J'!H19/'FB-Stdl-J'!H18*100-100</f>
        <v>8.60215053763437</v>
      </c>
      <c r="I19" s="78" t="s">
        <v>128</v>
      </c>
      <c r="J19" s="65" t="n">
        <f aca="false">'FB-Stdl-J'!J19/'FB-Stdl-J'!J18*100-100</f>
        <v>6.19469026548674</v>
      </c>
      <c r="K19" s="78" t="s">
        <v>128</v>
      </c>
      <c r="L19" s="65" t="n">
        <f aca="false">'FB-Stdl-J'!L19/'FB-Stdl-J'!L18*100-100</f>
        <v>8.91089108910892</v>
      </c>
      <c r="M19" s="78" t="s">
        <v>128</v>
      </c>
      <c r="N19" s="78" t="s">
        <v>128</v>
      </c>
      <c r="O19" s="65" t="n">
        <f aca="false">'FB-Stdl-J'!O19/'FB-Stdl-J'!O18*100-100</f>
        <v>6.4814814814815</v>
      </c>
      <c r="P19" s="78" t="s">
        <v>128</v>
      </c>
      <c r="Q19" s="65" t="n">
        <f aca="false">'FB-Stdl-J'!Q19/'FB-Stdl-J'!Q18*100-100</f>
        <v>8.24742268041238</v>
      </c>
      <c r="R19" s="78" t="s">
        <v>128</v>
      </c>
      <c r="S19" s="65" t="n">
        <f aca="false">'FB-Stdl-J'!S19/'FB-Stdl-J'!S18*100-100</f>
        <v>6.06060606060606</v>
      </c>
      <c r="T19" s="65" t="n">
        <f aca="false">'FB-Stdl-J'!T19/'FB-Stdl-J'!T18*100-100</f>
        <v>10.6382978723404</v>
      </c>
    </row>
    <row r="20" customFormat="false" ht="11.25" hidden="false" customHeight="false" outlineLevel="0" collapsed="false">
      <c r="A20" s="16" t="n">
        <v>1961</v>
      </c>
      <c r="B20" s="16" t="s">
        <v>34</v>
      </c>
      <c r="C20" s="65" t="n">
        <f aca="false">'FB-Stdl-J'!C20/'FB-Stdl-J'!C19*100-100</f>
        <v>8.62068965517241</v>
      </c>
      <c r="D20" s="65" t="n">
        <f aca="false">'FB-Stdl-J'!D20/'FB-Stdl-J'!D19*100-100</f>
        <v>7.75862068965519</v>
      </c>
      <c r="E20" s="65" t="n">
        <f aca="false">'FB-Stdl-J'!E20/'FB-Stdl-J'!E19*100-100</f>
        <v>6.12244897959184</v>
      </c>
      <c r="F20" s="65" t="n">
        <f aca="false">'FB-Stdl-J'!F20/'FB-Stdl-J'!F19*100-100</f>
        <v>7.82608695652174</v>
      </c>
      <c r="G20" s="65" t="n">
        <f aca="false">'FB-Stdl-J'!G20/'FB-Stdl-J'!G19*100-100</f>
        <v>8.62068965517241</v>
      </c>
      <c r="H20" s="65" t="n">
        <f aca="false">'FB-Stdl-J'!H20/'FB-Stdl-J'!H19*100-100</f>
        <v>12.8712871287129</v>
      </c>
      <c r="I20" s="78" t="s">
        <v>128</v>
      </c>
      <c r="J20" s="65" t="n">
        <f aca="false">'FB-Stdl-J'!J20/'FB-Stdl-J'!J19*100-100</f>
        <v>6.66666666666667</v>
      </c>
      <c r="K20" s="78" t="s">
        <v>128</v>
      </c>
      <c r="L20" s="65" t="n">
        <f aca="false">'FB-Stdl-J'!L20/'FB-Stdl-J'!L19*100-100</f>
        <v>8.1818181818182</v>
      </c>
      <c r="M20" s="78" t="s">
        <v>128</v>
      </c>
      <c r="N20" s="78" t="s">
        <v>128</v>
      </c>
      <c r="O20" s="65" t="n">
        <f aca="false">'FB-Stdl-J'!O20/'FB-Stdl-J'!O19*100-100</f>
        <v>7.82608695652174</v>
      </c>
      <c r="P20" s="78" t="s">
        <v>128</v>
      </c>
      <c r="Q20" s="65" t="n">
        <f aca="false">'FB-Stdl-J'!Q20/'FB-Stdl-J'!Q19*100-100</f>
        <v>9.52380952380953</v>
      </c>
      <c r="R20" s="78" t="s">
        <v>128</v>
      </c>
      <c r="S20" s="65" t="n">
        <f aca="false">'FB-Stdl-J'!S20/'FB-Stdl-J'!S19*100-100</f>
        <v>7.61904761904764</v>
      </c>
      <c r="T20" s="65" t="n">
        <f aca="false">'FB-Stdl-J'!T20/'FB-Stdl-J'!T19*100-100</f>
        <v>9.61538461538463</v>
      </c>
    </row>
    <row r="21" customFormat="false" ht="11.25" hidden="false" customHeight="false" outlineLevel="0" collapsed="false">
      <c r="A21" s="16" t="n">
        <v>1962</v>
      </c>
      <c r="B21" s="16" t="s">
        <v>34</v>
      </c>
      <c r="C21" s="65" t="n">
        <f aca="false">'FB-Stdl-J'!C21/'FB-Stdl-J'!C20*100-100</f>
        <v>9.52380952380953</v>
      </c>
      <c r="D21" s="65" t="n">
        <f aca="false">'FB-Stdl-J'!D21/'FB-Stdl-J'!D20*100-100</f>
        <v>11.2</v>
      </c>
      <c r="E21" s="65" t="n">
        <f aca="false">'FB-Stdl-J'!E21/'FB-Stdl-J'!E20*100-100</f>
        <v>7.69230769230769</v>
      </c>
      <c r="F21" s="65" t="n">
        <f aca="false">'FB-Stdl-J'!F21/'FB-Stdl-J'!F20*100-100</f>
        <v>11.2903225806452</v>
      </c>
      <c r="G21" s="65" t="n">
        <f aca="false">'FB-Stdl-J'!G21/'FB-Stdl-J'!G20*100-100</f>
        <v>10.3174603174603</v>
      </c>
      <c r="H21" s="65" t="n">
        <f aca="false">'FB-Stdl-J'!H21/'FB-Stdl-J'!H20*100-100</f>
        <v>9.64912280701753</v>
      </c>
      <c r="I21" s="78" t="s">
        <v>128</v>
      </c>
      <c r="J21" s="65" t="n">
        <f aca="false">'FB-Stdl-J'!J21/'FB-Stdl-J'!J20*100-100</f>
        <v>11.71875</v>
      </c>
      <c r="K21" s="78" t="s">
        <v>128</v>
      </c>
      <c r="L21" s="65" t="n">
        <f aca="false">'FB-Stdl-J'!L21/'FB-Stdl-J'!L20*100-100</f>
        <v>9.24369747899159</v>
      </c>
      <c r="M21" s="78" t="s">
        <v>128</v>
      </c>
      <c r="N21" s="78" t="s">
        <v>128</v>
      </c>
      <c r="O21" s="65" t="n">
        <f aca="false">'FB-Stdl-J'!O21/'FB-Stdl-J'!O20*100-100</f>
        <v>9.67741935483868</v>
      </c>
      <c r="P21" s="78" t="s">
        <v>128</v>
      </c>
      <c r="Q21" s="65" t="n">
        <f aca="false">'FB-Stdl-J'!Q21/'FB-Stdl-J'!Q20*100-100</f>
        <v>7.82608695652174</v>
      </c>
      <c r="R21" s="78" t="s">
        <v>128</v>
      </c>
      <c r="S21" s="65" t="n">
        <f aca="false">'FB-Stdl-J'!S21/'FB-Stdl-J'!S20*100-100</f>
        <v>6.19469026548671</v>
      </c>
      <c r="T21" s="65" t="n">
        <f aca="false">'FB-Stdl-J'!T21/'FB-Stdl-J'!T20*100-100</f>
        <v>7.01754385964912</v>
      </c>
    </row>
    <row r="22" customFormat="false" ht="11.25" hidden="false" customHeight="false" outlineLevel="0" collapsed="false">
      <c r="A22" s="16" t="n">
        <v>1963</v>
      </c>
      <c r="B22" s="16" t="s">
        <v>34</v>
      </c>
      <c r="C22" s="65" t="n">
        <f aca="false">'FB-Stdl-J'!C22/'FB-Stdl-J'!C21*100-100</f>
        <v>6.5217391304348</v>
      </c>
      <c r="D22" s="65" t="n">
        <f aca="false">'FB-Stdl-J'!D22/'FB-Stdl-J'!D21*100-100</f>
        <v>5.75539568345323</v>
      </c>
      <c r="E22" s="65" t="n">
        <f aca="false">'FB-Stdl-J'!E22/'FB-Stdl-J'!E21*100-100</f>
        <v>4.16666666666667</v>
      </c>
      <c r="F22" s="65" t="n">
        <f aca="false">'FB-Stdl-J'!F22/'FB-Stdl-J'!F21*100-100</f>
        <v>6.52173913043477</v>
      </c>
      <c r="G22" s="65" t="n">
        <f aca="false">'FB-Stdl-J'!G22/'FB-Stdl-J'!G21*100-100</f>
        <v>7.91366906474819</v>
      </c>
      <c r="H22" s="65" t="n">
        <f aca="false">'FB-Stdl-J'!H22/'FB-Stdl-J'!H21*100-100</f>
        <v>10.4</v>
      </c>
      <c r="I22" s="78" t="s">
        <v>128</v>
      </c>
      <c r="J22" s="65" t="n">
        <f aca="false">'FB-Stdl-J'!J22/'FB-Stdl-J'!J21*100-100</f>
        <v>4.19580419580419</v>
      </c>
      <c r="K22" s="78" t="s">
        <v>128</v>
      </c>
      <c r="L22" s="65" t="n">
        <f aca="false">'FB-Stdl-J'!L22/'FB-Stdl-J'!L21*100-100</f>
        <v>6.92307692307692</v>
      </c>
      <c r="M22" s="78" t="s">
        <v>128</v>
      </c>
      <c r="N22" s="78" t="s">
        <v>128</v>
      </c>
      <c r="O22" s="65" t="n">
        <f aca="false">'FB-Stdl-J'!O22/'FB-Stdl-J'!O21*100-100</f>
        <v>8.08823529411767</v>
      </c>
      <c r="P22" s="78" t="s">
        <v>128</v>
      </c>
      <c r="Q22" s="65" t="n">
        <f aca="false">'FB-Stdl-J'!Q22/'FB-Stdl-J'!Q21*100-100</f>
        <v>6.45161290322579</v>
      </c>
      <c r="R22" s="78" t="s">
        <v>128</v>
      </c>
      <c r="S22" s="65" t="n">
        <f aca="false">'FB-Stdl-J'!S22/'FB-Stdl-J'!S21*100-100</f>
        <v>7.5</v>
      </c>
      <c r="T22" s="65" t="n">
        <f aca="false">'FB-Stdl-J'!T22/'FB-Stdl-J'!T21*100-100</f>
        <v>6.55737704918033</v>
      </c>
    </row>
    <row r="23" customFormat="false" ht="11.25" hidden="false" customHeight="false" outlineLevel="0" collapsed="false">
      <c r="A23" s="16" t="n">
        <v>1964</v>
      </c>
      <c r="B23" s="16" t="s">
        <v>34</v>
      </c>
      <c r="C23" s="65" t="n">
        <f aca="false">'FB-Stdl-J'!C23/'FB-Stdl-J'!C22*100-100</f>
        <v>6.80272108843536</v>
      </c>
      <c r="D23" s="65" t="n">
        <f aca="false">'FB-Stdl-J'!D23/'FB-Stdl-J'!D22*100-100</f>
        <v>7.48299319727892</v>
      </c>
      <c r="E23" s="65" t="n">
        <f aca="false">'FB-Stdl-J'!E23/'FB-Stdl-J'!E22*100-100</f>
        <v>5.14285714285714</v>
      </c>
      <c r="F23" s="65" t="n">
        <f aca="false">'FB-Stdl-J'!F23/'FB-Stdl-J'!F22*100-100</f>
        <v>6.80272108843538</v>
      </c>
      <c r="G23" s="65" t="n">
        <f aca="false">'FB-Stdl-J'!G23/'FB-Stdl-J'!G22*100-100</f>
        <v>5.33333333333333</v>
      </c>
      <c r="H23" s="65" t="n">
        <f aca="false">'FB-Stdl-J'!H23/'FB-Stdl-J'!H22*100-100</f>
        <v>8.69565217391303</v>
      </c>
      <c r="I23" s="78" t="s">
        <v>128</v>
      </c>
      <c r="J23" s="65" t="n">
        <f aca="false">'FB-Stdl-J'!J23/'FB-Stdl-J'!J22*100-100</f>
        <v>7.38255033557047</v>
      </c>
      <c r="K23" s="78" t="s">
        <v>128</v>
      </c>
      <c r="L23" s="65" t="n">
        <f aca="false">'FB-Stdl-J'!L23/'FB-Stdl-J'!L22*100-100</f>
        <v>4.31654676258992</v>
      </c>
      <c r="M23" s="78" t="s">
        <v>128</v>
      </c>
      <c r="N23" s="78" t="s">
        <v>128</v>
      </c>
      <c r="O23" s="65" t="n">
        <f aca="false">'FB-Stdl-J'!O23/'FB-Stdl-J'!O22*100-100</f>
        <v>8.16326530612245</v>
      </c>
      <c r="P23" s="78" t="s">
        <v>128</v>
      </c>
      <c r="Q23" s="65" t="n">
        <f aca="false">'FB-Stdl-J'!Q23/'FB-Stdl-J'!Q22*100-100</f>
        <v>4.54545454545456</v>
      </c>
      <c r="R23" s="78" t="s">
        <v>128</v>
      </c>
      <c r="S23" s="65" t="n">
        <f aca="false">'FB-Stdl-J'!S23/'FB-Stdl-J'!S22*100-100</f>
        <v>7.75193798449611</v>
      </c>
      <c r="T23" s="65" t="n">
        <f aca="false">'FB-Stdl-J'!T23/'FB-Stdl-J'!T22*100-100</f>
        <v>5.38461538461539</v>
      </c>
    </row>
    <row r="24" customFormat="false" ht="11.25" hidden="false" customHeight="false" outlineLevel="0" collapsed="false">
      <c r="A24" s="16" t="n">
        <v>1965</v>
      </c>
      <c r="B24" s="16" t="s">
        <v>34</v>
      </c>
      <c r="C24" s="65" t="n">
        <f aca="false">'FB-Stdl-J'!C24/'FB-Stdl-J'!C23*100-100</f>
        <v>7.64331210191082</v>
      </c>
      <c r="D24" s="65" t="n">
        <f aca="false">'FB-Stdl-J'!D24/'FB-Stdl-J'!D23*100-100</f>
        <v>7.59493670886076</v>
      </c>
      <c r="E24" s="65" t="n">
        <f aca="false">'FB-Stdl-J'!E24/'FB-Stdl-J'!E23*100-100</f>
        <v>8.69565217391303</v>
      </c>
      <c r="F24" s="65" t="n">
        <f aca="false">'FB-Stdl-J'!F24/'FB-Stdl-J'!F23*100-100</f>
        <v>7.00636942675162</v>
      </c>
      <c r="G24" s="65" t="n">
        <f aca="false">'FB-Stdl-J'!G24/'FB-Stdl-J'!G23*100-100</f>
        <v>8.22784810126585</v>
      </c>
      <c r="H24" s="65" t="n">
        <f aca="false">'FB-Stdl-J'!H24/'FB-Stdl-J'!H23*100-100</f>
        <v>6.66666666666667</v>
      </c>
      <c r="I24" s="78" t="s">
        <v>128</v>
      </c>
      <c r="J24" s="65" t="n">
        <f aca="false">'FB-Stdl-J'!J24/'FB-Stdl-J'!J23*100-100</f>
        <v>6.25</v>
      </c>
      <c r="K24" s="78" t="s">
        <v>128</v>
      </c>
      <c r="L24" s="65" t="n">
        <f aca="false">'FB-Stdl-J'!L24/'FB-Stdl-J'!L23*100-100</f>
        <v>8.96551724137933</v>
      </c>
      <c r="M24" s="78" t="s">
        <v>128</v>
      </c>
      <c r="N24" s="78" t="s">
        <v>128</v>
      </c>
      <c r="O24" s="65" t="n">
        <f aca="false">'FB-Stdl-J'!O24/'FB-Stdl-J'!O23*100-100</f>
        <v>8.80503144654088</v>
      </c>
      <c r="P24" s="78" t="s">
        <v>128</v>
      </c>
      <c r="Q24" s="65" t="n">
        <f aca="false">'FB-Stdl-J'!Q24/'FB-Stdl-J'!Q23*100-100</f>
        <v>9.42028985507247</v>
      </c>
      <c r="R24" s="78" t="s">
        <v>128</v>
      </c>
      <c r="S24" s="65" t="n">
        <f aca="false">'FB-Stdl-J'!S24/'FB-Stdl-J'!S23*100-100</f>
        <v>11.5107913669065</v>
      </c>
      <c r="T24" s="65" t="n">
        <f aca="false">'FB-Stdl-J'!T24/'FB-Stdl-J'!T23*100-100</f>
        <v>10.2189781021898</v>
      </c>
    </row>
    <row r="25" customFormat="false" ht="11.25" hidden="false" customHeight="false" outlineLevel="0" collapsed="false">
      <c r="A25" s="16" t="n">
        <v>1966</v>
      </c>
      <c r="B25" s="16" t="s">
        <v>34</v>
      </c>
      <c r="C25" s="65" t="n">
        <f aca="false">'FB-Stdl-J'!C25/'FB-Stdl-J'!C24*100-100</f>
        <v>7.10059171597636</v>
      </c>
      <c r="D25" s="65" t="n">
        <f aca="false">'FB-Stdl-J'!D25/'FB-Stdl-J'!D24*100-100</f>
        <v>7.05882352941177</v>
      </c>
      <c r="E25" s="65" t="n">
        <f aca="false">'FB-Stdl-J'!E25/'FB-Stdl-J'!E24*100-100</f>
        <v>2.50000000000001</v>
      </c>
      <c r="F25" s="65" t="n">
        <f aca="false">'FB-Stdl-J'!F25/'FB-Stdl-J'!F24*100-100</f>
        <v>7.73809523809523</v>
      </c>
      <c r="G25" s="65" t="n">
        <f aca="false">'FB-Stdl-J'!G25/'FB-Stdl-J'!G24*100-100</f>
        <v>8.18713450292397</v>
      </c>
      <c r="H25" s="65" t="n">
        <f aca="false">'FB-Stdl-J'!H25/'FB-Stdl-J'!H24*100-100</f>
        <v>6.25000000000003</v>
      </c>
      <c r="I25" s="78" t="s">
        <v>128</v>
      </c>
      <c r="J25" s="65" t="n">
        <f aca="false">'FB-Stdl-J'!J25/'FB-Stdl-J'!J24*100-100</f>
        <v>7.64705882352941</v>
      </c>
      <c r="K25" s="78" t="s">
        <v>128</v>
      </c>
      <c r="L25" s="65" t="n">
        <f aca="false">'FB-Stdl-J'!L25/'FB-Stdl-J'!L24*100-100</f>
        <v>6.96202531645567</v>
      </c>
      <c r="M25" s="78" t="s">
        <v>128</v>
      </c>
      <c r="N25" s="78" t="s">
        <v>128</v>
      </c>
      <c r="O25" s="65" t="n">
        <f aca="false">'FB-Stdl-J'!O25/'FB-Stdl-J'!O24*100-100</f>
        <v>8.09248554913296</v>
      </c>
      <c r="P25" s="78" t="s">
        <v>128</v>
      </c>
      <c r="Q25" s="65" t="n">
        <f aca="false">'FB-Stdl-J'!Q25/'FB-Stdl-J'!Q24*100-100</f>
        <v>6.6225165562914</v>
      </c>
      <c r="R25" s="78" t="s">
        <v>128</v>
      </c>
      <c r="S25" s="65" t="n">
        <f aca="false">'FB-Stdl-J'!S25/'FB-Stdl-J'!S24*100-100</f>
        <v>5.16129032258066</v>
      </c>
      <c r="T25" s="65" t="n">
        <f aca="false">'FB-Stdl-J'!T25/'FB-Stdl-J'!T24*100-100</f>
        <v>5.96026490066225</v>
      </c>
    </row>
    <row r="26" customFormat="false" ht="11.25" hidden="false" customHeight="false" outlineLevel="0" collapsed="false">
      <c r="A26" s="16" t="n">
        <v>1967</v>
      </c>
      <c r="B26" s="16" t="s">
        <v>34</v>
      </c>
      <c r="C26" s="65" t="n">
        <f aca="false">'FB-Stdl-J'!C26/'FB-Stdl-J'!C25*100-100</f>
        <v>4.4198895027624</v>
      </c>
      <c r="D26" s="65" t="n">
        <f aca="false">'FB-Stdl-J'!D26/'FB-Stdl-J'!D25*100-100</f>
        <v>4.39560439560438</v>
      </c>
      <c r="E26" s="65" t="n">
        <f aca="false">'FB-Stdl-J'!E26/'FB-Stdl-J'!E25*100-100</f>
        <v>4.8780487804878</v>
      </c>
      <c r="F26" s="65" t="n">
        <f aca="false">'FB-Stdl-J'!F26/'FB-Stdl-J'!F25*100-100</f>
        <v>4.97237569060771</v>
      </c>
      <c r="G26" s="65" t="n">
        <f aca="false">'FB-Stdl-J'!G26/'FB-Stdl-J'!G25*100-100</f>
        <v>4.32432432432432</v>
      </c>
      <c r="H26" s="65" t="n">
        <f aca="false">'FB-Stdl-J'!H26/'FB-Stdl-J'!H25*100-100</f>
        <v>5.88235294117645</v>
      </c>
      <c r="I26" s="78" t="s">
        <v>128</v>
      </c>
      <c r="J26" s="65" t="n">
        <f aca="false">'FB-Stdl-J'!J26/'FB-Stdl-J'!J25*100-100</f>
        <v>4.91803278688521</v>
      </c>
      <c r="K26" s="78" t="s">
        <v>128</v>
      </c>
      <c r="L26" s="65" t="n">
        <f aca="false">'FB-Stdl-J'!L26/'FB-Stdl-J'!L25*100-100</f>
        <v>4.14201183431958</v>
      </c>
      <c r="M26" s="78" t="s">
        <v>128</v>
      </c>
      <c r="N26" s="78" t="s">
        <v>128</v>
      </c>
      <c r="O26" s="65" t="n">
        <f aca="false">'FB-Stdl-J'!O26/'FB-Stdl-J'!O25*100-100</f>
        <v>2.67379679144383</v>
      </c>
      <c r="P26" s="78" t="s">
        <v>128</v>
      </c>
      <c r="Q26" s="65" t="n">
        <f aca="false">'FB-Stdl-J'!Q26/'FB-Stdl-J'!Q25*100-100</f>
        <v>3.72670807453414</v>
      </c>
      <c r="R26" s="78" t="s">
        <v>128</v>
      </c>
      <c r="S26" s="65" t="n">
        <f aca="false">'FB-Stdl-J'!S26/'FB-Stdl-J'!S25*100-100</f>
        <v>2.45398773006133</v>
      </c>
      <c r="T26" s="65" t="n">
        <f aca="false">'FB-Stdl-J'!T26/'FB-Stdl-J'!T25*100-100</f>
        <v>3.75000000000001</v>
      </c>
    </row>
    <row r="27" customFormat="false" ht="11.25" hidden="false" customHeight="false" outlineLevel="0" collapsed="false">
      <c r="A27" s="16" t="n">
        <v>1968</v>
      </c>
      <c r="B27" s="16" t="s">
        <v>34</v>
      </c>
      <c r="C27" s="65" t="n">
        <f aca="false">'FB-Stdl-J'!C27/'FB-Stdl-J'!C26*100-100</f>
        <v>4.23280423280426</v>
      </c>
      <c r="D27" s="65" t="n">
        <f aca="false">'FB-Stdl-J'!D27/'FB-Stdl-J'!D26*100-100</f>
        <v>4.21052631578947</v>
      </c>
      <c r="E27" s="65" t="n">
        <f aca="false">'FB-Stdl-J'!E27/'FB-Stdl-J'!E26*100-100</f>
        <v>3.72093023255815</v>
      </c>
      <c r="F27" s="65" t="n">
        <f aca="false">'FB-Stdl-J'!F27/'FB-Stdl-J'!F26*100-100</f>
        <v>4.21052631578951</v>
      </c>
      <c r="G27" s="65" t="n">
        <f aca="false">'FB-Stdl-J'!G27/'FB-Stdl-J'!G26*100-100</f>
        <v>3.62694300518136</v>
      </c>
      <c r="H27" s="65" t="n">
        <f aca="false">'FB-Stdl-J'!H27/'FB-Stdl-J'!H26*100-100</f>
        <v>5</v>
      </c>
      <c r="I27" s="78" t="s">
        <v>128</v>
      </c>
      <c r="J27" s="65" t="n">
        <f aca="false">'FB-Stdl-J'!J27/'FB-Stdl-J'!J26*100-100</f>
        <v>5.7291666666667</v>
      </c>
      <c r="K27" s="78" t="s">
        <v>128</v>
      </c>
      <c r="L27" s="65" t="n">
        <f aca="false">'FB-Stdl-J'!L27/'FB-Stdl-J'!L26*100-100</f>
        <v>3.97727272727271</v>
      </c>
      <c r="M27" s="78" t="s">
        <v>128</v>
      </c>
      <c r="N27" s="78" t="s">
        <v>128</v>
      </c>
      <c r="O27" s="65" t="n">
        <f aca="false">'FB-Stdl-J'!O27/'FB-Stdl-J'!O26*100-100</f>
        <v>3.64583333333333</v>
      </c>
      <c r="P27" s="78" t="s">
        <v>128</v>
      </c>
      <c r="Q27" s="65" t="n">
        <f aca="false">'FB-Stdl-J'!Q27/'FB-Stdl-J'!Q26*100-100</f>
        <v>3.59281437125749</v>
      </c>
      <c r="R27" s="78" t="s">
        <v>128</v>
      </c>
      <c r="S27" s="65" t="n">
        <f aca="false">'FB-Stdl-J'!S27/'FB-Stdl-J'!S26*100-100</f>
        <v>7.18562874251496</v>
      </c>
      <c r="T27" s="65" t="n">
        <f aca="false">'FB-Stdl-J'!T27/'FB-Stdl-J'!T26*100-100</f>
        <v>3.01204819277108</v>
      </c>
    </row>
    <row r="28" customFormat="false" ht="11.25" hidden="false" customHeight="false" outlineLevel="0" collapsed="false">
      <c r="A28" s="16" t="n">
        <v>1969</v>
      </c>
      <c r="B28" s="16" t="s">
        <v>34</v>
      </c>
      <c r="C28" s="65" t="n">
        <f aca="false">'FB-Stdl-J'!C28/'FB-Stdl-J'!C27*100-100</f>
        <v>7.10659898477158</v>
      </c>
      <c r="D28" s="65" t="n">
        <f aca="false">'FB-Stdl-J'!D28/'FB-Stdl-J'!D27*100-100</f>
        <v>6.56565656565658</v>
      </c>
      <c r="E28" s="65" t="n">
        <f aca="false">'FB-Stdl-J'!E28/'FB-Stdl-J'!E27*100-100</f>
        <v>5.82959641255604</v>
      </c>
      <c r="F28" s="65" t="n">
        <f aca="false">'FB-Stdl-J'!F28/'FB-Stdl-J'!F27*100-100</f>
        <v>7.07070707070704</v>
      </c>
      <c r="G28" s="65" t="n">
        <f aca="false">'FB-Stdl-J'!G28/'FB-Stdl-J'!G27*100-100</f>
        <v>5.50000000000001</v>
      </c>
      <c r="H28" s="65" t="n">
        <f aca="false">'FB-Stdl-J'!H28/'FB-Stdl-J'!H27*100-100</f>
        <v>7.40740740740742</v>
      </c>
      <c r="I28" s="78" t="s">
        <v>128</v>
      </c>
      <c r="J28" s="65" t="n">
        <f aca="false">'FB-Stdl-J'!J28/'FB-Stdl-J'!J27*100-100</f>
        <v>6.89655172413792</v>
      </c>
      <c r="K28" s="78" t="s">
        <v>128</v>
      </c>
      <c r="L28" s="65" t="n">
        <f aca="false">'FB-Stdl-J'!L28/'FB-Stdl-J'!L27*100-100</f>
        <v>10.3825136612022</v>
      </c>
      <c r="M28" s="78" t="s">
        <v>128</v>
      </c>
      <c r="N28" s="78" t="s">
        <v>128</v>
      </c>
      <c r="O28" s="65" t="n">
        <f aca="false">'FB-Stdl-J'!O28/'FB-Stdl-J'!O27*100-100</f>
        <v>7.03517587939702</v>
      </c>
      <c r="P28" s="78" t="s">
        <v>128</v>
      </c>
      <c r="Q28" s="65" t="n">
        <f aca="false">'FB-Stdl-J'!Q28/'FB-Stdl-J'!Q27*100-100</f>
        <v>9.82658959537572</v>
      </c>
      <c r="R28" s="78" t="s">
        <v>128</v>
      </c>
      <c r="S28" s="65" t="n">
        <f aca="false">'FB-Stdl-J'!S28/'FB-Stdl-J'!S27*100-100</f>
        <v>3.91061452513968</v>
      </c>
      <c r="T28" s="65" t="n">
        <f aca="false">'FB-Stdl-J'!T28/'FB-Stdl-J'!T27*100-100</f>
        <v>11.6959064327485</v>
      </c>
    </row>
    <row r="29" customFormat="false" ht="11.25" hidden="false" customHeight="false" outlineLevel="0" collapsed="false">
      <c r="A29" s="16" t="n">
        <v>1970</v>
      </c>
      <c r="B29" s="16" t="s">
        <v>34</v>
      </c>
      <c r="C29" s="65" t="n">
        <f aca="false">'FB-Stdl-J'!C29/'FB-Stdl-J'!C28*100-100</f>
        <v>12.7962085308057</v>
      </c>
      <c r="D29" s="65" t="n">
        <f aca="false">'FB-Stdl-J'!D29/'FB-Stdl-J'!D28*100-100</f>
        <v>13.2701421800948</v>
      </c>
      <c r="E29" s="65" t="n">
        <f aca="false">'FB-Stdl-J'!E29/'FB-Stdl-J'!E28*100-100</f>
        <v>13.135593220339</v>
      </c>
      <c r="F29" s="65" t="n">
        <f aca="false">'FB-Stdl-J'!F29/'FB-Stdl-J'!F28*100-100</f>
        <v>11.7924528301887</v>
      </c>
      <c r="G29" s="65" t="n">
        <f aca="false">'FB-Stdl-J'!G29/'FB-Stdl-J'!G28*100-100</f>
        <v>10.9004739336493</v>
      </c>
      <c r="H29" s="65" t="n">
        <f aca="false">'FB-Stdl-J'!H29/'FB-Stdl-J'!H28*100-100</f>
        <v>20.1970443349754</v>
      </c>
      <c r="I29" s="78" t="s">
        <v>128</v>
      </c>
      <c r="J29" s="65" t="n">
        <f aca="false">'FB-Stdl-J'!J29/'FB-Stdl-J'!J28*100-100</f>
        <v>11.0599078341014</v>
      </c>
      <c r="K29" s="78" t="s">
        <v>128</v>
      </c>
      <c r="L29" s="65" t="n">
        <f aca="false">'FB-Stdl-J'!L29/'FB-Stdl-J'!L28*100-100</f>
        <v>12.8712871287129</v>
      </c>
      <c r="M29" s="78" t="s">
        <v>128</v>
      </c>
      <c r="N29" s="78" t="s">
        <v>128</v>
      </c>
      <c r="O29" s="65" t="n">
        <f aca="false">'FB-Stdl-J'!O29/'FB-Stdl-J'!O28*100-100</f>
        <v>14.5539906103286</v>
      </c>
      <c r="P29" s="78" t="s">
        <v>128</v>
      </c>
      <c r="Q29" s="65" t="n">
        <f aca="false">'FB-Stdl-J'!Q29/'FB-Stdl-J'!Q28*100-100</f>
        <v>17.8947368421052</v>
      </c>
      <c r="R29" s="78" t="s">
        <v>128</v>
      </c>
      <c r="S29" s="65" t="n">
        <f aca="false">'FB-Stdl-J'!S29/'FB-Stdl-J'!S28*100-100</f>
        <v>14.5161290322581</v>
      </c>
      <c r="T29" s="65" t="n">
        <f aca="false">'FB-Stdl-J'!T29/'FB-Stdl-J'!T28*100-100</f>
        <v>15.1832460732984</v>
      </c>
    </row>
    <row r="30" customFormat="false" ht="11.25" hidden="false" customHeight="false" outlineLevel="0" collapsed="false">
      <c r="A30" s="16" t="n">
        <v>1971</v>
      </c>
      <c r="B30" s="16" t="s">
        <v>34</v>
      </c>
      <c r="C30" s="65" t="n">
        <f aca="false">'FB-Stdl-J'!C30/'FB-Stdl-J'!C29*100-100</f>
        <v>13.8655462184874</v>
      </c>
      <c r="D30" s="65" t="n">
        <f aca="false">'FB-Stdl-J'!D30/'FB-Stdl-J'!D29*100-100</f>
        <v>12.9707112970711</v>
      </c>
      <c r="E30" s="65" t="n">
        <f aca="false">'FB-Stdl-J'!E30/'FB-Stdl-J'!E29*100-100</f>
        <v>12.7340823970038</v>
      </c>
      <c r="F30" s="65" t="n">
        <f aca="false">'FB-Stdl-J'!F30/'FB-Stdl-J'!F29*100-100</f>
        <v>13.9240506329114</v>
      </c>
      <c r="G30" s="65" t="n">
        <f aca="false">'FB-Stdl-J'!G30/'FB-Stdl-J'!G29*100-100</f>
        <v>12.8205128205128</v>
      </c>
      <c r="H30" s="65" t="n">
        <f aca="false">'FB-Stdl-J'!H30/'FB-Stdl-J'!H29*100-100</f>
        <v>11.0655737704918</v>
      </c>
      <c r="I30" s="78" t="s">
        <v>128</v>
      </c>
      <c r="J30" s="65" t="n">
        <f aca="false">'FB-Stdl-J'!J30/'FB-Stdl-J'!J29*100-100</f>
        <v>14.1078838174274</v>
      </c>
      <c r="K30" s="78" t="s">
        <v>128</v>
      </c>
      <c r="L30" s="65" t="n">
        <f aca="false">'FB-Stdl-J'!L30/'FB-Stdl-J'!L29*100-100</f>
        <v>20.6140350877193</v>
      </c>
      <c r="M30" s="78" t="s">
        <v>128</v>
      </c>
      <c r="N30" s="78" t="s">
        <v>128</v>
      </c>
      <c r="O30" s="65" t="n">
        <f aca="false">'FB-Stdl-J'!O30/'FB-Stdl-J'!O29*100-100</f>
        <v>11.0655737704918</v>
      </c>
      <c r="P30" s="78" t="s">
        <v>128</v>
      </c>
      <c r="Q30" s="65" t="n">
        <f aca="false">'FB-Stdl-J'!Q30/'FB-Stdl-J'!Q29*100-100</f>
        <v>17.4107142857143</v>
      </c>
      <c r="R30" s="78" t="s">
        <v>128</v>
      </c>
      <c r="S30" s="65" t="n">
        <f aca="false">'FB-Stdl-J'!S30/'FB-Stdl-J'!S29*100-100</f>
        <v>7.51173708920187</v>
      </c>
      <c r="T30" s="65" t="n">
        <f aca="false">'FB-Stdl-J'!T30/'FB-Stdl-J'!T29*100-100</f>
        <v>22.7272727272727</v>
      </c>
    </row>
    <row r="31" customFormat="false" ht="11.25" hidden="false" customHeight="false" outlineLevel="0" collapsed="false">
      <c r="A31" s="16" t="n">
        <v>1972</v>
      </c>
      <c r="B31" s="16" t="s">
        <v>34</v>
      </c>
      <c r="C31" s="65" t="n">
        <f aca="false">'FB-Stdl-J'!C31/'FB-Stdl-J'!C30*100-100</f>
        <v>9.59409594095939</v>
      </c>
      <c r="D31" s="65" t="n">
        <f aca="false">'FB-Stdl-J'!D31/'FB-Stdl-J'!D30*100-100</f>
        <v>8.51851851851852</v>
      </c>
      <c r="E31" s="65" t="n">
        <f aca="false">'FB-Stdl-J'!E31/'FB-Stdl-J'!E30*100-100</f>
        <v>12.9568106312293</v>
      </c>
      <c r="F31" s="65" t="n">
        <f aca="false">'FB-Stdl-J'!F31/'FB-Stdl-J'!F30*100-100</f>
        <v>8.14814814814815</v>
      </c>
      <c r="G31" s="65" t="n">
        <f aca="false">'FB-Stdl-J'!G31/'FB-Stdl-J'!G30*100-100</f>
        <v>9.84848484848484</v>
      </c>
      <c r="H31" s="65" t="n">
        <f aca="false">'FB-Stdl-J'!H31/'FB-Stdl-J'!H30*100-100</f>
        <v>8.8560885608856</v>
      </c>
      <c r="I31" s="78" t="s">
        <v>128</v>
      </c>
      <c r="J31" s="65" t="n">
        <f aca="false">'FB-Stdl-J'!J31/'FB-Stdl-J'!J30*100-100</f>
        <v>7.2727272727273</v>
      </c>
      <c r="K31" s="78" t="s">
        <v>128</v>
      </c>
      <c r="L31" s="65" t="n">
        <f aca="false">'FB-Stdl-J'!L31/'FB-Stdl-J'!L30*100-100</f>
        <v>13.8181818181818</v>
      </c>
      <c r="M31" s="78" t="s">
        <v>128</v>
      </c>
      <c r="N31" s="78" t="s">
        <v>128</v>
      </c>
      <c r="O31" s="65" t="n">
        <f aca="false">'FB-Stdl-J'!O31/'FB-Stdl-J'!O30*100-100</f>
        <v>8.11808118081181</v>
      </c>
      <c r="P31" s="78" t="s">
        <v>128</v>
      </c>
      <c r="Q31" s="65" t="n">
        <f aca="false">'FB-Stdl-J'!Q31/'FB-Stdl-J'!Q30*100-100</f>
        <v>12.1673003802281</v>
      </c>
      <c r="R31" s="78" t="s">
        <v>128</v>
      </c>
      <c r="S31" s="65" t="n">
        <f aca="false">'FB-Stdl-J'!S31/'FB-Stdl-J'!S30*100-100</f>
        <v>11.353711790393</v>
      </c>
      <c r="T31" s="65" t="n">
        <f aca="false">'FB-Stdl-J'!T31/'FB-Stdl-J'!T30*100-100</f>
        <v>13.3333333333333</v>
      </c>
    </row>
    <row r="32" customFormat="false" ht="11.25" hidden="false" customHeight="false" outlineLevel="0" collapsed="false">
      <c r="A32" s="16" t="n">
        <v>1973</v>
      </c>
      <c r="B32" s="16" t="s">
        <v>34</v>
      </c>
      <c r="C32" s="65" t="n">
        <f aca="false">'FB-Stdl-J'!C32/'FB-Stdl-J'!C31*100-100</f>
        <v>9.76430976430977</v>
      </c>
      <c r="D32" s="65" t="n">
        <f aca="false">'FB-Stdl-J'!D32/'FB-Stdl-J'!D31*100-100</f>
        <v>9.55631399317407</v>
      </c>
      <c r="E32" s="65" t="n">
        <f aca="false">'FB-Stdl-J'!E32/'FB-Stdl-J'!E31*100-100</f>
        <v>8.52941176470587</v>
      </c>
      <c r="F32" s="65" t="n">
        <f aca="false">'FB-Stdl-J'!F32/'FB-Stdl-J'!F31*100-100</f>
        <v>9.9315068493151</v>
      </c>
      <c r="G32" s="65" t="n">
        <f aca="false">'FB-Stdl-J'!G32/'FB-Stdl-J'!G31*100-100</f>
        <v>10.3448275862069</v>
      </c>
      <c r="H32" s="65" t="n">
        <f aca="false">'FB-Stdl-J'!H32/'FB-Stdl-J'!H31*100-100</f>
        <v>9.49152542372882</v>
      </c>
      <c r="I32" s="78" t="s">
        <v>128</v>
      </c>
      <c r="J32" s="65" t="n">
        <f aca="false">'FB-Stdl-J'!J32/'FB-Stdl-J'!J31*100-100</f>
        <v>9.15254237288134</v>
      </c>
      <c r="K32" s="78" t="s">
        <v>128</v>
      </c>
      <c r="L32" s="65" t="n">
        <f aca="false">'FB-Stdl-J'!L32/'FB-Stdl-J'!L31*100-100</f>
        <v>13.0990415335463</v>
      </c>
      <c r="M32" s="78" t="s">
        <v>128</v>
      </c>
      <c r="N32" s="78" t="s">
        <v>128</v>
      </c>
      <c r="O32" s="65" t="n">
        <f aca="false">'FB-Stdl-J'!O32/'FB-Stdl-J'!O31*100-100</f>
        <v>7.84982935153585</v>
      </c>
      <c r="P32" s="78" t="s">
        <v>128</v>
      </c>
      <c r="Q32" s="65" t="n">
        <f aca="false">'FB-Stdl-J'!Q32/'FB-Stdl-J'!Q31*100-100</f>
        <v>12.5423728813559</v>
      </c>
      <c r="R32" s="78" t="s">
        <v>128</v>
      </c>
      <c r="S32" s="65" t="n">
        <f aca="false">'FB-Stdl-J'!S32/'FB-Stdl-J'!S31*100-100</f>
        <v>11.3725490196078</v>
      </c>
      <c r="T32" s="65" t="n">
        <f aca="false">'FB-Stdl-J'!T32/'FB-Stdl-J'!T31*100-100</f>
        <v>13.7254901960784</v>
      </c>
    </row>
    <row r="33" customFormat="false" ht="11.25" hidden="false" customHeight="false" outlineLevel="0" collapsed="false">
      <c r="A33" s="16" t="n">
        <v>1974</v>
      </c>
      <c r="B33" s="16" t="s">
        <v>34</v>
      </c>
      <c r="C33" s="65" t="n">
        <f aca="false">'FB-Stdl-J'!C33/'FB-Stdl-J'!C32*100-100</f>
        <v>11.9631901840491</v>
      </c>
      <c r="D33" s="65" t="n">
        <f aca="false">'FB-Stdl-J'!D33/'FB-Stdl-J'!D32*100-100</f>
        <v>11.8380062305296</v>
      </c>
      <c r="E33" s="65" t="n">
        <f aca="false">'FB-Stdl-J'!E33/'FB-Stdl-J'!E32*100-100</f>
        <v>13.2791327913279</v>
      </c>
      <c r="F33" s="65" t="n">
        <f aca="false">'FB-Stdl-J'!F33/'FB-Stdl-J'!F32*100-100</f>
        <v>11.8380062305296</v>
      </c>
      <c r="G33" s="65" t="n">
        <f aca="false">'FB-Stdl-J'!G33/'FB-Stdl-J'!G32*100-100</f>
        <v>13.125</v>
      </c>
      <c r="H33" s="65" t="n">
        <f aca="false">'FB-Stdl-J'!H33/'FB-Stdl-J'!H32*100-100</f>
        <v>12.3839009287926</v>
      </c>
      <c r="I33" s="78" t="s">
        <v>128</v>
      </c>
      <c r="J33" s="65" t="n">
        <f aca="false">'FB-Stdl-J'!J33/'FB-Stdl-J'!J32*100-100</f>
        <v>11.1801242236025</v>
      </c>
      <c r="K33" s="78" t="s">
        <v>128</v>
      </c>
      <c r="L33" s="65" t="n">
        <f aca="false">'FB-Stdl-J'!L33/'FB-Stdl-J'!L32*100-100</f>
        <v>13.2768361581921</v>
      </c>
      <c r="M33" s="78" t="s">
        <v>128</v>
      </c>
      <c r="N33" s="78" t="s">
        <v>128</v>
      </c>
      <c r="O33" s="65" t="n">
        <f aca="false">'FB-Stdl-J'!O33/'FB-Stdl-J'!O32*100-100</f>
        <v>10.4430379746835</v>
      </c>
      <c r="P33" s="78" t="s">
        <v>128</v>
      </c>
      <c r="Q33" s="65" t="n">
        <f aca="false">'FB-Stdl-J'!Q33/'FB-Stdl-J'!Q32*100-100</f>
        <v>12.3493975903614</v>
      </c>
      <c r="R33" s="78" t="s">
        <v>128</v>
      </c>
      <c r="S33" s="65" t="n">
        <f aca="false">'FB-Stdl-J'!S33/'FB-Stdl-J'!S32*100-100</f>
        <v>7.74647887323945</v>
      </c>
      <c r="T33" s="65" t="n">
        <f aca="false">'FB-Stdl-J'!T33/'FB-Stdl-J'!T32*100-100</f>
        <v>13.5057471264368</v>
      </c>
    </row>
    <row r="34" customFormat="false" ht="11.25" hidden="false" customHeight="false" outlineLevel="0" collapsed="false">
      <c r="A34" s="16" t="n">
        <v>1975</v>
      </c>
      <c r="B34" s="16" t="s">
        <v>34</v>
      </c>
      <c r="C34" s="65" t="n">
        <f aca="false">'FB-Stdl-J'!C34/'FB-Stdl-J'!C33*100-100</f>
        <v>9.31506849315068</v>
      </c>
      <c r="D34" s="65" t="n">
        <f aca="false">'FB-Stdl-J'!D34/'FB-Stdl-J'!D33*100-100</f>
        <v>9.19220055710308</v>
      </c>
      <c r="E34" s="65" t="n">
        <f aca="false">'FB-Stdl-J'!E34/'FB-Stdl-J'!E33*100-100</f>
        <v>10.2870813397129</v>
      </c>
      <c r="F34" s="65" t="n">
        <f aca="false">'FB-Stdl-J'!F34/'FB-Stdl-J'!F33*100-100</f>
        <v>8.91364902506966</v>
      </c>
      <c r="G34" s="65" t="n">
        <f aca="false">'FB-Stdl-J'!G34/'FB-Stdl-J'!G33*100-100</f>
        <v>9.39226519337018</v>
      </c>
      <c r="H34" s="65" t="n">
        <f aca="false">'FB-Stdl-J'!H34/'FB-Stdl-J'!H33*100-100</f>
        <v>8.81542699724518</v>
      </c>
      <c r="I34" s="78" t="s">
        <v>128</v>
      </c>
      <c r="J34" s="65" t="n">
        <f aca="false">'FB-Stdl-J'!J34/'FB-Stdl-J'!J33*100-100</f>
        <v>8.93854748603353</v>
      </c>
      <c r="K34" s="78" t="s">
        <v>128</v>
      </c>
      <c r="L34" s="65" t="n">
        <f aca="false">'FB-Stdl-J'!L34/'FB-Stdl-J'!L33*100-100</f>
        <v>9.72568578553617</v>
      </c>
      <c r="M34" s="78" t="s">
        <v>128</v>
      </c>
      <c r="N34" s="78" t="s">
        <v>128</v>
      </c>
      <c r="O34" s="65" t="n">
        <f aca="false">'FB-Stdl-J'!O34/'FB-Stdl-J'!O33*100-100</f>
        <v>8.59598853868195</v>
      </c>
      <c r="P34" s="78" t="s">
        <v>128</v>
      </c>
      <c r="Q34" s="65" t="n">
        <f aca="false">'FB-Stdl-J'!Q34/'FB-Stdl-J'!Q33*100-100</f>
        <v>9.11528150134049</v>
      </c>
      <c r="R34" s="78" t="s">
        <v>128</v>
      </c>
      <c r="S34" s="65" t="n">
        <f aca="false">'FB-Stdl-J'!S34/'FB-Stdl-J'!S33*100-100</f>
        <v>8.4967320261438</v>
      </c>
      <c r="T34" s="65" t="n">
        <f aca="false">'FB-Stdl-J'!T34/'FB-Stdl-J'!T33*100-100</f>
        <v>9.62025316455694</v>
      </c>
    </row>
    <row r="35" customFormat="false" ht="11.25" hidden="false" customHeight="false" outlineLevel="0" collapsed="false">
      <c r="A35" s="16" t="n">
        <v>1976</v>
      </c>
      <c r="B35" s="16" t="s">
        <v>34</v>
      </c>
      <c r="C35" s="65" t="n">
        <f aca="false">'FB-Stdl-J'!C35/'FB-Stdl-J'!C34*100-100</f>
        <v>5.51378446115291</v>
      </c>
      <c r="D35" s="65" t="n">
        <f aca="false">'FB-Stdl-J'!D35/'FB-Stdl-J'!D34*100-100</f>
        <v>5.6122448979592</v>
      </c>
      <c r="E35" s="65" t="n">
        <f aca="false">'FB-Stdl-J'!E35/'FB-Stdl-J'!E34*100-100</f>
        <v>6.72451193058568</v>
      </c>
      <c r="F35" s="65" t="n">
        <f aca="false">'FB-Stdl-J'!F35/'FB-Stdl-J'!F34*100-100</f>
        <v>5.62659846547314</v>
      </c>
      <c r="G35" s="65" t="n">
        <f aca="false">'FB-Stdl-J'!G35/'FB-Stdl-J'!G34*100-100</f>
        <v>6.06060606060606</v>
      </c>
      <c r="H35" s="65" t="n">
        <f aca="false">'FB-Stdl-J'!H35/'FB-Stdl-J'!H34*100-100</f>
        <v>7.0886075949367</v>
      </c>
      <c r="I35" s="78" t="s">
        <v>128</v>
      </c>
      <c r="J35" s="65" t="n">
        <f aca="false">'FB-Stdl-J'!J35/'FB-Stdl-J'!J34*100-100</f>
        <v>5.12820512820514</v>
      </c>
      <c r="K35" s="78" t="s">
        <v>128</v>
      </c>
      <c r="L35" s="65" t="n">
        <f aca="false">'FB-Stdl-J'!L35/'FB-Stdl-J'!L34*100-100</f>
        <v>4.54545454545456</v>
      </c>
      <c r="M35" s="78" t="s">
        <v>128</v>
      </c>
      <c r="N35" s="78" t="s">
        <v>128</v>
      </c>
      <c r="O35" s="65" t="n">
        <f aca="false">'FB-Stdl-J'!O35/'FB-Stdl-J'!O34*100-100</f>
        <v>5.80474934036938</v>
      </c>
      <c r="P35" s="78" t="s">
        <v>128</v>
      </c>
      <c r="Q35" s="65" t="n">
        <f aca="false">'FB-Stdl-J'!Q35/'FB-Stdl-J'!Q34*100-100</f>
        <v>4.91400491400491</v>
      </c>
      <c r="R35" s="78" t="s">
        <v>128</v>
      </c>
      <c r="S35" s="65" t="n">
        <f aca="false">'FB-Stdl-J'!S35/'FB-Stdl-J'!S34*100-100</f>
        <v>2.71084337349396</v>
      </c>
      <c r="T35" s="65" t="n">
        <f aca="false">'FB-Stdl-J'!T35/'FB-Stdl-J'!T34*100-100</f>
        <v>4.15704387990763</v>
      </c>
    </row>
    <row r="36" customFormat="false" ht="11.25" hidden="false" customHeight="false" outlineLevel="0" collapsed="false">
      <c r="A36" s="16" t="n">
        <v>1977</v>
      </c>
      <c r="B36" s="16" t="s">
        <v>34</v>
      </c>
      <c r="C36" s="65" t="n">
        <f aca="false">'FB-Stdl-J'!C36/'FB-Stdl-J'!C35*100-100</f>
        <v>6.88836104513064</v>
      </c>
      <c r="D36" s="65" t="n">
        <f aca="false">'FB-Stdl-J'!D36/'FB-Stdl-J'!D35*100-100</f>
        <v>7.24637681159422</v>
      </c>
      <c r="E36" s="65" t="n">
        <f aca="false">'FB-Stdl-J'!E36/'FB-Stdl-J'!E35*100-100</f>
        <v>5.6910569105691</v>
      </c>
      <c r="F36" s="65" t="n">
        <f aca="false">'FB-Stdl-J'!F36/'FB-Stdl-J'!F35*100-100</f>
        <v>7.50605326876514</v>
      </c>
      <c r="G36" s="65" t="n">
        <f aca="false">'FB-Stdl-J'!G36/'FB-Stdl-J'!G35*100-100</f>
        <v>6.9047619047619</v>
      </c>
      <c r="H36" s="65" t="n">
        <f aca="false">'FB-Stdl-J'!H36/'FB-Stdl-J'!H35*100-100</f>
        <v>7.32860520094563</v>
      </c>
      <c r="I36" s="78" t="s">
        <v>128</v>
      </c>
      <c r="J36" s="65" t="n">
        <f aca="false">'FB-Stdl-J'!J36/'FB-Stdl-J'!J35*100-100</f>
        <v>8.04878048780489</v>
      </c>
      <c r="K36" s="78" t="s">
        <v>128</v>
      </c>
      <c r="L36" s="65" t="n">
        <f aca="false">'FB-Stdl-J'!L36/'FB-Stdl-J'!L35*100-100</f>
        <v>5.8695652173913</v>
      </c>
      <c r="M36" s="78" t="s">
        <v>128</v>
      </c>
      <c r="N36" s="78" t="s">
        <v>128</v>
      </c>
      <c r="O36" s="65" t="n">
        <f aca="false">'FB-Stdl-J'!O36/'FB-Stdl-J'!O35*100-100</f>
        <v>6.23441396508729</v>
      </c>
      <c r="P36" s="78" t="s">
        <v>128</v>
      </c>
      <c r="Q36" s="65" t="n">
        <f aca="false">'FB-Stdl-J'!Q36/'FB-Stdl-J'!Q35*100-100</f>
        <v>5.62060889929742</v>
      </c>
      <c r="R36" s="78" t="s">
        <v>128</v>
      </c>
      <c r="S36" s="65" t="n">
        <f aca="false">'FB-Stdl-J'!S36/'FB-Stdl-J'!S35*100-100</f>
        <v>6.74486803519061</v>
      </c>
      <c r="T36" s="65" t="n">
        <f aca="false">'FB-Stdl-J'!T36/'FB-Stdl-J'!T35*100-100</f>
        <v>4.87804878048779</v>
      </c>
    </row>
    <row r="37" customFormat="false" ht="11.25" hidden="false" customHeight="false" outlineLevel="0" collapsed="false">
      <c r="A37" s="16" t="n">
        <v>1978</v>
      </c>
      <c r="B37" s="16" t="s">
        <v>34</v>
      </c>
      <c r="C37" s="65" t="n">
        <f aca="false">'FB-Stdl-J'!C37/'FB-Stdl-J'!C36*100-100</f>
        <v>5.33333333333333</v>
      </c>
      <c r="D37" s="65" t="n">
        <f aca="false">'FB-Stdl-J'!D37/'FB-Stdl-J'!D36*100-100</f>
        <v>5.18018018018019</v>
      </c>
      <c r="E37" s="65" t="n">
        <f aca="false">'FB-Stdl-J'!E37/'FB-Stdl-J'!E36*100-100</f>
        <v>5.57692307692308</v>
      </c>
      <c r="F37" s="65" t="n">
        <f aca="false">'FB-Stdl-J'!F37/'FB-Stdl-J'!F36*100-100</f>
        <v>4.72972972972974</v>
      </c>
      <c r="G37" s="65" t="n">
        <f aca="false">'FB-Stdl-J'!G37/'FB-Stdl-J'!G36*100-100</f>
        <v>6.01336302895324</v>
      </c>
      <c r="H37" s="65" t="n">
        <f aca="false">'FB-Stdl-J'!H37/'FB-Stdl-J'!H36*100-100</f>
        <v>5.2863436123348</v>
      </c>
      <c r="I37" s="78" t="s">
        <v>128</v>
      </c>
      <c r="J37" s="65" t="n">
        <f aca="false">'FB-Stdl-J'!J37/'FB-Stdl-J'!J36*100-100</f>
        <v>3.83747178329573</v>
      </c>
      <c r="K37" s="78" t="s">
        <v>128</v>
      </c>
      <c r="L37" s="65" t="n">
        <f aca="false">'FB-Stdl-J'!L37/'FB-Stdl-J'!L36*100-100</f>
        <v>5.1334702258727</v>
      </c>
      <c r="M37" s="78" t="s">
        <v>128</v>
      </c>
      <c r="N37" s="78" t="s">
        <v>128</v>
      </c>
      <c r="O37" s="65" t="n">
        <f aca="false">'FB-Stdl-J'!O37/'FB-Stdl-J'!O36*100-100</f>
        <v>7.98122065727699</v>
      </c>
      <c r="P37" s="78" t="s">
        <v>128</v>
      </c>
      <c r="Q37" s="65" t="n">
        <f aca="false">'FB-Stdl-J'!Q37/'FB-Stdl-J'!Q36*100-100</f>
        <v>5.09977827050999</v>
      </c>
      <c r="R37" s="78" t="s">
        <v>128</v>
      </c>
      <c r="S37" s="65" t="n">
        <f aca="false">'FB-Stdl-J'!S37/'FB-Stdl-J'!S36*100-100</f>
        <v>6.86813186813187</v>
      </c>
      <c r="T37" s="65" t="n">
        <f aca="false">'FB-Stdl-J'!T37/'FB-Stdl-J'!T36*100-100</f>
        <v>4.43974630021143</v>
      </c>
    </row>
    <row r="38" customFormat="false" ht="11.25" hidden="false" customHeight="false" outlineLevel="0" collapsed="false">
      <c r="A38" s="16" t="n">
        <v>1979</v>
      </c>
      <c r="B38" s="16" t="s">
        <v>34</v>
      </c>
      <c r="C38" s="65" t="n">
        <f aca="false">'FB-Stdl-J'!C38/'FB-Stdl-J'!C37*100-100</f>
        <v>5.69620253164558</v>
      </c>
      <c r="D38" s="65" t="n">
        <f aca="false">'FB-Stdl-J'!D38/'FB-Stdl-J'!D37*100-100</f>
        <v>5.56745182012848</v>
      </c>
      <c r="E38" s="65" t="n">
        <f aca="false">'FB-Stdl-J'!E38/'FB-Stdl-J'!E37*100-100</f>
        <v>5.8287795992714</v>
      </c>
      <c r="F38" s="65" t="n">
        <f aca="false">'FB-Stdl-J'!F38/'FB-Stdl-J'!F37*100-100</f>
        <v>5.16129032258064</v>
      </c>
      <c r="G38" s="65" t="n">
        <f aca="false">'FB-Stdl-J'!G38/'FB-Stdl-J'!G37*100-100</f>
        <v>5.25210084033614</v>
      </c>
      <c r="H38" s="65" t="n">
        <f aca="false">'FB-Stdl-J'!H38/'FB-Stdl-J'!H37*100-100</f>
        <v>3.97489539748955</v>
      </c>
      <c r="I38" s="78" t="s">
        <v>128</v>
      </c>
      <c r="J38" s="65" t="n">
        <f aca="false">'FB-Stdl-J'!J38/'FB-Stdl-J'!J37*100-100</f>
        <v>5.43478260869566</v>
      </c>
      <c r="K38" s="78" t="s">
        <v>128</v>
      </c>
      <c r="L38" s="65" t="n">
        <f aca="false">'FB-Stdl-J'!L38/'FB-Stdl-J'!L37*100-100</f>
        <v>4.296875</v>
      </c>
      <c r="M38" s="78" t="s">
        <v>128</v>
      </c>
      <c r="N38" s="78" t="s">
        <v>128</v>
      </c>
      <c r="O38" s="65" t="n">
        <f aca="false">'FB-Stdl-J'!O38/'FB-Stdl-J'!O37*100-100</f>
        <v>7.17391304347824</v>
      </c>
      <c r="P38" s="78" t="s">
        <v>128</v>
      </c>
      <c r="Q38" s="65" t="n">
        <f aca="false">'FB-Stdl-J'!Q38/'FB-Stdl-J'!Q37*100-100</f>
        <v>4.64135021097047</v>
      </c>
      <c r="R38" s="78" t="s">
        <v>128</v>
      </c>
      <c r="S38" s="65" t="n">
        <f aca="false">'FB-Stdl-J'!S38/'FB-Stdl-J'!S37*100-100</f>
        <v>6.68380462724936</v>
      </c>
      <c r="T38" s="65" t="n">
        <f aca="false">'FB-Stdl-J'!T38/'FB-Stdl-J'!T37*100-100</f>
        <v>4.04858299595141</v>
      </c>
    </row>
    <row r="39" customFormat="false" ht="11.25" hidden="false" customHeight="false" outlineLevel="0" collapsed="false">
      <c r="A39" s="16" t="n">
        <v>1980</v>
      </c>
      <c r="B39" s="16" t="s">
        <v>34</v>
      </c>
      <c r="C39" s="65" t="n">
        <f aca="false">'FB-Stdl-J'!C39/'FB-Stdl-J'!C38*100-100</f>
        <v>6.38722554890221</v>
      </c>
      <c r="D39" s="65" t="n">
        <f aca="false">'FB-Stdl-J'!D39/'FB-Stdl-J'!D38*100-100</f>
        <v>6.69371196754565</v>
      </c>
      <c r="E39" s="65" t="n">
        <f aca="false">'FB-Stdl-J'!E39/'FB-Stdl-J'!E38*100-100</f>
        <v>8.43373493975903</v>
      </c>
      <c r="F39" s="65" t="n">
        <f aca="false">'FB-Stdl-J'!F39/'FB-Stdl-J'!F38*100-100</f>
        <v>6.13496932515336</v>
      </c>
      <c r="G39" s="65" t="n">
        <f aca="false">'FB-Stdl-J'!G39/'FB-Stdl-J'!G38*100-100</f>
        <v>6.18762475049901</v>
      </c>
      <c r="H39" s="65" t="n">
        <f aca="false">'FB-Stdl-J'!H39/'FB-Stdl-J'!H38*100-100</f>
        <v>4.82897384305836</v>
      </c>
      <c r="I39" s="78" t="s">
        <v>128</v>
      </c>
      <c r="J39" s="65" t="n">
        <f aca="false">'FB-Stdl-J'!J39/'FB-Stdl-J'!J38*100-100</f>
        <v>5.97938144329898</v>
      </c>
      <c r="K39" s="78" t="s">
        <v>128</v>
      </c>
      <c r="L39" s="65" t="n">
        <f aca="false">'FB-Stdl-J'!L39/'FB-Stdl-J'!L38*100-100</f>
        <v>5.9925093632959</v>
      </c>
      <c r="M39" s="78" t="s">
        <v>128</v>
      </c>
      <c r="N39" s="78" t="s">
        <v>128</v>
      </c>
      <c r="O39" s="65" t="n">
        <f aca="false">'FB-Stdl-J'!O39/'FB-Stdl-J'!O38*100-100</f>
        <v>7.70791075050713</v>
      </c>
      <c r="P39" s="78" t="s">
        <v>128</v>
      </c>
      <c r="Q39" s="65" t="n">
        <f aca="false">'FB-Stdl-J'!Q39/'FB-Stdl-J'!Q38*100-100</f>
        <v>6.25</v>
      </c>
      <c r="R39" s="78" t="s">
        <v>128</v>
      </c>
      <c r="S39" s="65" t="n">
        <f aca="false">'FB-Stdl-J'!S39/'FB-Stdl-J'!S38*100-100</f>
        <v>5.30120481927712</v>
      </c>
      <c r="T39" s="65" t="n">
        <f aca="false">'FB-Stdl-J'!T39/'FB-Stdl-J'!T38*100-100</f>
        <v>5.6420233463035</v>
      </c>
    </row>
    <row r="40" customFormat="false" ht="11.25" hidden="false" customHeight="false" outlineLevel="0" collapsed="false">
      <c r="A40" s="16" t="n">
        <v>1981</v>
      </c>
      <c r="B40" s="16" t="s">
        <v>34</v>
      </c>
      <c r="C40" s="65" t="n">
        <f aca="false">'FB-Stdl-J'!C40/'FB-Stdl-J'!C39*100-100</f>
        <v>5.62851782363978</v>
      </c>
      <c r="D40" s="65" t="n">
        <f aca="false">'FB-Stdl-J'!D40/'FB-Stdl-J'!D39*100-100</f>
        <v>5.51330798479089</v>
      </c>
      <c r="E40" s="65" t="n">
        <f aca="false">'FB-Stdl-J'!E40/'FB-Stdl-J'!E39*100-100</f>
        <v>7.14285714285714</v>
      </c>
      <c r="F40" s="65" t="n">
        <f aca="false">'FB-Stdl-J'!F40/'FB-Stdl-J'!F39*100-100</f>
        <v>5.39499036608864</v>
      </c>
      <c r="G40" s="65" t="n">
        <f aca="false">'FB-Stdl-J'!G40/'FB-Stdl-J'!G39*100-100</f>
        <v>6.01503759398494</v>
      </c>
      <c r="H40" s="65" t="n">
        <f aca="false">'FB-Stdl-J'!H40/'FB-Stdl-J'!H39*100-100</f>
        <v>5.95009596928983</v>
      </c>
      <c r="I40" s="78" t="s">
        <v>128</v>
      </c>
      <c r="J40" s="65" t="n">
        <f aca="false">'FB-Stdl-J'!J40/'FB-Stdl-J'!J39*100-100</f>
        <v>4.86381322957199</v>
      </c>
      <c r="K40" s="78" t="s">
        <v>128</v>
      </c>
      <c r="L40" s="65" t="n">
        <f aca="false">'FB-Stdl-J'!L40/'FB-Stdl-J'!L39*100-100</f>
        <v>4.41696113074205</v>
      </c>
      <c r="M40" s="78" t="s">
        <v>128</v>
      </c>
      <c r="N40" s="78" t="s">
        <v>128</v>
      </c>
      <c r="O40" s="65" t="n">
        <f aca="false">'FB-Stdl-J'!O40/'FB-Stdl-J'!O39*100-100</f>
        <v>6.96798493408662</v>
      </c>
      <c r="P40" s="78" t="s">
        <v>128</v>
      </c>
      <c r="Q40" s="65" t="n">
        <f aca="false">'FB-Stdl-J'!Q40/'FB-Stdl-J'!Q39*100-100</f>
        <v>4.74383301707779</v>
      </c>
      <c r="R40" s="78" t="s">
        <v>128</v>
      </c>
      <c r="S40" s="65" t="n">
        <f aca="false">'FB-Stdl-J'!S40/'FB-Stdl-J'!S39*100-100</f>
        <v>5.94965675057206</v>
      </c>
      <c r="T40" s="65" t="n">
        <f aca="false">'FB-Stdl-J'!T40/'FB-Stdl-J'!T39*100-100</f>
        <v>3.49907918968692</v>
      </c>
    </row>
    <row r="41" customFormat="false" ht="11.25" hidden="false" customHeight="false" outlineLevel="0" collapsed="false">
      <c r="A41" s="16" t="n">
        <v>1982</v>
      </c>
      <c r="B41" s="16" t="s">
        <v>34</v>
      </c>
      <c r="C41" s="65" t="n">
        <f aca="false">'FB-Stdl-J'!C41/'FB-Stdl-J'!C40*100-100</f>
        <v>4.26287744227354</v>
      </c>
      <c r="D41" s="65" t="n">
        <f aca="false">'FB-Stdl-J'!D41/'FB-Stdl-J'!D40*100-100</f>
        <v>4.5045045045045</v>
      </c>
      <c r="E41" s="65" t="n">
        <f aca="false">'FB-Stdl-J'!E41/'FB-Stdl-J'!E40*100-100</f>
        <v>4.29629629629629</v>
      </c>
      <c r="F41" s="65" t="n">
        <f aca="false">'FB-Stdl-J'!F41/'FB-Stdl-J'!F40*100-100</f>
        <v>4.57038391224864</v>
      </c>
      <c r="G41" s="65" t="n">
        <f aca="false">'FB-Stdl-J'!G41/'FB-Stdl-J'!G40*100-100</f>
        <v>4.6099290780142</v>
      </c>
      <c r="H41" s="65" t="n">
        <f aca="false">'FB-Stdl-J'!H41/'FB-Stdl-J'!H40*100-100</f>
        <v>4.52898550724636</v>
      </c>
      <c r="I41" s="78" t="s">
        <v>128</v>
      </c>
      <c r="J41" s="65" t="n">
        <f aca="false">'FB-Stdl-J'!J41/'FB-Stdl-J'!J40*100-100</f>
        <v>4.45269016697587</v>
      </c>
      <c r="K41" s="78" t="s">
        <v>128</v>
      </c>
      <c r="L41" s="65" t="n">
        <f aca="false">'FB-Stdl-J'!L41/'FB-Stdl-J'!L40*100-100</f>
        <v>3.89170896785107</v>
      </c>
      <c r="M41" s="78" t="s">
        <v>128</v>
      </c>
      <c r="N41" s="78" t="s">
        <v>128</v>
      </c>
      <c r="O41" s="65" t="n">
        <f aca="false">'FB-Stdl-J'!O41/'FB-Stdl-J'!O40*100-100</f>
        <v>3.69718309859155</v>
      </c>
      <c r="P41" s="78" t="s">
        <v>128</v>
      </c>
      <c r="Q41" s="65" t="n">
        <f aca="false">'FB-Stdl-J'!Q41/'FB-Stdl-J'!Q40*100-100</f>
        <v>4.71014492753623</v>
      </c>
      <c r="R41" s="78" t="s">
        <v>128</v>
      </c>
      <c r="S41" s="65" t="n">
        <f aca="false">'FB-Stdl-J'!S41/'FB-Stdl-J'!S40*100-100</f>
        <v>8.4233261339093</v>
      </c>
      <c r="T41" s="65" t="n">
        <f aca="false">'FB-Stdl-J'!T41/'FB-Stdl-J'!T40*100-100</f>
        <v>3.91459074733096</v>
      </c>
    </row>
    <row r="42" customFormat="false" ht="11.25" hidden="false" customHeight="false" outlineLevel="0" collapsed="false">
      <c r="A42" s="16" t="n">
        <v>1983</v>
      </c>
      <c r="B42" s="16" t="s">
        <v>34</v>
      </c>
      <c r="C42" s="65" t="n">
        <f aca="false">'FB-Stdl-J'!C42/'FB-Stdl-J'!C41*100-100</f>
        <v>3.57751277683134</v>
      </c>
      <c r="D42" s="65" t="n">
        <f aca="false">'FB-Stdl-J'!D42/'FB-Stdl-J'!D41*100-100</f>
        <v>3.27586206896551</v>
      </c>
      <c r="E42" s="65" t="n">
        <f aca="false">'FB-Stdl-J'!E42/'FB-Stdl-J'!E41*100-100</f>
        <v>3.55113636363637</v>
      </c>
      <c r="F42" s="65" t="n">
        <f aca="false">'FB-Stdl-J'!F42/'FB-Stdl-J'!F41*100-100</f>
        <v>3.32167832167831</v>
      </c>
      <c r="G42" s="65" t="n">
        <f aca="false">'FB-Stdl-J'!G42/'FB-Stdl-J'!G41*100-100</f>
        <v>3.72881355932205</v>
      </c>
      <c r="H42" s="65" t="n">
        <f aca="false">'FB-Stdl-J'!H42/'FB-Stdl-J'!H41*100-100</f>
        <v>3.46620450606585</v>
      </c>
      <c r="I42" s="78" t="s">
        <v>128</v>
      </c>
      <c r="J42" s="65" t="n">
        <f aca="false">'FB-Stdl-J'!J42/'FB-Stdl-J'!J41*100-100</f>
        <v>3.37477797513324</v>
      </c>
      <c r="K42" s="78" t="s">
        <v>128</v>
      </c>
      <c r="L42" s="65" t="n">
        <f aca="false">'FB-Stdl-J'!L42/'FB-Stdl-J'!L41*100-100</f>
        <v>3.74592833876221</v>
      </c>
      <c r="M42" s="78" t="s">
        <v>128</v>
      </c>
      <c r="N42" s="78" t="s">
        <v>128</v>
      </c>
      <c r="O42" s="65" t="n">
        <f aca="false">'FB-Stdl-J'!O42/'FB-Stdl-J'!O41*100-100</f>
        <v>3.73514431239389</v>
      </c>
      <c r="P42" s="78" t="s">
        <v>128</v>
      </c>
      <c r="Q42" s="65" t="n">
        <f aca="false">'FB-Stdl-J'!Q42/'FB-Stdl-J'!Q41*100-100</f>
        <v>3.46020761245676</v>
      </c>
      <c r="R42" s="78" t="s">
        <v>128</v>
      </c>
      <c r="S42" s="65" t="n">
        <f aca="false">'FB-Stdl-J'!S42/'FB-Stdl-J'!S41*100-100</f>
        <v>2.98804780876493</v>
      </c>
      <c r="T42" s="65" t="n">
        <f aca="false">'FB-Stdl-J'!T42/'FB-Stdl-J'!T41*100-100</f>
        <v>3.42465753424656</v>
      </c>
    </row>
    <row r="43" customFormat="false" ht="11.25" hidden="false" customHeight="false" outlineLevel="0" collapsed="false">
      <c r="A43" s="16" t="n">
        <v>1984</v>
      </c>
      <c r="B43" s="16" t="s">
        <v>34</v>
      </c>
      <c r="C43" s="65" t="n">
        <f aca="false">'FB-Stdl-J'!C43/'FB-Stdl-J'!C42*100-100</f>
        <v>2.63157894736843</v>
      </c>
      <c r="D43" s="65" t="n">
        <f aca="false">'FB-Stdl-J'!D43/'FB-Stdl-J'!D42*100-100</f>
        <v>2.83806343906512</v>
      </c>
      <c r="E43" s="65" t="n">
        <f aca="false">'FB-Stdl-J'!E43/'FB-Stdl-J'!E42*100-100</f>
        <v>3.01783264746227</v>
      </c>
      <c r="F43" s="65" t="n">
        <f aca="false">'FB-Stdl-J'!F43/'FB-Stdl-J'!F42*100-100</f>
        <v>2.7072758037225</v>
      </c>
      <c r="G43" s="65" t="n">
        <f aca="false">'FB-Stdl-J'!G43/'FB-Stdl-J'!G42*100-100</f>
        <v>3.26797385620914</v>
      </c>
      <c r="H43" s="65" t="n">
        <f aca="false">'FB-Stdl-J'!H43/'FB-Stdl-J'!H42*100-100</f>
        <v>3.18257956448913</v>
      </c>
      <c r="I43" s="78" t="s">
        <v>128</v>
      </c>
      <c r="J43" s="65" t="n">
        <f aca="false">'FB-Stdl-J'!J43/'FB-Stdl-J'!J42*100-100</f>
        <v>2.40549828178696</v>
      </c>
      <c r="K43" s="78" t="s">
        <v>128</v>
      </c>
      <c r="L43" s="65" t="n">
        <f aca="false">'FB-Stdl-J'!L43/'FB-Stdl-J'!L42*100-100</f>
        <v>1.72684458398744</v>
      </c>
      <c r="M43" s="78" t="s">
        <v>128</v>
      </c>
      <c r="N43" s="78" t="s">
        <v>128</v>
      </c>
      <c r="O43" s="65" t="n">
        <f aca="false">'FB-Stdl-J'!O43/'FB-Stdl-J'!O42*100-100</f>
        <v>3.10965630114566</v>
      </c>
      <c r="P43" s="78" t="s">
        <v>128</v>
      </c>
      <c r="Q43" s="65" t="n">
        <f aca="false">'FB-Stdl-J'!Q43/'FB-Stdl-J'!Q42*100-100</f>
        <v>1.83946488294315</v>
      </c>
      <c r="R43" s="78" t="s">
        <v>128</v>
      </c>
      <c r="S43" s="65" t="n">
        <f aca="false">'FB-Stdl-J'!S43/'FB-Stdl-J'!S42*100-100</f>
        <v>2.51450676982591</v>
      </c>
      <c r="T43" s="65" t="n">
        <f aca="false">'FB-Stdl-J'!T43/'FB-Stdl-J'!T42*100-100</f>
        <v>0.993377483443709</v>
      </c>
    </row>
    <row r="44" customFormat="false" ht="11.25" hidden="false" customHeight="false" outlineLevel="0" collapsed="false">
      <c r="A44" s="16" t="n">
        <v>1985</v>
      </c>
      <c r="B44" s="16" t="s">
        <v>34</v>
      </c>
      <c r="C44" s="65" t="n">
        <f aca="false">'FB-Stdl-J'!C44/'FB-Stdl-J'!C43*100-100</f>
        <v>4.00641025641026</v>
      </c>
      <c r="D44" s="65" t="n">
        <f aca="false">'FB-Stdl-J'!D44/'FB-Stdl-J'!D43*100-100</f>
        <v>4.54545454545455</v>
      </c>
      <c r="E44" s="65" t="n">
        <f aca="false">'FB-Stdl-J'!E44/'FB-Stdl-J'!E43*100-100</f>
        <v>3.06258322237018</v>
      </c>
      <c r="F44" s="65" t="n">
        <f aca="false">'FB-Stdl-J'!F44/'FB-Stdl-J'!F43*100-100</f>
        <v>5.10708401976936</v>
      </c>
      <c r="G44" s="65" t="n">
        <f aca="false">'FB-Stdl-J'!G44/'FB-Stdl-J'!G43*100-100</f>
        <v>3.00632911392404</v>
      </c>
      <c r="H44" s="65" t="n">
        <f aca="false">'FB-Stdl-J'!H44/'FB-Stdl-J'!H43*100-100</f>
        <v>3.73376623376622</v>
      </c>
      <c r="I44" s="78" t="s">
        <v>128</v>
      </c>
      <c r="J44" s="65" t="n">
        <f aca="false">'FB-Stdl-J'!J44/'FB-Stdl-J'!J43*100-100</f>
        <v>6.20805369127515</v>
      </c>
      <c r="K44" s="78" t="s">
        <v>128</v>
      </c>
      <c r="L44" s="65" t="n">
        <f aca="false">'FB-Stdl-J'!L44/'FB-Stdl-J'!L43*100-100</f>
        <v>3.54938271604937</v>
      </c>
      <c r="M44" s="78" t="s">
        <v>128</v>
      </c>
      <c r="N44" s="78" t="s">
        <v>128</v>
      </c>
      <c r="O44" s="65" t="n">
        <f aca="false">'FB-Stdl-J'!O44/'FB-Stdl-J'!O43*100-100</f>
        <v>1.42857142857142</v>
      </c>
      <c r="P44" s="78" t="s">
        <v>128</v>
      </c>
      <c r="Q44" s="65" t="n">
        <f aca="false">'FB-Stdl-J'!Q44/'FB-Stdl-J'!Q43*100-100</f>
        <v>3.11986863711002</v>
      </c>
      <c r="R44" s="78" t="s">
        <v>128</v>
      </c>
      <c r="S44" s="65" t="n">
        <f aca="false">'FB-Stdl-J'!S44/'FB-Stdl-J'!S43*100-100</f>
        <v>1.88679245283019</v>
      </c>
      <c r="T44" s="65" t="n">
        <f aca="false">'FB-Stdl-J'!T44/'FB-Stdl-J'!T43*100-100</f>
        <v>3.27868852459017</v>
      </c>
    </row>
    <row r="45" customFormat="false" ht="11.25" hidden="false" customHeight="false" outlineLevel="0" collapsed="false">
      <c r="A45" s="16" t="n">
        <v>1986</v>
      </c>
      <c r="B45" s="16" t="s">
        <v>34</v>
      </c>
      <c r="C45" s="65" t="n">
        <f aca="false">'FB-Stdl-J'!C45/'FB-Stdl-J'!C44*100-100</f>
        <v>3.69799691833587</v>
      </c>
      <c r="D45" s="65" t="n">
        <f aca="false">'FB-Stdl-J'!D45/'FB-Stdl-J'!D44*100-100</f>
        <v>3.57142857142858</v>
      </c>
      <c r="E45" s="65" t="n">
        <f aca="false">'FB-Stdl-J'!E45/'FB-Stdl-J'!E44*100-100</f>
        <v>3.48837209302326</v>
      </c>
      <c r="F45" s="65" t="n">
        <f aca="false">'FB-Stdl-J'!F45/'FB-Stdl-J'!F44*100-100</f>
        <v>3.76175548589343</v>
      </c>
      <c r="G45" s="65" t="n">
        <f aca="false">'FB-Stdl-J'!G45/'FB-Stdl-J'!G44*100-100</f>
        <v>3.5330261136713</v>
      </c>
      <c r="H45" s="65" t="n">
        <f aca="false">'FB-Stdl-J'!H45/'FB-Stdl-J'!H44*100-100</f>
        <v>4.06885758998435</v>
      </c>
      <c r="I45" s="78" t="s">
        <v>128</v>
      </c>
      <c r="J45" s="65" t="n">
        <f aca="false">'FB-Stdl-J'!J45/'FB-Stdl-J'!J44*100-100</f>
        <v>3.63349131121645</v>
      </c>
      <c r="K45" s="78" t="s">
        <v>128</v>
      </c>
      <c r="L45" s="65" t="n">
        <f aca="false">'FB-Stdl-J'!L45/'FB-Stdl-J'!L44*100-100</f>
        <v>3.72578241430701</v>
      </c>
      <c r="M45" s="78" t="s">
        <v>128</v>
      </c>
      <c r="N45" s="78" t="s">
        <v>128</v>
      </c>
      <c r="O45" s="65" t="n">
        <f aca="false">'FB-Stdl-J'!O45/'FB-Stdl-J'!O44*100-100</f>
        <v>4.06885758998436</v>
      </c>
      <c r="P45" s="78" t="s">
        <v>128</v>
      </c>
      <c r="Q45" s="65" t="n">
        <f aca="false">'FB-Stdl-J'!Q45/'FB-Stdl-J'!Q44*100-100</f>
        <v>3.98089171974523</v>
      </c>
      <c r="R45" s="78" t="s">
        <v>128</v>
      </c>
      <c r="S45" s="65" t="n">
        <f aca="false">'FB-Stdl-J'!S45/'FB-Stdl-J'!S44*100-100</f>
        <v>1.11111111111111</v>
      </c>
      <c r="T45" s="65" t="n">
        <f aca="false">'FB-Stdl-J'!T45/'FB-Stdl-J'!T44*100-100</f>
        <v>4.12698412698411</v>
      </c>
    </row>
    <row r="46" customFormat="false" ht="11.25" hidden="false" customHeight="false" outlineLevel="0" collapsed="false">
      <c r="A46" s="16" t="n">
        <v>1987</v>
      </c>
      <c r="B46" s="16" t="s">
        <v>34</v>
      </c>
      <c r="C46" s="65" t="n">
        <f aca="false">'FB-Stdl-J'!C46/'FB-Stdl-J'!C45*100-100</f>
        <v>4.16047548291232</v>
      </c>
      <c r="D46" s="65" t="n">
        <f aca="false">'FB-Stdl-J'!D46/'FB-Stdl-J'!D45*100-100</f>
        <v>4.19790104947526</v>
      </c>
      <c r="E46" s="65" t="n">
        <f aca="false">'FB-Stdl-J'!E46/'FB-Stdl-J'!E45*100-100</f>
        <v>2.87141073657928</v>
      </c>
      <c r="F46" s="65" t="n">
        <f aca="false">'FB-Stdl-J'!F46/'FB-Stdl-J'!F45*100-100</f>
        <v>4.38066465256797</v>
      </c>
      <c r="G46" s="65" t="n">
        <f aca="false">'FB-Stdl-J'!G46/'FB-Stdl-J'!G45*100-100</f>
        <v>3.70919881305638</v>
      </c>
      <c r="H46" s="65" t="n">
        <f aca="false">'FB-Stdl-J'!H46/'FB-Stdl-J'!H45*100-100</f>
        <v>4.06015037593987</v>
      </c>
      <c r="I46" s="78" t="s">
        <v>128</v>
      </c>
      <c r="J46" s="65" t="n">
        <f aca="false">'FB-Stdl-J'!J46/'FB-Stdl-J'!J45*100-100</f>
        <v>4.8780487804878</v>
      </c>
      <c r="K46" s="78" t="s">
        <v>128</v>
      </c>
      <c r="L46" s="65" t="n">
        <f aca="false">'FB-Stdl-J'!L46/'FB-Stdl-J'!L45*100-100</f>
        <v>3.73563218390804</v>
      </c>
      <c r="M46" s="78" t="s">
        <v>128</v>
      </c>
      <c r="N46" s="78" t="s">
        <v>128</v>
      </c>
      <c r="O46" s="65" t="n">
        <f aca="false">'FB-Stdl-J'!O46/'FB-Stdl-J'!O45*100-100</f>
        <v>3.00751879699249</v>
      </c>
      <c r="P46" s="78" t="s">
        <v>128</v>
      </c>
      <c r="Q46" s="65" t="n">
        <f aca="false">'FB-Stdl-J'!Q46/'FB-Stdl-J'!Q45*100-100</f>
        <v>3.21592649310874</v>
      </c>
      <c r="R46" s="78" t="s">
        <v>128</v>
      </c>
      <c r="S46" s="65" t="n">
        <f aca="false">'FB-Stdl-J'!S46/'FB-Stdl-J'!S45*100-100</f>
        <v>2.38095238095238</v>
      </c>
      <c r="T46" s="65" t="n">
        <f aca="false">'FB-Stdl-J'!T46/'FB-Stdl-J'!T45*100-100</f>
        <v>3.35365853658539</v>
      </c>
    </row>
    <row r="47" customFormat="false" ht="11.25" hidden="false" customHeight="false" outlineLevel="0" collapsed="false">
      <c r="A47" s="16" t="n">
        <v>1988</v>
      </c>
      <c r="B47" s="16" t="s">
        <v>34</v>
      </c>
      <c r="C47" s="65" t="n">
        <f aca="false">'FB-Stdl-J'!C47/'FB-Stdl-J'!C46*100-100</f>
        <v>3.28102710413698</v>
      </c>
      <c r="D47" s="65" t="n">
        <f aca="false">'FB-Stdl-J'!D47/'FB-Stdl-J'!D46*100-100</f>
        <v>3.59712230215827</v>
      </c>
      <c r="E47" s="65" t="n">
        <f aca="false">'FB-Stdl-J'!E47/'FB-Stdl-J'!E46*100-100</f>
        <v>2.18446601941747</v>
      </c>
      <c r="F47" s="65" t="n">
        <f aca="false">'FB-Stdl-J'!F47/'FB-Stdl-J'!F46*100-100</f>
        <v>3.76266280752533</v>
      </c>
      <c r="G47" s="65" t="n">
        <f aca="false">'FB-Stdl-J'!G47/'FB-Stdl-J'!G46*100-100</f>
        <v>3.43347639484979</v>
      </c>
      <c r="H47" s="65" t="n">
        <f aca="false">'FB-Stdl-J'!H47/'FB-Stdl-J'!H46*100-100</f>
        <v>3.17919075144508</v>
      </c>
      <c r="I47" s="78" t="s">
        <v>128</v>
      </c>
      <c r="J47" s="65" t="n">
        <f aca="false">'FB-Stdl-J'!J47/'FB-Stdl-J'!J46*100-100</f>
        <v>4.36046511627906</v>
      </c>
      <c r="K47" s="78" t="s">
        <v>128</v>
      </c>
      <c r="L47" s="65" t="n">
        <f aca="false">'FB-Stdl-J'!L47/'FB-Stdl-J'!L46*100-100</f>
        <v>2.49307479224376</v>
      </c>
      <c r="M47" s="78" t="s">
        <v>128</v>
      </c>
      <c r="N47" s="78" t="s">
        <v>128</v>
      </c>
      <c r="O47" s="65" t="n">
        <f aca="false">'FB-Stdl-J'!O47/'FB-Stdl-J'!O46*100-100</f>
        <v>3.50364963503651</v>
      </c>
      <c r="P47" s="78" t="s">
        <v>128</v>
      </c>
      <c r="Q47" s="65" t="n">
        <f aca="false">'FB-Stdl-J'!Q47/'FB-Stdl-J'!Q46*100-100</f>
        <v>2.07715133531157</v>
      </c>
      <c r="R47" s="78" t="s">
        <v>128</v>
      </c>
      <c r="S47" s="65" t="n">
        <f aca="false">'FB-Stdl-J'!S47/'FB-Stdl-J'!S46*100-100</f>
        <v>4.65116279069768</v>
      </c>
      <c r="T47" s="65" t="n">
        <f aca="false">'FB-Stdl-J'!T47/'FB-Stdl-J'!T46*100-100</f>
        <v>1.62241887905606</v>
      </c>
    </row>
    <row r="48" customFormat="false" ht="11.25" hidden="false" customHeight="false" outlineLevel="0" collapsed="false">
      <c r="A48" s="16" t="n">
        <v>1989</v>
      </c>
      <c r="B48" s="16" t="s">
        <v>34</v>
      </c>
      <c r="C48" s="65" t="n">
        <f aca="false">'FB-Stdl-J'!C48/'FB-Stdl-J'!C47*100-100</f>
        <v>3.72928176795577</v>
      </c>
      <c r="D48" s="65" t="n">
        <f aca="false">'FB-Stdl-J'!D48/'FB-Stdl-J'!D47*100-100</f>
        <v>3.75000000000001</v>
      </c>
      <c r="E48" s="65" t="n">
        <f aca="false">'FB-Stdl-J'!E48/'FB-Stdl-J'!E47*100-100</f>
        <v>2.37529691211402</v>
      </c>
      <c r="F48" s="65" t="n">
        <f aca="false">'FB-Stdl-J'!F48/'FB-Stdl-J'!F47*100-100</f>
        <v>3.76569037656907</v>
      </c>
      <c r="G48" s="65" t="n">
        <f aca="false">'FB-Stdl-J'!G48/'FB-Stdl-J'!G47*100-100</f>
        <v>3.73443983402488</v>
      </c>
      <c r="H48" s="65" t="n">
        <f aca="false">'FB-Stdl-J'!H48/'FB-Stdl-J'!H47*100-100</f>
        <v>3.36134453781511</v>
      </c>
      <c r="I48" s="78" t="s">
        <v>128</v>
      </c>
      <c r="J48" s="65" t="n">
        <f aca="false">'FB-Stdl-J'!J48/'FB-Stdl-J'!J47*100-100</f>
        <v>4.03899721448468</v>
      </c>
      <c r="K48" s="78" t="s">
        <v>128</v>
      </c>
      <c r="L48" s="65" t="n">
        <f aca="false">'FB-Stdl-J'!L48/'FB-Stdl-J'!L47*100-100</f>
        <v>3.78378378378376</v>
      </c>
      <c r="M48" s="78" t="s">
        <v>128</v>
      </c>
      <c r="N48" s="78" t="s">
        <v>128</v>
      </c>
      <c r="O48" s="65" t="n">
        <f aca="false">'FB-Stdl-J'!O48/'FB-Stdl-J'!O47*100-100</f>
        <v>3.38504936530325</v>
      </c>
      <c r="P48" s="78" t="s">
        <v>128</v>
      </c>
      <c r="Q48" s="65" t="n">
        <f aca="false">'FB-Stdl-J'!Q48/'FB-Stdl-J'!Q47*100-100</f>
        <v>3.63372093023256</v>
      </c>
      <c r="R48" s="78" t="s">
        <v>128</v>
      </c>
      <c r="S48" s="65" t="n">
        <f aca="false">'FB-Stdl-J'!S48/'FB-Stdl-J'!S47*100-100</f>
        <v>3.76068376068378</v>
      </c>
      <c r="T48" s="65" t="n">
        <f aca="false">'FB-Stdl-J'!T48/'FB-Stdl-J'!T47*100-100</f>
        <v>4.06386066763425</v>
      </c>
    </row>
    <row r="49" customFormat="false" ht="11.25" hidden="false" customHeight="false" outlineLevel="0" collapsed="false">
      <c r="A49" s="16" t="n">
        <v>1990</v>
      </c>
      <c r="B49" s="16" t="s">
        <v>34</v>
      </c>
      <c r="C49" s="65" t="n">
        <f aca="false">'FB-Stdl-J'!C49/'FB-Stdl-J'!C48*100-100</f>
        <v>4.92676431424768</v>
      </c>
      <c r="D49" s="65" t="n">
        <f aca="false">'FB-Stdl-J'!D49/'FB-Stdl-J'!D48*100-100</f>
        <v>4.81927710843375</v>
      </c>
      <c r="E49" s="65" t="n">
        <f aca="false">'FB-Stdl-J'!E49/'FB-Stdl-J'!E48*100-100</f>
        <v>3.24825986078888</v>
      </c>
      <c r="F49" s="65" t="n">
        <f aca="false">'FB-Stdl-J'!F49/'FB-Stdl-J'!F48*100-100</f>
        <v>4.16666666666663</v>
      </c>
      <c r="G49" s="65" t="n">
        <f aca="false">'FB-Stdl-J'!G49/'FB-Stdl-J'!G48*100-100</f>
        <v>4.66666666666666</v>
      </c>
      <c r="H49" s="65" t="n">
        <f aca="false">'FB-Stdl-J'!H49/'FB-Stdl-J'!H48*100-100</f>
        <v>5.28455284552847</v>
      </c>
      <c r="I49" s="78" t="s">
        <v>128</v>
      </c>
      <c r="J49" s="65" t="n">
        <f aca="false">'FB-Stdl-J'!J49/'FB-Stdl-J'!J48*100-100</f>
        <v>3.88219544846049</v>
      </c>
      <c r="K49" s="78" t="s">
        <v>128</v>
      </c>
      <c r="L49" s="65" t="n">
        <f aca="false">'FB-Stdl-J'!L49/'FB-Stdl-J'!L48*100-100</f>
        <v>5.859375</v>
      </c>
      <c r="M49" s="78" t="s">
        <v>128</v>
      </c>
      <c r="N49" s="78" t="s">
        <v>128</v>
      </c>
      <c r="O49" s="65" t="n">
        <f aca="false">'FB-Stdl-J'!O49/'FB-Stdl-J'!O48*100-100</f>
        <v>7.63983628922237</v>
      </c>
      <c r="P49" s="78" t="s">
        <v>128</v>
      </c>
      <c r="Q49" s="65" t="n">
        <f aca="false">'FB-Stdl-J'!Q49/'FB-Stdl-J'!Q48*100-100</f>
        <v>5.6100981767181</v>
      </c>
      <c r="R49" s="78" t="s">
        <v>128</v>
      </c>
      <c r="S49" s="65" t="n">
        <f aca="false">'FB-Stdl-J'!S49/'FB-Stdl-J'!S48*100-100</f>
        <v>3.29489291598024</v>
      </c>
      <c r="T49" s="65" t="n">
        <f aca="false">'FB-Stdl-J'!T49/'FB-Stdl-J'!T48*100-100</f>
        <v>5.99721059972104</v>
      </c>
    </row>
    <row r="50" customFormat="false" ht="11.25" hidden="false" customHeight="false" outlineLevel="0" collapsed="false">
      <c r="A50" s="16" t="n">
        <v>1991</v>
      </c>
      <c r="B50" s="16" t="s">
        <v>34</v>
      </c>
      <c r="C50" s="65" t="n">
        <f aca="false">'FB-Stdl-J'!C50/'FB-Stdl-J'!C49*100-100</f>
        <v>6.47208121827414</v>
      </c>
      <c r="D50" s="65" t="n">
        <f aca="false">'FB-Stdl-J'!D50/'FB-Stdl-J'!D49*100-100</f>
        <v>6.38569604086845</v>
      </c>
      <c r="E50" s="65" t="n">
        <f aca="false">'FB-Stdl-J'!E50/'FB-Stdl-J'!E49*100-100</f>
        <v>4.2696629213483</v>
      </c>
      <c r="F50" s="65" t="n">
        <f aca="false">'FB-Stdl-J'!F50/'FB-Stdl-J'!F49*100-100</f>
        <v>6.70967741935486</v>
      </c>
      <c r="G50" s="65" t="n">
        <f aca="false">'FB-Stdl-J'!G50/'FB-Stdl-J'!G49*100-100</f>
        <v>6.87898089171975</v>
      </c>
      <c r="H50" s="65" t="n">
        <f aca="false">'FB-Stdl-J'!H50/'FB-Stdl-J'!H49*100-100</f>
        <v>7.59330759330759</v>
      </c>
      <c r="I50" s="78" t="s">
        <v>128</v>
      </c>
      <c r="J50" s="65" t="n">
        <f aca="false">'FB-Stdl-J'!J50/'FB-Stdl-J'!J49*100-100</f>
        <v>6.44329896907216</v>
      </c>
      <c r="K50" s="78" t="s">
        <v>128</v>
      </c>
      <c r="L50" s="65" t="n">
        <f aca="false">'FB-Stdl-J'!L50/'FB-Stdl-J'!L49*100-100</f>
        <v>5.53505535055349</v>
      </c>
      <c r="M50" s="78" t="s">
        <v>128</v>
      </c>
      <c r="N50" s="78" t="s">
        <v>128</v>
      </c>
      <c r="O50" s="65" t="n">
        <f aca="false">'FB-Stdl-J'!O50/'FB-Stdl-J'!O49*100-100</f>
        <v>6.4638783269962</v>
      </c>
      <c r="P50" s="78" t="s">
        <v>128</v>
      </c>
      <c r="Q50" s="65" t="n">
        <f aca="false">'FB-Stdl-J'!Q50/'FB-Stdl-J'!Q49*100-100</f>
        <v>6.50730411686588</v>
      </c>
      <c r="R50" s="78" t="s">
        <v>128</v>
      </c>
      <c r="S50" s="65" t="n">
        <f aca="false">'FB-Stdl-J'!S50/'FB-Stdl-J'!S49*100-100</f>
        <v>7.0175438596491</v>
      </c>
      <c r="T50" s="65" t="n">
        <f aca="false">'FB-Stdl-J'!T50/'FB-Stdl-J'!T49*100-100</f>
        <v>6.57894736842107</v>
      </c>
    </row>
    <row r="51" customFormat="false" ht="11.25" hidden="false" customHeight="false" outlineLevel="0" collapsed="false">
      <c r="A51" s="16" t="n">
        <v>1992</v>
      </c>
      <c r="B51" s="16" t="s">
        <v>34</v>
      </c>
      <c r="C51" s="65" t="n">
        <f aca="false">'FB-Stdl-J'!C51/'FB-Stdl-J'!C50*100-100</f>
        <v>6.19785458879616</v>
      </c>
      <c r="D51" s="65" t="n">
        <f aca="false">'FB-Stdl-J'!D51/'FB-Stdl-J'!D50*100-100</f>
        <v>6.60264105642257</v>
      </c>
      <c r="E51" s="65" t="n">
        <f aca="false">'FB-Stdl-J'!E51/'FB-Stdl-J'!E50*100-100</f>
        <v>4.74137931034484</v>
      </c>
      <c r="F51" s="65" t="n">
        <f aca="false">'FB-Stdl-J'!F51/'FB-Stdl-J'!F50*100-100</f>
        <v>6.8923821039903</v>
      </c>
      <c r="G51" s="65" t="n">
        <f aca="false">'FB-Stdl-J'!G51/'FB-Stdl-J'!G50*100-100</f>
        <v>6.55542312276522</v>
      </c>
      <c r="H51" s="65" t="n">
        <f aca="false">'FB-Stdl-J'!H51/'FB-Stdl-J'!H50*100-100</f>
        <v>5.86124401913877</v>
      </c>
      <c r="I51" s="78" t="s">
        <v>128</v>
      </c>
      <c r="J51" s="65" t="n">
        <f aca="false">'FB-Stdl-J'!J51/'FB-Stdl-J'!J50*100-100</f>
        <v>7.26392251815982</v>
      </c>
      <c r="K51" s="78" t="s">
        <v>128</v>
      </c>
      <c r="L51" s="65" t="n">
        <f aca="false">'FB-Stdl-J'!L51/'FB-Stdl-J'!L50*100-100</f>
        <v>4.54545454545455</v>
      </c>
      <c r="M51" s="78" t="s">
        <v>128</v>
      </c>
      <c r="N51" s="78" t="s">
        <v>128</v>
      </c>
      <c r="O51" s="65" t="n">
        <f aca="false">'FB-Stdl-J'!O51/'FB-Stdl-J'!O50*100-100</f>
        <v>6.30952380952381</v>
      </c>
      <c r="P51" s="78" t="s">
        <v>128</v>
      </c>
      <c r="Q51" s="65" t="n">
        <f aca="false">'FB-Stdl-J'!Q51/'FB-Stdl-J'!Q50*100-100</f>
        <v>4.23940149625935</v>
      </c>
      <c r="R51" s="78" t="s">
        <v>128</v>
      </c>
      <c r="S51" s="65" t="n">
        <f aca="false">'FB-Stdl-J'!S51/'FB-Stdl-J'!S50*100-100</f>
        <v>12.3695976154993</v>
      </c>
      <c r="T51" s="65" t="n">
        <f aca="false">'FB-Stdl-J'!T51/'FB-Stdl-J'!T50*100-100</f>
        <v>2.5925925925926</v>
      </c>
    </row>
    <row r="52" customFormat="false" ht="11.25" hidden="false" customHeight="false" outlineLevel="0" collapsed="false">
      <c r="A52" s="16" t="n">
        <v>1993</v>
      </c>
      <c r="B52" s="16" t="s">
        <v>34</v>
      </c>
      <c r="C52" s="65" t="n">
        <f aca="false">'FB-Stdl-J'!C52/'FB-Stdl-J'!C51*100-100</f>
        <v>5.05050505050507</v>
      </c>
      <c r="D52" s="65" t="n">
        <f aca="false">'FB-Stdl-J'!D52/'FB-Stdl-J'!D51*100-100</f>
        <v>5.18018018018019</v>
      </c>
      <c r="E52" s="65" t="n">
        <f aca="false">'FB-Stdl-J'!E52/'FB-Stdl-J'!E51*100-100</f>
        <v>1.85185185185183</v>
      </c>
      <c r="F52" s="65" t="n">
        <f aca="false">'FB-Stdl-J'!F52/'FB-Stdl-J'!F51*100-100</f>
        <v>5.42986425339367</v>
      </c>
      <c r="G52" s="65" t="n">
        <f aca="false">'FB-Stdl-J'!G52/'FB-Stdl-J'!G51*100-100</f>
        <v>5.14541387024607</v>
      </c>
      <c r="H52" s="65" t="n">
        <f aca="false">'FB-Stdl-J'!H52/'FB-Stdl-J'!H51*100-100</f>
        <v>5.87570621468927</v>
      </c>
      <c r="I52" s="78" t="s">
        <v>128</v>
      </c>
      <c r="J52" s="65" t="n">
        <f aca="false">'FB-Stdl-J'!J52/'FB-Stdl-J'!J51*100-100</f>
        <v>5.75620767494358</v>
      </c>
      <c r="K52" s="78" t="s">
        <v>128</v>
      </c>
      <c r="L52" s="65" t="n">
        <f aca="false">'FB-Stdl-J'!L52/'FB-Stdl-J'!L51*100-100</f>
        <v>5.01672240802675</v>
      </c>
      <c r="M52" s="78" t="s">
        <v>128</v>
      </c>
      <c r="N52" s="78" t="s">
        <v>128</v>
      </c>
      <c r="O52" s="65" t="n">
        <f aca="false">'FB-Stdl-J'!O52/'FB-Stdl-J'!O51*100-100</f>
        <v>4.25531914893618</v>
      </c>
      <c r="P52" s="78" t="s">
        <v>128</v>
      </c>
      <c r="Q52" s="65" t="n">
        <f aca="false">'FB-Stdl-J'!Q52/'FB-Stdl-J'!Q51*100-100</f>
        <v>4.54545454545456</v>
      </c>
      <c r="R52" s="78" t="s">
        <v>128</v>
      </c>
      <c r="S52" s="65" t="n">
        <f aca="false">'FB-Stdl-J'!S52/'FB-Stdl-J'!S51*100-100</f>
        <v>7.0291777188329</v>
      </c>
      <c r="T52" s="65" t="n">
        <f aca="false">'FB-Stdl-J'!T52/'FB-Stdl-J'!T51*100-100</f>
        <v>5.65583634175692</v>
      </c>
    </row>
    <row r="53" customFormat="false" ht="11.25" hidden="false" customHeight="false" outlineLevel="0" collapsed="false">
      <c r="A53" s="16" t="n">
        <v>1994</v>
      </c>
      <c r="B53" s="16" t="s">
        <v>34</v>
      </c>
      <c r="C53" s="65" t="n">
        <f aca="false">'FB-Stdl-J'!C53/'FB-Stdl-J'!C52*100-100</f>
        <v>2.56410256410256</v>
      </c>
      <c r="D53" s="65" t="n">
        <f aca="false">'FB-Stdl-J'!D53/'FB-Stdl-J'!D52*100-100</f>
        <v>2.78372591006423</v>
      </c>
      <c r="E53" s="65" t="n">
        <f aca="false">'FB-Stdl-J'!E53/'FB-Stdl-J'!E52*100-100</f>
        <v>-3.53535353535352</v>
      </c>
      <c r="F53" s="65" t="n">
        <f aca="false">'FB-Stdl-J'!F53/'FB-Stdl-J'!F52*100-100</f>
        <v>3.00429184549354</v>
      </c>
      <c r="G53" s="65" t="n">
        <f aca="false">'FB-Stdl-J'!G53/'FB-Stdl-J'!G52*100-100</f>
        <v>2.8723404255319</v>
      </c>
      <c r="H53" s="65" t="n">
        <f aca="false">'FB-Stdl-J'!H53/'FB-Stdl-J'!H52*100-100</f>
        <v>2.34791889007471</v>
      </c>
      <c r="I53" s="78" t="s">
        <v>128</v>
      </c>
      <c r="J53" s="65" t="n">
        <f aca="false">'FB-Stdl-J'!J53/'FB-Stdl-J'!J52*100-100</f>
        <v>2.34791889007471</v>
      </c>
      <c r="K53" s="78" t="s">
        <v>128</v>
      </c>
      <c r="L53" s="65" t="n">
        <f aca="false">'FB-Stdl-J'!L53/'FB-Stdl-J'!L52*100-100</f>
        <v>1.80467091295118</v>
      </c>
      <c r="M53" s="78" t="s">
        <v>128</v>
      </c>
      <c r="N53" s="78" t="s">
        <v>128</v>
      </c>
      <c r="O53" s="65" t="n">
        <f aca="false">'FB-Stdl-J'!O53/'FB-Stdl-J'!O52*100-100</f>
        <v>2.90010741138561</v>
      </c>
      <c r="P53" s="78" t="s">
        <v>128</v>
      </c>
      <c r="Q53" s="65" t="n">
        <f aca="false">'FB-Stdl-J'!Q53/'FB-Stdl-J'!Q52*100-100</f>
        <v>1.48741418764303</v>
      </c>
      <c r="R53" s="78" t="s">
        <v>128</v>
      </c>
      <c r="S53" s="65" t="n">
        <f aca="false">'FB-Stdl-J'!S53/'FB-Stdl-J'!S52*100-100</f>
        <v>2.97397769516728</v>
      </c>
      <c r="T53" s="65" t="n">
        <f aca="false">'FB-Stdl-J'!T53/'FB-Stdl-J'!T52*100-100</f>
        <v>1.02505694760822</v>
      </c>
    </row>
    <row r="54" customFormat="false" ht="11.25" hidden="false" customHeight="false" outlineLevel="0" collapsed="false">
      <c r="A54" s="16" t="n">
        <v>1995</v>
      </c>
      <c r="B54" s="16" t="s">
        <v>34</v>
      </c>
      <c r="C54" s="65" t="n">
        <f aca="false">'FB-Stdl-J'!C54/'FB-Stdl-J'!C53*100-100</f>
        <v>4.19270833333334</v>
      </c>
      <c r="D54" s="65" t="n">
        <f aca="false">'FB-Stdl-J'!D54/'FB-Stdl-J'!D53*100-100</f>
        <v>4.16666666666666</v>
      </c>
      <c r="E54" s="65" t="n">
        <f aca="false">'FB-Stdl-J'!E54/'FB-Stdl-J'!E53*100-100</f>
        <v>4.75884816753927</v>
      </c>
      <c r="F54" s="65" t="n">
        <f aca="false">'FB-Stdl-J'!F54/'FB-Stdl-J'!F53*100-100</f>
        <v>4.095</v>
      </c>
      <c r="G54" s="65" t="n">
        <f aca="false">'FB-Stdl-J'!G54/'FB-Stdl-J'!G53*100-100</f>
        <v>3.35822130299897</v>
      </c>
      <c r="H54" s="65" t="n">
        <f aca="false">'FB-Stdl-J'!H54/'FB-Stdl-J'!H53*100-100</f>
        <v>4.27528675703857</v>
      </c>
      <c r="I54" s="78" t="s">
        <v>128</v>
      </c>
      <c r="J54" s="65" t="n">
        <f aca="false">'FB-Stdl-J'!J54/'FB-Stdl-J'!J53*100-100</f>
        <v>4.34452554744524</v>
      </c>
      <c r="K54" s="78" t="s">
        <v>128</v>
      </c>
      <c r="L54" s="65" t="n">
        <f aca="false">'FB-Stdl-J'!L54/'FB-Stdl-J'!L53*100-100</f>
        <v>4.32367049009386</v>
      </c>
      <c r="M54" s="78" t="s">
        <v>128</v>
      </c>
      <c r="N54" s="78" t="s">
        <v>128</v>
      </c>
      <c r="O54" s="65" t="n">
        <f aca="false">'FB-Stdl-J'!O54/'FB-Stdl-J'!O53*100-100</f>
        <v>4.38413361169103</v>
      </c>
      <c r="P54" s="78" t="s">
        <v>128</v>
      </c>
      <c r="Q54" s="65" t="n">
        <f aca="false">'FB-Stdl-J'!Q54/'FB-Stdl-J'!Q53*100-100</f>
        <v>3.2694475760992</v>
      </c>
      <c r="R54" s="78" t="s">
        <v>128</v>
      </c>
      <c r="S54" s="65" t="n">
        <f aca="false">'FB-Stdl-J'!S54/'FB-Stdl-J'!S53*100-100</f>
        <v>5.8965102286402</v>
      </c>
      <c r="T54" s="65" t="n">
        <f aca="false">'FB-Stdl-J'!T54/'FB-Stdl-J'!T53*100-100</f>
        <v>4.28410372040587</v>
      </c>
    </row>
    <row r="55" customFormat="false" ht="11.25" hidden="false" customHeight="false" outlineLevel="0" collapsed="false">
      <c r="A55" s="16" t="n">
        <v>1996</v>
      </c>
      <c r="B55" s="16" t="s">
        <v>34</v>
      </c>
      <c r="C55" s="65" t="n">
        <f aca="false">'FB-Stdl-J'!C55/'FB-Stdl-J'!C54*100-100</f>
        <v>4.14896275931018</v>
      </c>
      <c r="D55" s="65" t="n">
        <f aca="false">'FB-Stdl-J'!D55/'FB-Stdl-J'!D54*100-100</f>
        <v>4.55480000000001</v>
      </c>
      <c r="E55" s="65" t="n">
        <f aca="false">'FB-Stdl-J'!E55/'FB-Stdl-J'!E54*100-100</f>
        <v>5.12540894220284</v>
      </c>
      <c r="F55" s="65" t="n">
        <f aca="false">'FB-Stdl-J'!F55/'FB-Stdl-J'!F54*100-100</f>
        <v>5.47256512480587</v>
      </c>
      <c r="G55" s="65" t="n">
        <f aca="false">'FB-Stdl-J'!G55/'FB-Stdl-J'!G54*100-100</f>
        <v>2.62898284497646</v>
      </c>
      <c r="H55" s="65" t="n">
        <f aca="false">'FB-Stdl-J'!H55/'FB-Stdl-J'!H54*100-100</f>
        <v>2.4342</v>
      </c>
      <c r="I55" s="65" t="n">
        <f aca="false">'FB-Stdl-J'!I55/'FB-Stdl-J'!I54*100-100</f>
        <v>7.22610722610723</v>
      </c>
      <c r="J55" s="65" t="n">
        <f aca="false">'FB-Stdl-J'!J55/'FB-Stdl-J'!J54*100-100</f>
        <v>7.4766355140187</v>
      </c>
      <c r="K55" s="65" t="n">
        <f aca="false">'FB-Stdl-J'!K55/'FB-Stdl-J'!K54*100-100</f>
        <v>6.30000000000001</v>
      </c>
      <c r="L55" s="65" t="n">
        <f aca="false">'FB-Stdl-J'!L55/'FB-Stdl-J'!L54*100-100</f>
        <v>1.97768235538712</v>
      </c>
      <c r="M55" s="65" t="n">
        <f aca="false">'FB-Stdl-J'!M55/'FB-Stdl-J'!M54*100-100</f>
        <v>2.0879120879121</v>
      </c>
      <c r="N55" s="65" t="n">
        <f aca="false">'FB-Stdl-J'!N55/'FB-Stdl-J'!N54*100-100</f>
        <v>1.7353579175705</v>
      </c>
      <c r="O55" s="65" t="n">
        <f aca="false">'FB-Stdl-J'!O55/'FB-Stdl-J'!O54*100-100</f>
        <v>2.34999999999998</v>
      </c>
      <c r="P55" s="65" t="n">
        <f aca="false">'FB-Stdl-J'!P55/'FB-Stdl-J'!P54*100-100</f>
        <v>3.28054298642533</v>
      </c>
      <c r="Q55" s="65" t="n">
        <f aca="false">'FB-Stdl-J'!Q55/'FB-Stdl-J'!Q54*100-100</f>
        <v>2.07423580786026</v>
      </c>
      <c r="R55" s="65" t="n">
        <f aca="false">'FB-Stdl-J'!R55/'FB-Stdl-J'!R54*100-100</f>
        <v>1.73724212812161</v>
      </c>
      <c r="S55" s="65" t="n">
        <f aca="false">'FB-Stdl-J'!S55/'FB-Stdl-J'!S54*100-100</f>
        <v>2.61363636363636</v>
      </c>
      <c r="T55" s="65" t="n">
        <f aca="false">'FB-Stdl-J'!T55/'FB-Stdl-J'!T54*100-100</f>
        <v>1.51351351351352</v>
      </c>
    </row>
    <row r="56" customFormat="false" ht="11.25" hidden="false" customHeight="false" outlineLevel="0" collapsed="false">
      <c r="A56" s="16" t="n">
        <v>1997</v>
      </c>
      <c r="B56" s="16" t="s">
        <v>34</v>
      </c>
      <c r="C56" s="65" t="n">
        <f aca="false">'FB-Stdl-J'!C56/'FB-Stdl-J'!C55*100-100</f>
        <v>1.34946004319654</v>
      </c>
      <c r="D56" s="65" t="n">
        <f aca="false">'FB-Stdl-J'!D56/'FB-Stdl-J'!D55*100-100</f>
        <v>1.40997830802603</v>
      </c>
      <c r="E56" s="65" t="n">
        <f aca="false">'FB-Stdl-J'!E56/'FB-Stdl-J'!E55*100-100</f>
        <v>0.240177080678961</v>
      </c>
      <c r="F56" s="65" t="n">
        <f aca="false">'FB-Stdl-J'!F56/'FB-Stdl-J'!F55*100-100</f>
        <v>1.37571157495258</v>
      </c>
      <c r="G56" s="65" t="n">
        <f aca="false">'FB-Stdl-J'!G56/'FB-Stdl-J'!G55*100-100</f>
        <v>1.75481355106022</v>
      </c>
      <c r="H56" s="65" t="n">
        <f aca="false">'FB-Stdl-J'!H56/'FB-Stdl-J'!H55*100-100</f>
        <v>1.55299694828486</v>
      </c>
      <c r="I56" s="65" t="n">
        <f aca="false">'FB-Stdl-J'!I56/'FB-Stdl-J'!I55*100-100</f>
        <v>1.08695652173914</v>
      </c>
      <c r="J56" s="65" t="n">
        <f aca="false">'FB-Stdl-J'!J56/'FB-Stdl-J'!J55*100-100</f>
        <v>1.00141332242347</v>
      </c>
      <c r="K56" s="65" t="n">
        <f aca="false">'FB-Stdl-J'!K56/'FB-Stdl-J'!K55*100-100</f>
        <v>0.807243650047028</v>
      </c>
      <c r="L56" s="65" t="n">
        <f aca="false">'FB-Stdl-J'!L56/'FB-Stdl-J'!L55*100-100</f>
        <v>1.39387405047782</v>
      </c>
      <c r="M56" s="65" t="n">
        <f aca="false">'FB-Stdl-J'!M56/'FB-Stdl-J'!M55*100-100</f>
        <v>1.50699677072119</v>
      </c>
      <c r="N56" s="65" t="n">
        <f aca="false">'FB-Stdl-J'!N56/'FB-Stdl-J'!N55*100-100</f>
        <v>1.49253731343283</v>
      </c>
      <c r="O56" s="65" t="n">
        <f aca="false">'FB-Stdl-J'!O56/'FB-Stdl-J'!O55*100-100</f>
        <v>1.36785539814363</v>
      </c>
      <c r="P56" s="65" t="n">
        <f aca="false">'FB-Stdl-J'!P56/'FB-Stdl-J'!P55*100-100</f>
        <v>1.64293537787515</v>
      </c>
      <c r="Q56" s="65" t="n">
        <f aca="false">'FB-Stdl-J'!Q56/'FB-Stdl-J'!Q55*100-100</f>
        <v>1.60427807486631</v>
      </c>
      <c r="R56" s="65" t="n">
        <f aca="false">'FB-Stdl-J'!R56/'FB-Stdl-J'!R55*100-100</f>
        <v>1.81430096051227</v>
      </c>
      <c r="S56" s="65" t="n">
        <f aca="false">'FB-Stdl-J'!S56/'FB-Stdl-J'!S55*100-100</f>
        <v>2.10409745293467</v>
      </c>
      <c r="T56" s="65" t="n">
        <f aca="false">'FB-Stdl-J'!T56/'FB-Stdl-J'!T55*100-100</f>
        <v>1.27795527156549</v>
      </c>
    </row>
    <row r="57" customFormat="false" ht="11.25" hidden="false" customHeight="false" outlineLevel="0" collapsed="false">
      <c r="A57" s="16" t="n">
        <v>1998</v>
      </c>
      <c r="B57" s="16" t="s">
        <v>34</v>
      </c>
      <c r="C57" s="65" t="n">
        <f aca="false">'FB-Stdl-J'!C57/'FB-Stdl-J'!C56*100-100</f>
        <v>1.8162393162393</v>
      </c>
      <c r="D57" s="65" t="n">
        <f aca="false">'FB-Stdl-J'!D57/'FB-Stdl-J'!D56*100-100</f>
        <v>1.81818181818183</v>
      </c>
      <c r="E57" s="65" t="n">
        <f aca="false">'FB-Stdl-J'!E57/'FB-Stdl-J'!E56*100-100</f>
        <v>1.51965852501776</v>
      </c>
      <c r="F57" s="65" t="n">
        <f aca="false">'FB-Stdl-J'!F57/'FB-Stdl-J'!F56*100-100</f>
        <v>2.01216658867571</v>
      </c>
      <c r="G57" s="65" t="n">
        <f aca="false">'FB-Stdl-J'!G57/'FB-Stdl-J'!G56*100-100</f>
        <v>1.62874251497007</v>
      </c>
      <c r="H57" s="65" t="n">
        <f aca="false">'FB-Stdl-J'!H57/'FB-Stdl-J'!H56*100-100</f>
        <v>2.09084354722422</v>
      </c>
      <c r="I57" s="65" t="n">
        <f aca="false">'FB-Stdl-J'!I57/'FB-Stdl-J'!I56*100-100</f>
        <v>2.15053763440861</v>
      </c>
      <c r="J57" s="65" t="n">
        <f aca="false">'FB-Stdl-J'!J57/'FB-Stdl-J'!J56*100-100</f>
        <v>2.27848101265822</v>
      </c>
      <c r="K57" s="65" t="n">
        <f aca="false">'FB-Stdl-J'!K57/'FB-Stdl-J'!K56*100-100</f>
        <v>2.04081632653062</v>
      </c>
      <c r="L57" s="65" t="n">
        <f aca="false">'FB-Stdl-J'!L57/'FB-Stdl-J'!L56*100-100</f>
        <v>1.69671261930012</v>
      </c>
      <c r="M57" s="65" t="n">
        <f aca="false">'FB-Stdl-J'!M57/'FB-Stdl-J'!M56*100-100</f>
        <v>1.59066808059384</v>
      </c>
      <c r="N57" s="65" t="n">
        <f aca="false">'FB-Stdl-J'!N57/'FB-Stdl-J'!N56*100-100</f>
        <v>1.47058823529412</v>
      </c>
      <c r="O57" s="65" t="n">
        <f aca="false">'FB-Stdl-J'!O57/'FB-Stdl-J'!O56*100-100</f>
        <v>1.46987951807229</v>
      </c>
      <c r="P57" s="65" t="n">
        <f aca="false">'FB-Stdl-J'!P57/'FB-Stdl-J'!P56*100-100</f>
        <v>1.93965517241379</v>
      </c>
      <c r="Q57" s="65" t="n">
        <f aca="false">'FB-Stdl-J'!Q57/'FB-Stdl-J'!Q56*100-100</f>
        <v>1.26315789473685</v>
      </c>
      <c r="R57" s="65" t="n">
        <f aca="false">'FB-Stdl-J'!R57/'FB-Stdl-J'!R56*100-100</f>
        <v>1.15303983228512</v>
      </c>
      <c r="S57" s="65" t="n">
        <f aca="false">'FB-Stdl-J'!S57/'FB-Stdl-J'!S56*100-100</f>
        <v>3.68763557483732</v>
      </c>
      <c r="T57" s="65" t="n">
        <f aca="false">'FB-Stdl-J'!T57/'FB-Stdl-J'!T56*100-100</f>
        <v>1.472134595163</v>
      </c>
    </row>
    <row r="58" customFormat="false" ht="11.25" hidden="false" customHeight="false" outlineLevel="0" collapsed="false">
      <c r="A58" s="16" t="n">
        <v>1999</v>
      </c>
      <c r="B58" s="16" t="s">
        <v>34</v>
      </c>
      <c r="C58" s="65" t="n">
        <f aca="false">'FB-Stdl-J'!C58/'FB-Stdl-J'!C57*100-100</f>
        <v>2.58292216442293</v>
      </c>
      <c r="D58" s="65" t="n">
        <f aca="false">'FB-Stdl-J'!D58/'FB-Stdl-J'!D57*100-100</f>
        <v>2.62605042016806</v>
      </c>
      <c r="E58" s="65" t="n">
        <f aca="false">'FB-Stdl-J'!E58/'FB-Stdl-J'!E57*100-100</f>
        <v>1.16596637674012</v>
      </c>
      <c r="F58" s="65" t="n">
        <f aca="false">'FB-Stdl-J'!F58/'FB-Stdl-J'!F57*100-100</f>
        <v>2.70642201834863</v>
      </c>
      <c r="G58" s="65" t="n">
        <f aca="false">'FB-Stdl-J'!G58/'FB-Stdl-J'!G57*100-100</f>
        <v>2.38039123261842</v>
      </c>
      <c r="H58" s="65" t="n">
        <f aca="false">'FB-Stdl-J'!H58/'FB-Stdl-J'!H57*100-100</f>
        <v>2.07156308851224</v>
      </c>
      <c r="I58" s="65" t="n">
        <f aca="false">'FB-Stdl-J'!I58/'FB-Stdl-J'!I57*100-100</f>
        <v>2.94736842105263</v>
      </c>
      <c r="J58" s="65" t="n">
        <f aca="false">'FB-Stdl-J'!J58/'FB-Stdl-J'!J57*100-100</f>
        <v>3.01089108910892</v>
      </c>
      <c r="K58" s="65" t="n">
        <f aca="false">'FB-Stdl-J'!K58/'FB-Stdl-J'!K57*100-100</f>
        <v>2.84210526315789</v>
      </c>
      <c r="L58" s="65" t="n">
        <f aca="false">'FB-Stdl-J'!L58/'FB-Stdl-J'!L57*100-100</f>
        <v>2.18407772453644</v>
      </c>
      <c r="M58" s="65" t="n">
        <f aca="false">'FB-Stdl-J'!M58/'FB-Stdl-J'!M57*100-100</f>
        <v>2.19206680584551</v>
      </c>
      <c r="N58" s="65" t="n">
        <f aca="false">'FB-Stdl-J'!N58/'FB-Stdl-J'!N57*100-100</f>
        <v>2.17391304347827</v>
      </c>
      <c r="O58" s="65" t="n">
        <f aca="false">'FB-Stdl-J'!O58/'FB-Stdl-J'!O57*100-100</f>
        <v>2.49346948468296</v>
      </c>
      <c r="P58" s="65" t="n">
        <f aca="false">'FB-Stdl-J'!P58/'FB-Stdl-J'!P57*100-100</f>
        <v>2.74841437632136</v>
      </c>
      <c r="Q58" s="65" t="n">
        <f aca="false">'FB-Stdl-J'!Q58/'FB-Stdl-J'!Q57*100-100</f>
        <v>1.97505197505197</v>
      </c>
      <c r="R58" s="65" t="n">
        <f aca="false">'FB-Stdl-J'!R58/'FB-Stdl-J'!R57*100-100</f>
        <v>1.86528497409326</v>
      </c>
      <c r="S58" s="65" t="n">
        <f aca="false">'FB-Stdl-J'!S58/'FB-Stdl-J'!S57*100-100</f>
        <v>2.30125523012552</v>
      </c>
      <c r="T58" s="65" t="n">
        <f aca="false">'FB-Stdl-J'!T58/'FB-Stdl-J'!T57*100-100</f>
        <v>2.38341968911917</v>
      </c>
    </row>
    <row r="59" customFormat="false" ht="11.25" hidden="false" customHeight="false" outlineLevel="0" collapsed="false">
      <c r="A59" s="16" t="n">
        <v>2000</v>
      </c>
      <c r="B59" s="16" t="s">
        <v>34</v>
      </c>
      <c r="C59" s="65" t="n">
        <f aca="false">'FB-Stdl-J'!C59/'FB-Stdl-J'!C58*100-100</f>
        <v>2.28973021990477</v>
      </c>
      <c r="D59" s="65" t="n">
        <f aca="false">'FB-Stdl-J'!D59/'FB-Stdl-J'!D58*100-100</f>
        <v>2.35414534288638</v>
      </c>
      <c r="E59" s="65" t="n">
        <f aca="false">'FB-Stdl-J'!E59/'FB-Stdl-J'!E58*100-100</f>
        <v>0.761948741630093</v>
      </c>
      <c r="F59" s="65" t="n">
        <f aca="false">'FB-Stdl-J'!F59/'FB-Stdl-J'!F58*100-100</f>
        <v>2.36712818222419</v>
      </c>
      <c r="G59" s="65" t="n">
        <f aca="false">'FB-Stdl-J'!G59/'FB-Stdl-J'!G58*100-100</f>
        <v>2.48618784530386</v>
      </c>
      <c r="H59" s="65" t="n">
        <f aca="false">'FB-Stdl-J'!H59/'FB-Stdl-J'!H58*100-100</f>
        <v>2.49077490774907</v>
      </c>
      <c r="I59" s="65" t="n">
        <f aca="false">'FB-Stdl-J'!I59/'FB-Stdl-J'!I58*100-100</f>
        <v>2.24948875255623</v>
      </c>
      <c r="J59" s="65" t="n">
        <f aca="false">'FB-Stdl-J'!J59/'FB-Stdl-J'!J58*100-100</f>
        <v>2.14504596527067</v>
      </c>
      <c r="K59" s="65" t="n">
        <f aca="false">'FB-Stdl-J'!K59/'FB-Stdl-J'!K58*100-100</f>
        <v>2.35414534288638</v>
      </c>
      <c r="L59" s="65" t="n">
        <f aca="false">'FB-Stdl-J'!L59/'FB-Stdl-J'!L58*100-100</f>
        <v>2.04651162790699</v>
      </c>
      <c r="M59" s="65" t="n">
        <f aca="false">'FB-Stdl-J'!M59/'FB-Stdl-J'!M58*100-100</f>
        <v>2.14504596527067</v>
      </c>
      <c r="N59" s="65" t="n">
        <f aca="false">'FB-Stdl-J'!N59/'FB-Stdl-J'!N58*100-100</f>
        <v>1.31712259371835</v>
      </c>
      <c r="O59" s="65" t="n">
        <f aca="false">'FB-Stdl-J'!O59/'FB-Stdl-J'!O58*100-100</f>
        <v>2.13160333642261</v>
      </c>
      <c r="P59" s="65" t="n">
        <f aca="false">'FB-Stdl-J'!P59/'FB-Stdl-J'!P58*100-100</f>
        <v>2.88065843621399</v>
      </c>
      <c r="Q59" s="65" t="n">
        <f aca="false">'FB-Stdl-J'!Q59/'FB-Stdl-J'!Q58*100-100</f>
        <v>1.93679918450562</v>
      </c>
      <c r="R59" s="65" t="n">
        <f aca="false">'FB-Stdl-J'!R59/'FB-Stdl-J'!R58*100-100</f>
        <v>1.7293997965412</v>
      </c>
      <c r="S59" s="65" t="n">
        <f aca="false">'FB-Stdl-J'!S59/'FB-Stdl-J'!S58*100-100</f>
        <v>2.24948875255623</v>
      </c>
      <c r="T59" s="65" t="n">
        <f aca="false">'FB-Stdl-J'!T59/'FB-Stdl-J'!T58*100-100</f>
        <v>1.21457489878543</v>
      </c>
    </row>
    <row r="60" customFormat="false" ht="11.25" hidden="false" customHeight="false" outlineLevel="0" collapsed="false">
      <c r="A60" s="16" t="n">
        <v>2001</v>
      </c>
      <c r="B60" s="16" t="s">
        <v>34</v>
      </c>
      <c r="C60" s="65" t="n">
        <f aca="false">'FB-Stdl-J'!C60/'FB-Stdl-J'!C59*100-100</f>
        <v>2.21631205673758</v>
      </c>
      <c r="D60" s="65" t="n">
        <f aca="false">'FB-Stdl-J'!D60/'FB-Stdl-J'!D59*100-100</f>
        <v>2.20458553791887</v>
      </c>
      <c r="E60" s="65" t="n">
        <f aca="false">'FB-Stdl-J'!E60/'FB-Stdl-J'!E59*100-100</f>
        <v>2.01649862511457</v>
      </c>
      <c r="F60" s="65" t="n">
        <f aca="false">'FB-Stdl-J'!F60/'FB-Stdl-J'!F59*100-100</f>
        <v>2.44328097731241</v>
      </c>
      <c r="G60" s="65" t="n">
        <f aca="false">'FB-Stdl-J'!G60/'FB-Stdl-J'!G59*100-100</f>
        <v>2.78526504941601</v>
      </c>
      <c r="H60" s="65" t="n">
        <f aca="false">'FB-Stdl-J'!H60/'FB-Stdl-J'!H59*100-100</f>
        <v>2.09999999999999</v>
      </c>
      <c r="I60" s="65" t="n">
        <f aca="false">'FB-Stdl-J'!I60/'FB-Stdl-J'!I59*100-100</f>
        <v>2.49999999999999</v>
      </c>
      <c r="J60" s="65" t="n">
        <f aca="false">'FB-Stdl-J'!J60/'FB-Stdl-J'!J59*100-100</f>
        <v>2.60000000000001</v>
      </c>
      <c r="K60" s="65" t="n">
        <f aca="false">'FB-Stdl-J'!K60/'FB-Stdl-J'!K59*100-100</f>
        <v>2.49999999999999</v>
      </c>
      <c r="L60" s="65" t="n">
        <f aca="false">'FB-Stdl-J'!L60/'FB-Stdl-J'!L59*100-100</f>
        <v>1.73199635369188</v>
      </c>
      <c r="M60" s="65" t="n">
        <f aca="false">'FB-Stdl-J'!M60/'FB-Stdl-J'!M59*100-100</f>
        <v>1.70000000000002</v>
      </c>
      <c r="N60" s="65" t="n">
        <f aca="false">'FB-Stdl-J'!N60/'FB-Stdl-J'!N59*100-100</f>
        <v>2</v>
      </c>
      <c r="O60" s="65" t="n">
        <f aca="false">'FB-Stdl-J'!O60/'FB-Stdl-J'!O59*100-100</f>
        <v>1.72413793103448</v>
      </c>
      <c r="P60" s="65" t="n">
        <f aca="false">'FB-Stdl-J'!P60/'FB-Stdl-J'!P59*100-100</f>
        <v>2.70000000000002</v>
      </c>
      <c r="Q60" s="65" t="n">
        <f aca="false">'FB-Stdl-J'!Q60/'FB-Stdl-J'!Q59*100-100</f>
        <v>1.40000000000001</v>
      </c>
      <c r="R60" s="65" t="n">
        <f aca="false">'FB-Stdl-J'!R60/'FB-Stdl-J'!R59*100-100</f>
        <v>1.49999999999999</v>
      </c>
      <c r="S60" s="65" t="n">
        <f aca="false">'FB-Stdl-J'!S60/'FB-Stdl-J'!S59*100-100</f>
        <v>1.8</v>
      </c>
      <c r="T60" s="65" t="n">
        <f aca="false">'FB-Stdl-J'!T60/'FB-Stdl-J'!T59*100-100</f>
        <v>2.09999999999999</v>
      </c>
    </row>
    <row r="61" customFormat="false" ht="11.25" hidden="false" customHeight="false" outlineLevel="0" collapsed="false">
      <c r="A61" s="16" t="n">
        <v>2002</v>
      </c>
      <c r="B61" s="16" t="s">
        <v>34</v>
      </c>
      <c r="C61" s="65" t="n">
        <f aca="false">'FB-Stdl-J'!C61/'FB-Stdl-J'!C60*100-100</f>
        <v>1.9947961838682</v>
      </c>
      <c r="D61" s="65" t="n">
        <f aca="false">'FB-Stdl-J'!D61/'FB-Stdl-J'!D60*100-100</f>
        <v>2.15703192407246</v>
      </c>
      <c r="E61" s="65" t="n">
        <f aca="false">'FB-Stdl-J'!E61/'FB-Stdl-J'!E60*100-100</f>
        <v>1.25786163522012</v>
      </c>
      <c r="F61" s="65" t="n">
        <f aca="false">'FB-Stdl-J'!F61/'FB-Stdl-J'!F60*100-100</f>
        <v>2.49574105621804</v>
      </c>
      <c r="G61" s="65" t="n">
        <f aca="false">'FB-Stdl-J'!G61/'FB-Stdl-J'!G60*100-100</f>
        <v>2.36013986013984</v>
      </c>
      <c r="H61" s="65" t="n">
        <f aca="false">'FB-Stdl-J'!H61/'FB-Stdl-J'!H60*100-100</f>
        <v>2.52739279804575</v>
      </c>
      <c r="I61" s="65" t="n">
        <f aca="false">'FB-Stdl-J'!I61/'FB-Stdl-J'!I60*100-100</f>
        <v>2.63414634146342</v>
      </c>
      <c r="J61" s="65" t="n">
        <f aca="false">'FB-Stdl-J'!J61/'FB-Stdl-J'!J60*100-100</f>
        <v>2.46841321534043</v>
      </c>
      <c r="K61" s="65" t="n">
        <f aca="false">'FB-Stdl-J'!K61/'FB-Stdl-J'!K60*100-100</f>
        <v>2.53658536585365</v>
      </c>
      <c r="L61" s="65" t="n">
        <f aca="false">'FB-Stdl-J'!L61/'FB-Stdl-J'!L60*100-100</f>
        <v>1.63960573476703</v>
      </c>
      <c r="M61" s="65" t="n">
        <f aca="false">'FB-Stdl-J'!M61/'FB-Stdl-J'!M60*100-100</f>
        <v>1.57325467059979</v>
      </c>
      <c r="N61" s="65" t="n">
        <f aca="false">'FB-Stdl-J'!N61/'FB-Stdl-J'!N60*100-100</f>
        <v>1.66666666666666</v>
      </c>
      <c r="O61" s="65" t="n">
        <f aca="false">'FB-Stdl-J'!O61/'FB-Stdl-J'!O60*100-100</f>
        <v>1.07047279214987</v>
      </c>
      <c r="P61" s="65" t="n">
        <f aca="false">'FB-Stdl-J'!P61/'FB-Stdl-J'!P60*100-100</f>
        <v>1.75267770204479</v>
      </c>
      <c r="Q61" s="65" t="n">
        <f aca="false">'FB-Stdl-J'!Q61/'FB-Stdl-J'!Q60*100-100</f>
        <v>1.87376725838264</v>
      </c>
      <c r="R61" s="65" t="n">
        <f aca="false">'FB-Stdl-J'!R61/'FB-Stdl-J'!R60*100-100</f>
        <v>1.87192118226602</v>
      </c>
      <c r="S61" s="65" t="n">
        <f aca="false">'FB-Stdl-J'!S61/'FB-Stdl-J'!S60*100-100</f>
        <v>1.37524557956779</v>
      </c>
      <c r="T61" s="65" t="n">
        <f aca="false">'FB-Stdl-J'!T61/'FB-Stdl-J'!T60*100-100</f>
        <v>1.76297747306565</v>
      </c>
    </row>
    <row r="62" customFormat="false" ht="11.25" hidden="false" customHeight="false" outlineLevel="0" collapsed="false">
      <c r="A62" s="16" t="n">
        <v>2003</v>
      </c>
      <c r="B62" s="16" t="s">
        <v>34</v>
      </c>
      <c r="C62" s="65" t="n">
        <f aca="false">'FB-Stdl-J'!C62/'FB-Stdl-J'!C61*100-100</f>
        <v>2.53673469387753</v>
      </c>
      <c r="D62" s="65" t="n">
        <f aca="false">'FB-Stdl-J'!D62/'FB-Stdl-J'!D61*100-100</f>
        <v>2.57719594594595</v>
      </c>
      <c r="E62" s="65" t="n">
        <f aca="false">'FB-Stdl-J'!E62/'FB-Stdl-J'!E61*100-100</f>
        <v>0.96832298136647</v>
      </c>
      <c r="F62" s="65" t="n">
        <f aca="false">'FB-Stdl-J'!F62/'FB-Stdl-J'!F61*100-100</f>
        <v>2.66666666666666</v>
      </c>
      <c r="G62" s="65" t="n">
        <f aca="false">'FB-Stdl-J'!G62/'FB-Stdl-J'!G61*100-100</f>
        <v>2.55567890691717</v>
      </c>
      <c r="H62" s="65" t="n">
        <f aca="false">'FB-Stdl-J'!H62/'FB-Stdl-J'!H61*100-100</f>
        <v>2.88452278589853</v>
      </c>
      <c r="I62" s="65" t="n">
        <f aca="false">'FB-Stdl-J'!I62/'FB-Stdl-J'!I61*100-100</f>
        <v>2.75665399239541</v>
      </c>
      <c r="J62" s="65" t="n">
        <f aca="false">'FB-Stdl-J'!J62/'FB-Stdl-J'!J61*100-100</f>
        <v>2.82253864930837</v>
      </c>
      <c r="K62" s="65" t="n">
        <f aca="false">'FB-Stdl-J'!K62/'FB-Stdl-J'!K61*100-100</f>
        <v>2.56898192197907</v>
      </c>
      <c r="L62" s="65" t="n">
        <f aca="false">'FB-Stdl-J'!L62/'FB-Stdl-J'!L61*100-100</f>
        <v>2.41779497098646</v>
      </c>
      <c r="M62" s="65" t="n">
        <f aca="false">'FB-Stdl-J'!M62/'FB-Stdl-J'!M61*100-100</f>
        <v>2.42013552758955</v>
      </c>
      <c r="N62" s="65" t="n">
        <f aca="false">'FB-Stdl-J'!N62/'FB-Stdl-J'!N61*100-100</f>
        <v>2.6036644165863</v>
      </c>
      <c r="O62" s="65" t="n">
        <f aca="false">'FB-Stdl-J'!O62/'FB-Stdl-J'!O61*100-100</f>
        <v>2.41888790820831</v>
      </c>
      <c r="P62" s="65" t="n">
        <f aca="false">'FB-Stdl-J'!P62/'FB-Stdl-J'!P61*100-100</f>
        <v>2.67942583732057</v>
      </c>
      <c r="Q62" s="65" t="n">
        <f aca="false">'FB-Stdl-J'!Q62/'FB-Stdl-J'!Q61*100-100</f>
        <v>2.1297192642788</v>
      </c>
      <c r="R62" s="65" t="n">
        <f aca="false">'FB-Stdl-J'!R62/'FB-Stdl-J'!R61*100-100</f>
        <v>1.74081237911025</v>
      </c>
      <c r="S62" s="65" t="n">
        <f aca="false">'FB-Stdl-J'!S62/'FB-Stdl-J'!S61*100-100</f>
        <v>1.16279069767442</v>
      </c>
      <c r="T62" s="65" t="n">
        <f aca="false">'FB-Stdl-J'!T62/'FB-Stdl-J'!T61*100-100</f>
        <v>2.40615976900867</v>
      </c>
    </row>
    <row r="63" customFormat="false" ht="11.25" hidden="false" customHeight="false" outlineLevel="0" collapsed="false">
      <c r="A63" s="16" t="n">
        <v>2004</v>
      </c>
      <c r="B63" s="16" t="s">
        <v>34</v>
      </c>
      <c r="C63" s="65" t="n">
        <f aca="false">'FB-Stdl-J'!C63/'FB-Stdl-J'!C62*100-100</f>
        <v>1.96445275958838</v>
      </c>
      <c r="D63" s="65" t="n">
        <f aca="false">'FB-Stdl-J'!D63/'FB-Stdl-J'!D62*100-100</f>
        <v>1.96078431372551</v>
      </c>
      <c r="E63" s="65" t="n">
        <f aca="false">'FB-Stdl-J'!E63/'FB-Stdl-J'!E62*100-100</f>
        <v>0.671140939597322</v>
      </c>
      <c r="F63" s="65" t="n">
        <f aca="false">'FB-Stdl-J'!F63/'FB-Stdl-J'!F62*100-100</f>
        <v>2.22634508348793</v>
      </c>
      <c r="G63" s="65" t="n">
        <f aca="false">'FB-Stdl-J'!G63/'FB-Stdl-J'!G62*100-100</f>
        <v>2.03892493049118</v>
      </c>
      <c r="H63" s="65" t="n">
        <f aca="false">'FB-Stdl-J'!H63/'FB-Stdl-J'!H62*100-100</f>
        <v>2.04271123491179</v>
      </c>
      <c r="I63" s="65" t="n">
        <f aca="false">'FB-Stdl-J'!I63/'FB-Stdl-J'!I62*100-100</f>
        <v>2.31267345050878</v>
      </c>
      <c r="J63" s="65" t="n">
        <f aca="false">'FB-Stdl-J'!J63/'FB-Stdl-J'!J62*100-100</f>
        <v>2.40518038852915</v>
      </c>
      <c r="K63" s="65" t="n">
        <f aca="false">'FB-Stdl-J'!K63/'FB-Stdl-J'!K62*100-100</f>
        <v>2.50463821892393</v>
      </c>
      <c r="L63" s="65" t="n">
        <f aca="false">'FB-Stdl-J'!L63/'FB-Stdl-J'!L62*100-100</f>
        <v>1.32200188857412</v>
      </c>
      <c r="M63" s="65" t="n">
        <f aca="false">'FB-Stdl-J'!M63/'FB-Stdl-J'!M62*100-100</f>
        <v>1.41776937618148</v>
      </c>
      <c r="N63" s="65" t="n">
        <f aca="false">'FB-Stdl-J'!N63/'FB-Stdl-J'!N62*100-100</f>
        <v>1.31578947368421</v>
      </c>
      <c r="O63" s="65" t="n">
        <f aca="false">'FB-Stdl-J'!O63/'FB-Stdl-J'!O62*100-100</f>
        <v>1.23456790123457</v>
      </c>
      <c r="P63" s="65" t="n">
        <f aca="false">'FB-Stdl-J'!P63/'FB-Stdl-J'!P62*100-100</f>
        <v>1.67753960857408</v>
      </c>
      <c r="Q63" s="65" t="n">
        <f aca="false">'FB-Stdl-J'!Q63/'FB-Stdl-J'!Q62*100-100</f>
        <v>1.70616113744076</v>
      </c>
      <c r="R63" s="65" t="n">
        <f aca="false">'FB-Stdl-J'!R63/'FB-Stdl-J'!R62*100-100</f>
        <v>1.52091254752851</v>
      </c>
      <c r="S63" s="65" t="n">
        <f aca="false">'FB-Stdl-J'!S63/'FB-Stdl-J'!S62*100-100</f>
        <v>1.24521072796935</v>
      </c>
      <c r="T63" s="65" t="n">
        <f aca="false">'FB-Stdl-J'!T63/'FB-Stdl-J'!T62*100-100</f>
        <v>1.50375939849623</v>
      </c>
    </row>
    <row r="64" customFormat="false" ht="11.25" hidden="false" customHeight="false" outlineLevel="0" collapsed="false">
      <c r="A64" s="16" t="n">
        <v>2005</v>
      </c>
      <c r="B64" s="16" t="s">
        <v>34</v>
      </c>
      <c r="C64" s="65" t="n">
        <f aca="false">'FB-Stdl-J'!C64/'FB-Stdl-J'!C63*100-100</f>
        <v>1.10091743119267</v>
      </c>
      <c r="D64" s="65" t="n">
        <f aca="false">'FB-Stdl-J'!D64/'FB-Stdl-J'!D63*100-100</f>
        <v>1.19047619047619</v>
      </c>
      <c r="E64" s="65" t="n">
        <f aca="false">'FB-Stdl-J'!E64/'FB-Stdl-J'!E63*100-100</f>
        <v>0.761904761904759</v>
      </c>
      <c r="F64" s="65" t="n">
        <f aca="false">'FB-Stdl-J'!F64/'FB-Stdl-J'!F63*100-100</f>
        <v>1.5426497277677</v>
      </c>
      <c r="G64" s="65" t="n">
        <f aca="false">'FB-Stdl-J'!G64/'FB-Stdl-J'!G63*100-100</f>
        <v>1.45322434150772</v>
      </c>
      <c r="H64" s="65" t="n">
        <f aca="false">'FB-Stdl-J'!H64/'FB-Stdl-J'!H63*100-100</f>
        <v>1.45586897179253</v>
      </c>
      <c r="I64" s="65" t="n">
        <f aca="false">'FB-Stdl-J'!I64/'FB-Stdl-J'!I63*100-100</f>
        <v>1.8987341772152</v>
      </c>
      <c r="J64" s="65" t="n">
        <f aca="false">'FB-Stdl-J'!J64/'FB-Stdl-J'!J63*100-100</f>
        <v>1.806684733514</v>
      </c>
      <c r="K64" s="65" t="n">
        <f aca="false">'FB-Stdl-J'!K64/'FB-Stdl-J'!K63*100-100</f>
        <v>1.44796380090497</v>
      </c>
      <c r="L64" s="65" t="n">
        <f aca="false">'FB-Stdl-J'!L64/'FB-Stdl-J'!L63*100-100</f>
        <v>0.652376514445479</v>
      </c>
      <c r="M64" s="65" t="n">
        <f aca="false">'FB-Stdl-J'!M64/'FB-Stdl-J'!M63*100-100</f>
        <v>0.652376514445479</v>
      </c>
      <c r="N64" s="65" t="n">
        <f aca="false">'FB-Stdl-J'!N64/'FB-Stdl-J'!N63*100-100</f>
        <v>0.463821892393312</v>
      </c>
      <c r="O64" s="65" t="n">
        <f aca="false">'FB-Stdl-J'!O64/'FB-Stdl-J'!O63*100-100</f>
        <v>0</v>
      </c>
      <c r="P64" s="65" t="n">
        <f aca="false">'FB-Stdl-J'!P64/'FB-Stdl-J'!P63*100-100</f>
        <v>1.0082493125573</v>
      </c>
      <c r="Q64" s="65" t="n">
        <f aca="false">'FB-Stdl-J'!Q64/'FB-Stdl-J'!Q63*100-100</f>
        <v>1.30475302889097</v>
      </c>
      <c r="R64" s="65" t="n">
        <f aca="false">'FB-Stdl-J'!R64/'FB-Stdl-J'!R63*100-100</f>
        <v>0.842696629213478</v>
      </c>
      <c r="S64" s="65" t="n">
        <f aca="false">'FB-Stdl-J'!S64/'FB-Stdl-J'!S63*100-100</f>
        <v>0.756859035004737</v>
      </c>
      <c r="T64" s="65" t="n">
        <f aca="false">'FB-Stdl-J'!T64/'FB-Stdl-J'!T63*100-100</f>
        <v>0.370370370370381</v>
      </c>
      <c r="U64" s="65"/>
    </row>
    <row r="65" customFormat="false" ht="11.25" hidden="false" customHeight="false" outlineLevel="0" collapsed="false">
      <c r="A65" s="16" t="n">
        <v>2006</v>
      </c>
      <c r="B65" s="16" t="s">
        <v>34</v>
      </c>
      <c r="C65" s="65" t="n">
        <f aca="false">'FB-Stdl-J'!C65/'FB-Stdl-J'!C64*100-100</f>
        <v>1.5426497277677</v>
      </c>
      <c r="D65" s="65" t="n">
        <f aca="false">'FB-Stdl-J'!D65/'FB-Stdl-J'!D64*100-100</f>
        <v>1.62895927601809</v>
      </c>
      <c r="E65" s="65" t="n">
        <f aca="false">'FB-Stdl-J'!E65/'FB-Stdl-J'!E64*100-100</f>
        <v>0.189035916824196</v>
      </c>
      <c r="F65" s="65" t="n">
        <f aca="false">'FB-Stdl-J'!F65/'FB-Stdl-J'!F64*100-100</f>
        <v>2.41286863270776</v>
      </c>
      <c r="G65" s="65" t="n">
        <f aca="false">'FB-Stdl-J'!G65/'FB-Stdl-J'!G64*100-100</f>
        <v>1.43240823634736</v>
      </c>
      <c r="H65" s="65" t="n">
        <f aca="false">'FB-Stdl-J'!H65/'FB-Stdl-J'!H64*100-100</f>
        <v>1.43497757847533</v>
      </c>
      <c r="I65" s="65" t="n">
        <f aca="false">'FB-Stdl-J'!I65/'FB-Stdl-J'!I64*100-100</f>
        <v>2.92812777284827</v>
      </c>
      <c r="J65" s="65" t="n">
        <f aca="false">'FB-Stdl-J'!J65/'FB-Stdl-J'!J64*100-100</f>
        <v>3.28305235137533</v>
      </c>
      <c r="K65" s="65" t="n">
        <f aca="false">'FB-Stdl-J'!K65/'FB-Stdl-J'!K64*100-100</f>
        <v>2.85459411239965</v>
      </c>
      <c r="L65" s="65" t="n">
        <f aca="false">'FB-Stdl-J'!L65/'FB-Stdl-J'!L64*100-100</f>
        <v>0.370370370370381</v>
      </c>
      <c r="M65" s="65" t="n">
        <f aca="false">'FB-Stdl-J'!M65/'FB-Stdl-J'!M64*100-100</f>
        <v>0.370370370370381</v>
      </c>
      <c r="N65" s="65" t="n">
        <f aca="false">'FB-Stdl-J'!N65/'FB-Stdl-J'!N64*100-100</f>
        <v>0.0923361034164287</v>
      </c>
      <c r="O65" s="65" t="n">
        <f aca="false">'FB-Stdl-J'!O65/'FB-Stdl-J'!O64*100-100</f>
        <v>-0.938086303939969</v>
      </c>
      <c r="P65" s="65" t="n">
        <f aca="false">'FB-Stdl-J'!P65/'FB-Stdl-J'!P64*100-100</f>
        <v>1.27041742286751</v>
      </c>
      <c r="Q65" s="65" t="n">
        <f aca="false">'FB-Stdl-J'!Q65/'FB-Stdl-J'!Q64*100-100</f>
        <v>1.01195952161912</v>
      </c>
      <c r="R65" s="65" t="n">
        <f aca="false">'FB-Stdl-J'!R65/'FB-Stdl-J'!R64*100-100</f>
        <v>0.92850510677809</v>
      </c>
      <c r="S65" s="65" t="n">
        <f aca="false">'FB-Stdl-J'!S65/'FB-Stdl-J'!S64*100-100</f>
        <v>0.46948356807512</v>
      </c>
      <c r="T65" s="65" t="n">
        <f aca="false">'FB-Stdl-J'!T65/'FB-Stdl-J'!T64*100-100</f>
        <v>-0.184501845018445</v>
      </c>
      <c r="U65" s="65"/>
    </row>
    <row r="66" customFormat="false" ht="11.25" hidden="false" customHeight="false" outlineLevel="0" collapsed="false"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</row>
    <row r="67" customFormat="false" ht="11.25" hidden="false" customHeight="false" outlineLevel="0" collapsed="false">
      <c r="Q67" s="65"/>
      <c r="R67" s="65"/>
      <c r="S67" s="65"/>
      <c r="T67" s="65"/>
      <c r="U67" s="65"/>
    </row>
    <row r="68" customFormat="false" ht="11.25" hidden="false" customHeight="false" outlineLevel="0" collapsed="false">
      <c r="Q68" s="65"/>
      <c r="R68" s="65"/>
      <c r="S68" s="65"/>
      <c r="T68" s="65"/>
      <c r="U68" s="65"/>
    </row>
    <row r="69" customFormat="false" ht="11.25" hidden="false" customHeight="false" outlineLevel="0" collapsed="false">
      <c r="Q69" s="65"/>
      <c r="R69" s="65"/>
      <c r="S69" s="65"/>
      <c r="T69" s="65"/>
      <c r="U69" s="65"/>
    </row>
    <row r="70" customFormat="false" ht="11.25" hidden="false" customHeight="false" outlineLevel="0" collapsed="false">
      <c r="Q70" s="65"/>
      <c r="R70" s="65"/>
      <c r="S70" s="65"/>
      <c r="T70" s="65"/>
      <c r="U70" s="65"/>
    </row>
    <row r="71" customFormat="false" ht="11.25" hidden="false" customHeight="false" outlineLevel="0" collapsed="false">
      <c r="Q71" s="65"/>
      <c r="R71" s="65"/>
      <c r="S71" s="65"/>
      <c r="T71" s="65"/>
      <c r="U71" s="65"/>
    </row>
    <row r="72" customFormat="false" ht="11.25" hidden="false" customHeight="false" outlineLevel="0" collapsed="false">
      <c r="Q72" s="65"/>
      <c r="R72" s="65"/>
      <c r="S72" s="65"/>
      <c r="T72" s="65"/>
      <c r="U72" s="65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240277777777778" right="0.190277777777778" top="0.520138888888889" bottom="0.670138888888889" header="0.511811023622047" footer="0.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2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46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43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5"/>
      <c r="S8" s="30"/>
      <c r="T8" s="30"/>
    </row>
    <row r="9" customFormat="false" ht="11.25" hidden="false" customHeight="false" outlineLevel="0" collapsed="false">
      <c r="A9" s="81"/>
      <c r="B9" s="47"/>
      <c r="C9" s="49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1"/>
      <c r="S9" s="38"/>
      <c r="T9" s="38"/>
    </row>
    <row r="10" customFormat="false" ht="11.25" hidden="false" customHeight="false" outlineLevel="0" collapsed="false">
      <c r="A10" s="26"/>
      <c r="B10" s="29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/>
      <c r="T10" s="38"/>
    </row>
    <row r="11" customFormat="false" ht="11.25" hidden="false" customHeight="false" outlineLevel="0" collapsed="false">
      <c r="A11" s="29" t="s">
        <v>64</v>
      </c>
      <c r="B11" s="29"/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7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59</v>
      </c>
      <c r="T12" s="38" t="s">
        <v>94</v>
      </c>
    </row>
    <row r="13" customFormat="false" ht="11.25" hidden="false" customHeight="false" outlineLevel="0" collapsed="false">
      <c r="A13" s="26"/>
      <c r="B13" s="29"/>
      <c r="C13" s="38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/>
      <c r="T13" s="38" t="s">
        <v>102</v>
      </c>
    </row>
    <row r="14" customFormat="false" ht="11.25" hidden="false" customHeight="false" outlineLevel="0" collapsed="false">
      <c r="A14" s="81"/>
      <c r="B14" s="47"/>
      <c r="C14" s="49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57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60"/>
      <c r="S15" s="58"/>
      <c r="T15" s="58"/>
    </row>
    <row r="16" customFormat="false" ht="11.25" hidden="false" customHeight="false" outlineLevel="0" collapsed="false">
      <c r="A16" s="81"/>
      <c r="B16" s="81"/>
      <c r="C16" s="81"/>
      <c r="D16" s="81"/>
      <c r="E16" s="26"/>
      <c r="F16" s="81"/>
      <c r="G16" s="81"/>
      <c r="H16" s="26"/>
      <c r="I16" s="26"/>
      <c r="J16" s="81"/>
      <c r="K16" s="81"/>
      <c r="L16" s="81"/>
      <c r="M16" s="81"/>
      <c r="N16" s="81"/>
      <c r="O16" s="81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6" t="n">
        <v>1995</v>
      </c>
      <c r="B17" s="16" t="s">
        <v>34</v>
      </c>
      <c r="C17" s="16" t="n">
        <v>84.7</v>
      </c>
      <c r="D17" s="16" t="n">
        <v>84.6</v>
      </c>
      <c r="E17" s="16" t="n">
        <v>87.8</v>
      </c>
      <c r="F17" s="16" t="n">
        <v>79.4</v>
      </c>
      <c r="G17" s="16" t="n">
        <v>77.3</v>
      </c>
      <c r="H17" s="16" t="n">
        <v>79.3</v>
      </c>
      <c r="I17" s="65" t="n">
        <v>77</v>
      </c>
      <c r="J17" s="16" t="n">
        <v>76.9</v>
      </c>
      <c r="K17" s="16" t="n">
        <v>81.4</v>
      </c>
      <c r="L17" s="16" t="n">
        <v>84.2</v>
      </c>
      <c r="M17" s="16" t="n">
        <v>82.2</v>
      </c>
      <c r="N17" s="65" t="n">
        <v>88.1</v>
      </c>
      <c r="O17" s="16" t="n">
        <v>90.7</v>
      </c>
      <c r="P17" s="65" t="n">
        <v>84</v>
      </c>
      <c r="Q17" s="16" t="n">
        <v>83.4</v>
      </c>
      <c r="R17" s="16" t="n">
        <v>85.6</v>
      </c>
      <c r="S17" s="16" t="n">
        <v>95.8</v>
      </c>
      <c r="T17" s="16" t="n">
        <v>88.1</v>
      </c>
    </row>
    <row r="18" customFormat="false" ht="11.25" hidden="false" customHeight="false" outlineLevel="0" collapsed="false">
      <c r="A18" s="16" t="n">
        <v>1996</v>
      </c>
      <c r="B18" s="16" t="s">
        <v>34</v>
      </c>
      <c r="C18" s="65" t="n">
        <v>89.9152542372881</v>
      </c>
      <c r="D18" s="65" t="n">
        <v>90.2707275803722</v>
      </c>
      <c r="E18" s="65" t="n">
        <v>92.9</v>
      </c>
      <c r="F18" s="65" t="n">
        <v>86.8149324861001</v>
      </c>
      <c r="G18" s="65" t="n">
        <v>84.2227378190255</v>
      </c>
      <c r="H18" s="65" t="n">
        <v>86.8253968253968</v>
      </c>
      <c r="I18" s="65" t="n">
        <v>86.1</v>
      </c>
      <c r="J18" s="65" t="n">
        <v>85.8570330514989</v>
      </c>
      <c r="K18" s="65" t="n">
        <v>87.4592833876222</v>
      </c>
      <c r="L18" s="65" t="n">
        <v>89.7</v>
      </c>
      <c r="M18" s="65" t="n">
        <v>89</v>
      </c>
      <c r="N18" s="65" t="n">
        <v>91</v>
      </c>
      <c r="O18" s="65" t="n">
        <v>94.3</v>
      </c>
      <c r="P18" s="65" t="n">
        <v>87.9093198992443</v>
      </c>
      <c r="Q18" s="65" t="n">
        <v>86.9</v>
      </c>
      <c r="R18" s="65" t="n">
        <v>89</v>
      </c>
      <c r="S18" s="65" t="n">
        <v>97.5095785440613</v>
      </c>
      <c r="T18" s="65" t="n">
        <v>91.1013215859031</v>
      </c>
    </row>
    <row r="19" customFormat="false" ht="11.25" hidden="false" customHeight="false" outlineLevel="0" collapsed="false">
      <c r="A19" s="16" t="n">
        <v>1997</v>
      </c>
      <c r="B19" s="16" t="s">
        <v>34</v>
      </c>
      <c r="C19" s="65" t="n">
        <v>93.728813559322</v>
      </c>
      <c r="D19" s="65" t="n">
        <v>94.5</v>
      </c>
      <c r="E19" s="65" t="n">
        <v>94.3</v>
      </c>
      <c r="F19" s="65" t="n">
        <v>92.1366163621922</v>
      </c>
      <c r="G19" s="65" t="n">
        <v>89.4818252126837</v>
      </c>
      <c r="H19" s="65" t="n">
        <v>91.2698412698413</v>
      </c>
      <c r="I19" s="65" t="n">
        <v>92.9</v>
      </c>
      <c r="J19" s="65" t="n">
        <v>92.7747886241353</v>
      </c>
      <c r="K19" s="65" t="n">
        <v>91.6123778501629</v>
      </c>
      <c r="L19" s="65" t="n">
        <v>92.3400673400674</v>
      </c>
      <c r="M19" s="65" t="n">
        <v>92.2</v>
      </c>
      <c r="N19" s="65" t="n">
        <v>92.6</v>
      </c>
      <c r="O19" s="65" t="n">
        <v>97.8221415607985</v>
      </c>
      <c r="P19" s="65" t="n">
        <v>90.5961376994123</v>
      </c>
      <c r="Q19" s="65" t="n">
        <v>90.2</v>
      </c>
      <c r="R19" s="65" t="n">
        <v>92.9</v>
      </c>
      <c r="S19" s="65" t="n">
        <v>99.0421455938697</v>
      </c>
      <c r="T19" s="65" t="n">
        <v>92.511013215859</v>
      </c>
    </row>
    <row r="20" customFormat="false" ht="11.25" hidden="false" customHeight="false" outlineLevel="0" collapsed="false">
      <c r="A20" s="16" t="n">
        <v>1998</v>
      </c>
      <c r="B20" s="16" t="s">
        <v>34</v>
      </c>
      <c r="C20" s="65" t="n">
        <v>95.8474576271186</v>
      </c>
      <c r="D20" s="65" t="n">
        <v>96.3</v>
      </c>
      <c r="E20" s="65" t="n">
        <v>96.6637401229148</v>
      </c>
      <c r="F20" s="65" t="n">
        <v>94.5988880063542</v>
      </c>
      <c r="G20" s="65" t="n">
        <v>94.4</v>
      </c>
      <c r="H20" s="65" t="n">
        <v>92.9</v>
      </c>
      <c r="I20" s="65" t="n">
        <v>95.1</v>
      </c>
      <c r="J20" s="65" t="n">
        <v>94.8501152959262</v>
      </c>
      <c r="K20" s="65" t="n">
        <v>94.4</v>
      </c>
      <c r="L20" s="65" t="n">
        <v>95.3703703703704</v>
      </c>
      <c r="M20" s="65" t="n">
        <v>95.5</v>
      </c>
      <c r="N20" s="65" t="n">
        <v>95.2</v>
      </c>
      <c r="O20" s="65" t="n">
        <v>98.4</v>
      </c>
      <c r="P20" s="65" t="n">
        <v>93.1989924433249</v>
      </c>
      <c r="Q20" s="65" t="n">
        <v>93.8</v>
      </c>
      <c r="R20" s="65" t="n">
        <v>95.7</v>
      </c>
      <c r="S20" s="65" t="n">
        <v>99.7</v>
      </c>
      <c r="T20" s="65" t="n">
        <v>95.1</v>
      </c>
    </row>
    <row r="21" customFormat="false" ht="11.25" hidden="false" customHeight="false" outlineLevel="0" collapsed="false">
      <c r="A21" s="16" t="n">
        <v>1999</v>
      </c>
      <c r="B21" s="16" t="s">
        <v>34</v>
      </c>
      <c r="C21" s="65" t="n">
        <v>98.2203389830509</v>
      </c>
      <c r="D21" s="65" t="n">
        <v>98.3925549915398</v>
      </c>
      <c r="E21" s="65" t="n">
        <v>98.8586479367867</v>
      </c>
      <c r="F21" s="65" t="n">
        <v>97.4</v>
      </c>
      <c r="G21" s="65" t="n">
        <v>97.7</v>
      </c>
      <c r="H21" s="65" t="n">
        <v>96.4285714285714</v>
      </c>
      <c r="I21" s="65" t="n">
        <v>97.7</v>
      </c>
      <c r="J21" s="65" t="n">
        <v>97.7709454265949</v>
      </c>
      <c r="K21" s="65" t="n">
        <v>97.1498371335505</v>
      </c>
      <c r="L21" s="65" t="n">
        <v>98.2323232323232</v>
      </c>
      <c r="M21" s="65" t="n">
        <v>98</v>
      </c>
      <c r="N21" s="65" t="n">
        <v>98.6</v>
      </c>
      <c r="O21" s="65" t="n">
        <v>99.7277676950998</v>
      </c>
      <c r="P21" s="65" t="n">
        <v>96.9</v>
      </c>
      <c r="Q21" s="65" t="n">
        <v>96.9</v>
      </c>
      <c r="R21" s="65" t="n">
        <v>98.6</v>
      </c>
      <c r="S21" s="65" t="n">
        <v>100</v>
      </c>
      <c r="T21" s="65" t="n">
        <v>98.6</v>
      </c>
    </row>
    <row r="22" customFormat="false" ht="11.25" hidden="false" customHeight="false" outlineLevel="0" collapsed="false">
      <c r="A22" s="16" t="n">
        <v>2000</v>
      </c>
      <c r="B22" s="16" t="s">
        <v>34</v>
      </c>
      <c r="C22" s="65" t="n">
        <v>100</v>
      </c>
      <c r="D22" s="65" t="n">
        <v>100</v>
      </c>
      <c r="E22" s="65" t="n">
        <v>100</v>
      </c>
      <c r="F22" s="65" t="n">
        <v>100</v>
      </c>
      <c r="G22" s="65" t="n">
        <v>100</v>
      </c>
      <c r="H22" s="65" t="n">
        <v>100</v>
      </c>
      <c r="I22" s="65" t="n">
        <v>100</v>
      </c>
      <c r="J22" s="65" t="n">
        <v>100</v>
      </c>
      <c r="K22" s="65" t="n">
        <v>100</v>
      </c>
      <c r="L22" s="65" t="n">
        <v>100</v>
      </c>
      <c r="M22" s="65" t="n">
        <v>100</v>
      </c>
      <c r="N22" s="65" t="n">
        <v>100</v>
      </c>
      <c r="O22" s="65" t="n">
        <v>100</v>
      </c>
      <c r="P22" s="65" t="n">
        <v>100</v>
      </c>
      <c r="Q22" s="65" t="n">
        <v>100</v>
      </c>
      <c r="R22" s="65" t="n">
        <v>100</v>
      </c>
      <c r="S22" s="65" t="n">
        <v>100</v>
      </c>
      <c r="T22" s="65" t="n">
        <v>100</v>
      </c>
    </row>
    <row r="23" customFormat="false" ht="11.25" hidden="false" customHeight="false" outlineLevel="0" collapsed="false">
      <c r="A23" s="16" t="n">
        <v>2001</v>
      </c>
      <c r="B23" s="16" t="s">
        <v>34</v>
      </c>
      <c r="C23" s="65" t="n">
        <v>102.1</v>
      </c>
      <c r="D23" s="65" t="n">
        <v>102</v>
      </c>
      <c r="E23" s="65" t="n">
        <v>100.5</v>
      </c>
      <c r="F23" s="65" t="n">
        <v>102.700555996823</v>
      </c>
      <c r="G23" s="65" t="n">
        <v>102.5</v>
      </c>
      <c r="H23" s="65" t="n">
        <v>102.777777777778</v>
      </c>
      <c r="I23" s="65" t="n">
        <v>102.8</v>
      </c>
      <c r="J23" s="65" t="n">
        <v>102.9</v>
      </c>
      <c r="K23" s="65" t="n">
        <v>102.198697068404</v>
      </c>
      <c r="L23" s="65" t="n">
        <v>102.9</v>
      </c>
      <c r="M23" s="65" t="n">
        <v>102.2</v>
      </c>
      <c r="N23" s="65" t="n">
        <v>104.4</v>
      </c>
      <c r="O23" s="65" t="n">
        <v>101.2</v>
      </c>
      <c r="P23" s="65" t="n">
        <v>102.015113350126</v>
      </c>
      <c r="Q23" s="65" t="n">
        <v>102</v>
      </c>
      <c r="R23" s="65" t="n">
        <v>102.8</v>
      </c>
      <c r="S23" s="65" t="n">
        <v>100.478927203065</v>
      </c>
      <c r="T23" s="65" t="n">
        <v>104.31718061674</v>
      </c>
    </row>
    <row r="24" customFormat="false" ht="11.25" hidden="false" customHeight="false" outlineLevel="0" collapsed="false">
      <c r="A24" s="16" t="n">
        <v>2002</v>
      </c>
      <c r="B24" s="16" t="s">
        <v>34</v>
      </c>
      <c r="C24" s="65" t="n">
        <v>104.4</v>
      </c>
      <c r="D24" s="65" t="n">
        <v>104.060913705584</v>
      </c>
      <c r="E24" s="65" t="n">
        <v>104.477611940299</v>
      </c>
      <c r="F24" s="65" t="n">
        <v>105.639396346307</v>
      </c>
      <c r="G24" s="65" t="n">
        <v>105</v>
      </c>
      <c r="H24" s="65" t="n">
        <v>105.9</v>
      </c>
      <c r="I24" s="65" t="n">
        <v>105.8</v>
      </c>
      <c r="J24" s="65" t="n">
        <v>106</v>
      </c>
      <c r="K24" s="65" t="n">
        <v>105.048859934853</v>
      </c>
      <c r="L24" s="65" t="n">
        <v>106.902356902357</v>
      </c>
      <c r="M24" s="65" t="n">
        <v>106.3</v>
      </c>
      <c r="N24" s="65" t="n">
        <v>108</v>
      </c>
      <c r="O24" s="65" t="n">
        <v>101.814882032668</v>
      </c>
      <c r="P24" s="65" t="n">
        <v>104.9</v>
      </c>
      <c r="Q24" s="65" t="n">
        <v>104.1</v>
      </c>
      <c r="R24" s="65" t="n">
        <v>105.4</v>
      </c>
      <c r="S24" s="65" t="n">
        <v>101.053639846743</v>
      </c>
      <c r="T24" s="65" t="n">
        <v>107.929515418502</v>
      </c>
    </row>
    <row r="25" customFormat="false" ht="11.25" hidden="false" customHeight="false" outlineLevel="0" collapsed="false">
      <c r="A25" s="16" t="n">
        <v>2003</v>
      </c>
      <c r="B25" s="16" t="s">
        <v>34</v>
      </c>
      <c r="C25" s="65" t="n">
        <v>106.8</v>
      </c>
      <c r="D25" s="65" t="n">
        <v>106.4</v>
      </c>
      <c r="E25" s="65" t="n">
        <v>108</v>
      </c>
      <c r="F25" s="65" t="n">
        <v>109</v>
      </c>
      <c r="G25" s="65" t="n">
        <v>107.5</v>
      </c>
      <c r="H25" s="65" t="n">
        <v>113.3</v>
      </c>
      <c r="I25" s="65" t="n">
        <v>108.6</v>
      </c>
      <c r="J25" s="65" t="n">
        <v>109</v>
      </c>
      <c r="K25" s="65" t="n">
        <v>108.3</v>
      </c>
      <c r="L25" s="65" t="n">
        <v>110.1</v>
      </c>
      <c r="M25" s="65" t="n">
        <v>109.3</v>
      </c>
      <c r="N25" s="65" t="n">
        <v>111.8</v>
      </c>
      <c r="O25" s="65" t="n">
        <v>102.2</v>
      </c>
      <c r="P25" s="65" t="n">
        <v>108.3</v>
      </c>
      <c r="Q25" s="65" t="n">
        <v>107.1</v>
      </c>
      <c r="R25" s="65" t="n">
        <v>108.3</v>
      </c>
      <c r="S25" s="65" t="n">
        <v>101.5</v>
      </c>
      <c r="T25" s="65" t="n">
        <v>111.8</v>
      </c>
    </row>
    <row r="26" customFormat="false" ht="11.25" hidden="false" customHeight="false" outlineLevel="0" collapsed="false">
      <c r="A26" s="16" t="n">
        <v>2004</v>
      </c>
      <c r="B26" s="16" t="s">
        <v>34</v>
      </c>
      <c r="C26" s="65" t="n">
        <v>109</v>
      </c>
      <c r="D26" s="65" t="n">
        <v>108.3</v>
      </c>
      <c r="E26" s="65" t="n">
        <v>111.5</v>
      </c>
      <c r="F26" s="65" t="n">
        <v>111.9</v>
      </c>
      <c r="G26" s="65" t="n">
        <v>109.9</v>
      </c>
      <c r="H26" s="65" t="n">
        <v>118</v>
      </c>
      <c r="I26" s="65" t="n">
        <v>111.1</v>
      </c>
      <c r="J26" s="65" t="n">
        <v>111.6</v>
      </c>
      <c r="K26" s="65" t="n">
        <v>111.7</v>
      </c>
      <c r="L26" s="65" t="n">
        <v>113.9</v>
      </c>
      <c r="M26" s="65" t="n">
        <v>113.2</v>
      </c>
      <c r="N26" s="65" t="n">
        <v>115.4</v>
      </c>
      <c r="O26" s="65" t="n">
        <v>102.4</v>
      </c>
      <c r="P26" s="65" t="n">
        <v>110.2</v>
      </c>
      <c r="Q26" s="65" t="n">
        <v>109.8</v>
      </c>
      <c r="R26" s="65" t="n">
        <v>110.9</v>
      </c>
      <c r="S26" s="65" t="n">
        <v>101.7</v>
      </c>
      <c r="T26" s="65" t="n">
        <v>115.3</v>
      </c>
    </row>
    <row r="27" customFormat="false" ht="11.25" hidden="false" customHeight="false" outlineLevel="0" collapsed="false">
      <c r="A27" s="16" t="n">
        <v>2005</v>
      </c>
      <c r="B27" s="16" t="s">
        <v>34</v>
      </c>
      <c r="C27" s="65" t="n">
        <v>110.3</v>
      </c>
      <c r="D27" s="65" t="n">
        <v>109.7</v>
      </c>
      <c r="E27" s="65" t="n">
        <v>113.5</v>
      </c>
      <c r="F27" s="65" t="n">
        <v>114.1</v>
      </c>
      <c r="G27" s="65" t="n">
        <v>112.3</v>
      </c>
      <c r="H27" s="65" t="n">
        <v>120.9</v>
      </c>
      <c r="I27" s="65" t="n">
        <v>113.3</v>
      </c>
      <c r="J27" s="65" t="n">
        <v>113.7</v>
      </c>
      <c r="K27" s="65" t="n">
        <v>114.6</v>
      </c>
      <c r="L27" s="65" t="n">
        <v>115.7</v>
      </c>
      <c r="M27" s="65" t="n">
        <v>115.6</v>
      </c>
      <c r="N27" s="65" t="n">
        <v>115.9</v>
      </c>
      <c r="O27" s="65" t="n">
        <v>102.5</v>
      </c>
      <c r="P27" s="65" t="n">
        <v>112.3</v>
      </c>
      <c r="Q27" s="65" t="n">
        <v>111.5</v>
      </c>
      <c r="R27" s="65" t="n">
        <v>111.2</v>
      </c>
      <c r="S27" s="65" t="n">
        <v>102.2</v>
      </c>
      <c r="T27" s="65" t="n">
        <v>116</v>
      </c>
    </row>
    <row r="28" customFormat="false" ht="11.25" hidden="false" customHeight="false" outlineLevel="0" collapsed="false">
      <c r="A28" s="16" t="n">
        <v>2006</v>
      </c>
      <c r="B28" s="16" t="s">
        <v>34</v>
      </c>
      <c r="C28" s="65" t="n">
        <v>112.4</v>
      </c>
      <c r="D28" s="65" t="n">
        <v>112</v>
      </c>
      <c r="E28" s="65" t="n">
        <v>113.8</v>
      </c>
      <c r="F28" s="65" t="n">
        <v>118.5</v>
      </c>
      <c r="G28" s="65" t="n">
        <v>113.5</v>
      </c>
      <c r="H28" s="65" t="n">
        <v>127.7</v>
      </c>
      <c r="I28" s="65" t="n">
        <v>120.1</v>
      </c>
      <c r="J28" s="65" t="n">
        <v>118.1</v>
      </c>
      <c r="K28" s="65" t="n">
        <v>120.2</v>
      </c>
      <c r="L28" s="65" t="n">
        <v>117</v>
      </c>
      <c r="M28" s="65" t="n">
        <v>117.6</v>
      </c>
      <c r="N28" s="65" t="n">
        <v>115.9</v>
      </c>
      <c r="O28" s="65" t="n">
        <v>102.7</v>
      </c>
      <c r="P28" s="65" t="n">
        <v>113.2</v>
      </c>
      <c r="Q28" s="65" t="n">
        <v>113.1</v>
      </c>
      <c r="R28" s="65" t="n">
        <v>111.3</v>
      </c>
      <c r="S28" s="65" t="n">
        <v>102.2</v>
      </c>
      <c r="T28" s="65" t="n">
        <v>116.3</v>
      </c>
    </row>
    <row r="29" customFormat="false" ht="11.25" hidden="false" customHeight="false" outlineLevel="0" collapsed="false"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11.25" hidden="false" customHeight="fals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11.25" hidden="false" customHeight="false" outlineLevel="0" collapsed="false"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</row>
    <row r="32" customFormat="false" ht="11.25" hidden="false" customHeight="false" outlineLevel="0" collapsed="false"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</row>
    <row r="33" customFormat="false" ht="11.25" hidden="false" customHeight="false" outlineLevel="0" collapsed="false"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</row>
    <row r="34" customFormat="false" ht="11.25" hidden="false" customHeight="false" outlineLevel="0" collapsed="false"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</row>
    <row r="35" customFormat="false" ht="11.25" hidden="false" customHeight="false" outlineLevel="0" collapsed="false"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</row>
    <row r="36" customFormat="false" ht="11.25" hidden="false" customHeight="false" outlineLevel="0" collapsed="false"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</row>
    <row r="37" customFormat="false" ht="11.25" hidden="false" customHeight="false" outlineLevel="0" collapsed="false"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</row>
    <row r="38" customFormat="false" ht="11.25" hidden="false" customHeight="false" outlineLevel="0" collapsed="false"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</row>
    <row r="39" customFormat="false" ht="11.25" hidden="false" customHeight="false" outlineLevel="0" collapsed="false"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</row>
    <row r="40" customFormat="false" ht="11.25" hidden="false" customHeight="false" outlineLevel="0" collapsed="false"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440277777777778" right="0.190277777777778" top="0.509722222222222" bottom="0.709722222222222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2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46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43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5"/>
      <c r="S8" s="30"/>
      <c r="T8" s="30"/>
    </row>
    <row r="9" customFormat="false" ht="11.25" hidden="false" customHeight="false" outlineLevel="0" collapsed="false">
      <c r="A9" s="81"/>
      <c r="B9" s="47"/>
      <c r="C9" s="49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1"/>
      <c r="S9" s="38"/>
      <c r="T9" s="38"/>
    </row>
    <row r="10" customFormat="false" ht="11.25" hidden="false" customHeight="false" outlineLevel="0" collapsed="false">
      <c r="A10" s="26"/>
      <c r="B10" s="29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/>
      <c r="T10" s="38"/>
    </row>
    <row r="11" customFormat="false" ht="11.25" hidden="false" customHeight="false" outlineLevel="0" collapsed="false">
      <c r="A11" s="29" t="s">
        <v>64</v>
      </c>
      <c r="B11" s="29"/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7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59</v>
      </c>
      <c r="T12" s="38" t="s">
        <v>94</v>
      </c>
    </row>
    <row r="13" customFormat="false" ht="11.25" hidden="false" customHeight="false" outlineLevel="0" collapsed="false">
      <c r="A13" s="26"/>
      <c r="B13" s="29"/>
      <c r="C13" s="38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/>
      <c r="T13" s="38" t="s">
        <v>102</v>
      </c>
    </row>
    <row r="14" customFormat="false" ht="11.25" hidden="false" customHeight="false" outlineLevel="0" collapsed="false">
      <c r="A14" s="81"/>
      <c r="B14" s="47"/>
      <c r="C14" s="49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57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60"/>
      <c r="S15" s="58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1.25" hidden="false" customHeight="false" outlineLevel="0" collapsed="false">
      <c r="A18" s="16" t="n">
        <v>1996</v>
      </c>
      <c r="B18" s="16" t="s">
        <v>34</v>
      </c>
      <c r="C18" s="65" t="n">
        <f aca="false">'NL-Stdl-J'!C18/'NL-Stdl-J'!C17*100-100</f>
        <v>6.15732495547596</v>
      </c>
      <c r="D18" s="65" t="n">
        <f aca="false">'NL-Stdl-J'!D18/'NL-Stdl-J'!D17*100-100</f>
        <v>6.70298768365514</v>
      </c>
      <c r="E18" s="65" t="n">
        <f aca="false">'NL-Stdl-J'!E18/'NL-Stdl-J'!E17*100-100</f>
        <v>5.80865603644646</v>
      </c>
      <c r="F18" s="65" t="n">
        <f aca="false">'NL-Stdl-J'!F18/'NL-Stdl-J'!F17*100-100</f>
        <v>9.33870590188926</v>
      </c>
      <c r="G18" s="65" t="n">
        <f aca="false">'NL-Stdl-J'!G18/'NL-Stdl-J'!G17*100-100</f>
        <v>8.95567635061516</v>
      </c>
      <c r="H18" s="65" t="n">
        <f aca="false">'NL-Stdl-J'!H18/'NL-Stdl-J'!H17*100-100</f>
        <v>9.48978162092917</v>
      </c>
      <c r="I18" s="65" t="n">
        <f aca="false">'NL-Stdl-J'!I18/'NL-Stdl-J'!I17*100-100</f>
        <v>11.8181818181818</v>
      </c>
      <c r="J18" s="65" t="n">
        <f aca="false">'NL-Stdl-J'!J18/'NL-Stdl-J'!J17*100-100</f>
        <v>11.6476372581259</v>
      </c>
      <c r="K18" s="65" t="n">
        <f aca="false">'NL-Stdl-J'!K18/'NL-Stdl-J'!K17*100-100</f>
        <v>7.44383708553089</v>
      </c>
      <c r="L18" s="65" t="n">
        <f aca="false">'NL-Stdl-J'!L18/'NL-Stdl-J'!L17*100-100</f>
        <v>6.53206650831355</v>
      </c>
      <c r="M18" s="65" t="n">
        <f aca="false">'NL-Stdl-J'!M18/'NL-Stdl-J'!M17*100-100</f>
        <v>8.27250608272505</v>
      </c>
      <c r="N18" s="65" t="n">
        <f aca="false">'NL-Stdl-J'!N18/'NL-Stdl-J'!N17*100-100</f>
        <v>3.29171396140751</v>
      </c>
      <c r="O18" s="65" t="n">
        <f aca="false">'NL-Stdl-J'!O18/'NL-Stdl-J'!O17*100-100</f>
        <v>3.96912899669239</v>
      </c>
      <c r="P18" s="65" t="n">
        <f aca="false">'NL-Stdl-J'!P18/'NL-Stdl-J'!P17*100-100</f>
        <v>4.65395226100516</v>
      </c>
      <c r="Q18" s="65" t="n">
        <f aca="false">'NL-Stdl-J'!Q18/'NL-Stdl-J'!Q17*100-100</f>
        <v>4.19664268585132</v>
      </c>
      <c r="R18" s="65" t="n">
        <f aca="false">'NL-Stdl-J'!R18/'NL-Stdl-J'!R17*100-100</f>
        <v>3.97196261682244</v>
      </c>
      <c r="S18" s="65" t="n">
        <f aca="false">'NL-Stdl-J'!S18/'NL-Stdl-J'!S17*100-100</f>
        <v>1.78452875162975</v>
      </c>
      <c r="T18" s="65" t="n">
        <f aca="false">'NL-Stdl-J'!T18/'NL-Stdl-J'!T17*100-100</f>
        <v>3.40672143689341</v>
      </c>
    </row>
    <row r="19" customFormat="false" ht="11.25" hidden="false" customHeight="false" outlineLevel="0" collapsed="false">
      <c r="A19" s="16" t="n">
        <v>1997</v>
      </c>
      <c r="B19" s="16" t="s">
        <v>34</v>
      </c>
      <c r="C19" s="65" t="n">
        <f aca="false">'NL-Stdl-J'!C19/'NL-Stdl-J'!C18*100-100</f>
        <v>4.24128180961357</v>
      </c>
      <c r="D19" s="65" t="n">
        <f aca="false">'NL-Stdl-J'!D19/'NL-Stdl-J'!D18*100-100</f>
        <v>4.68509840674791</v>
      </c>
      <c r="E19" s="65" t="n">
        <f aca="false">'NL-Stdl-J'!E19/'NL-Stdl-J'!E18*100-100</f>
        <v>1.50699677072119</v>
      </c>
      <c r="F19" s="65" t="n">
        <f aca="false">'NL-Stdl-J'!F19/'NL-Stdl-J'!F18*100-100</f>
        <v>6.12991765782252</v>
      </c>
      <c r="G19" s="65" t="n">
        <f aca="false">'NL-Stdl-J'!G19/'NL-Stdl-J'!G18*100-100</f>
        <v>6.24426078971534</v>
      </c>
      <c r="H19" s="65" t="n">
        <f aca="false">'NL-Stdl-J'!H19/'NL-Stdl-J'!H18*100-100</f>
        <v>5.11882998171846</v>
      </c>
      <c r="I19" s="65" t="n">
        <f aca="false">'NL-Stdl-J'!I19/'NL-Stdl-J'!I18*100-100</f>
        <v>7.89779326364695</v>
      </c>
      <c r="J19" s="65" t="n">
        <f aca="false">'NL-Stdl-J'!J19/'NL-Stdl-J'!J18*100-100</f>
        <v>8.05729632945389</v>
      </c>
      <c r="K19" s="65" t="n">
        <f aca="false">'NL-Stdl-J'!K19/'NL-Stdl-J'!K18*100-100</f>
        <v>4.74860335195531</v>
      </c>
      <c r="L19" s="65" t="n">
        <f aca="false">'NL-Stdl-J'!L19/'NL-Stdl-J'!L18*100-100</f>
        <v>2.94321888524789</v>
      </c>
      <c r="M19" s="65" t="n">
        <f aca="false">'NL-Stdl-J'!M19/'NL-Stdl-J'!M18*100-100</f>
        <v>3.59550561797752</v>
      </c>
      <c r="N19" s="65" t="n">
        <f aca="false">'NL-Stdl-J'!N19/'NL-Stdl-J'!N18*100-100</f>
        <v>1.75824175824175</v>
      </c>
      <c r="O19" s="65" t="n">
        <f aca="false">'NL-Stdl-J'!O19/'NL-Stdl-J'!O18*100-100</f>
        <v>3.73503877073016</v>
      </c>
      <c r="P19" s="65" t="n">
        <f aca="false">'NL-Stdl-J'!P19/'NL-Stdl-J'!P18*100-100</f>
        <v>3.05635148042025</v>
      </c>
      <c r="Q19" s="65" t="n">
        <f aca="false">'NL-Stdl-J'!Q19/'NL-Stdl-J'!Q18*100-100</f>
        <v>3.79746835443038</v>
      </c>
      <c r="R19" s="65" t="n">
        <f aca="false">'NL-Stdl-J'!R19/'NL-Stdl-J'!R18*100-100</f>
        <v>4.38202247191013</v>
      </c>
      <c r="S19" s="65" t="n">
        <f aca="false">'NL-Stdl-J'!S19/'NL-Stdl-J'!S18*100-100</f>
        <v>1.57170923379175</v>
      </c>
      <c r="T19" s="65" t="n">
        <f aca="false">'NL-Stdl-J'!T19/'NL-Stdl-J'!T18*100-100</f>
        <v>1.54738878143132</v>
      </c>
    </row>
    <row r="20" customFormat="false" ht="11.25" hidden="false" customHeight="false" outlineLevel="0" collapsed="false">
      <c r="A20" s="16" t="n">
        <v>1998</v>
      </c>
      <c r="B20" s="16" t="s">
        <v>34</v>
      </c>
      <c r="C20" s="65" t="n">
        <f aca="false">'NL-Stdl-J'!C20/'NL-Stdl-J'!C19*100-100</f>
        <v>2.26039783001808</v>
      </c>
      <c r="D20" s="65" t="n">
        <f aca="false">'NL-Stdl-J'!D20/'NL-Stdl-J'!D19*100-100</f>
        <v>1.9047619047619</v>
      </c>
      <c r="E20" s="65" t="n">
        <f aca="false">'NL-Stdl-J'!E20/'NL-Stdl-J'!E19*100-100</f>
        <v>2.50661730955974</v>
      </c>
      <c r="F20" s="65" t="n">
        <f aca="false">'NL-Stdl-J'!F20/'NL-Stdl-J'!F19*100-100</f>
        <v>2.67241379310343</v>
      </c>
      <c r="G20" s="65" t="n">
        <f aca="false">'NL-Stdl-J'!G20/'NL-Stdl-J'!G19*100-100</f>
        <v>5.49628349178913</v>
      </c>
      <c r="H20" s="65" t="n">
        <f aca="false">'NL-Stdl-J'!H20/'NL-Stdl-J'!H19*100-100</f>
        <v>1.78608695652176</v>
      </c>
      <c r="I20" s="65" t="n">
        <f aca="false">'NL-Stdl-J'!I20/'NL-Stdl-J'!I19*100-100</f>
        <v>2.36813778256189</v>
      </c>
      <c r="J20" s="65" t="n">
        <f aca="false">'NL-Stdl-J'!J20/'NL-Stdl-J'!J19*100-100</f>
        <v>2.23695111847557</v>
      </c>
      <c r="K20" s="65" t="n">
        <f aca="false">'NL-Stdl-J'!K20/'NL-Stdl-J'!K19*100-100</f>
        <v>3.04284444444446</v>
      </c>
      <c r="L20" s="65" t="n">
        <f aca="false">'NL-Stdl-J'!L20/'NL-Stdl-J'!L19*100-100</f>
        <v>3.28167730173199</v>
      </c>
      <c r="M20" s="65" t="n">
        <f aca="false">'NL-Stdl-J'!M20/'NL-Stdl-J'!M19*100-100</f>
        <v>3.57917570498915</v>
      </c>
      <c r="N20" s="65" t="n">
        <f aca="false">'NL-Stdl-J'!N20/'NL-Stdl-J'!N19*100-100</f>
        <v>2.80777537796976</v>
      </c>
      <c r="O20" s="65" t="n">
        <f aca="false">'NL-Stdl-J'!O20/'NL-Stdl-J'!O19*100-100</f>
        <v>0.590723562152149</v>
      </c>
      <c r="P20" s="65" t="n">
        <f aca="false">'NL-Stdl-J'!P20/'NL-Stdl-J'!P19*100-100</f>
        <v>2.87303058387396</v>
      </c>
      <c r="Q20" s="65" t="n">
        <f aca="false">'NL-Stdl-J'!Q20/'NL-Stdl-J'!Q19*100-100</f>
        <v>3.99113082039911</v>
      </c>
      <c r="R20" s="65" t="n">
        <f aca="false">'NL-Stdl-J'!R20/'NL-Stdl-J'!R19*100-100</f>
        <v>3.0139935414424</v>
      </c>
      <c r="S20" s="65" t="n">
        <f aca="false">'NL-Stdl-J'!S20/'NL-Stdl-J'!S19*100-100</f>
        <v>0.664216634429394</v>
      </c>
      <c r="T20" s="65" t="n">
        <f aca="false">'NL-Stdl-J'!T20/'NL-Stdl-J'!T19*100-100</f>
        <v>2.79857142857142</v>
      </c>
    </row>
    <row r="21" customFormat="false" ht="11.25" hidden="false" customHeight="false" outlineLevel="0" collapsed="false">
      <c r="A21" s="16" t="n">
        <v>1999</v>
      </c>
      <c r="B21" s="16" t="s">
        <v>34</v>
      </c>
      <c r="C21" s="65" t="n">
        <f aca="false">'NL-Stdl-J'!C21/'NL-Stdl-J'!C20*100-100</f>
        <v>2.47568523430593</v>
      </c>
      <c r="D21" s="65" t="n">
        <f aca="false">'NL-Stdl-J'!D21/'NL-Stdl-J'!D20*100-100</f>
        <v>2.17295430066433</v>
      </c>
      <c r="E21" s="65" t="n">
        <f aca="false">'NL-Stdl-J'!E21/'NL-Stdl-J'!E20*100-100</f>
        <v>2.27066303360581</v>
      </c>
      <c r="F21" s="65" t="n">
        <f aca="false">'NL-Stdl-J'!F21/'NL-Stdl-J'!F20*100-100</f>
        <v>2.96104114189757</v>
      </c>
      <c r="G21" s="65" t="n">
        <f aca="false">'NL-Stdl-J'!G21/'NL-Stdl-J'!G20*100-100</f>
        <v>3.4957627118644</v>
      </c>
      <c r="H21" s="65" t="n">
        <f aca="false">'NL-Stdl-J'!H21/'NL-Stdl-J'!H20*100-100</f>
        <v>3.79824696294018</v>
      </c>
      <c r="I21" s="65" t="n">
        <f aca="false">'NL-Stdl-J'!I21/'NL-Stdl-J'!I20*100-100</f>
        <v>2.73396424815984</v>
      </c>
      <c r="J21" s="65" t="n">
        <f aca="false">'NL-Stdl-J'!J21/'NL-Stdl-J'!J20*100-100</f>
        <v>3.07941653160455</v>
      </c>
      <c r="K21" s="65" t="n">
        <f aca="false">'NL-Stdl-J'!K21/'NL-Stdl-J'!K20*100-100</f>
        <v>2.91296306520179</v>
      </c>
      <c r="L21" s="65" t="n">
        <f aca="false">'NL-Stdl-J'!L21/'NL-Stdl-J'!L20*100-100</f>
        <v>3.0008826125331</v>
      </c>
      <c r="M21" s="65" t="n">
        <f aca="false">'NL-Stdl-J'!M21/'NL-Stdl-J'!M20*100-100</f>
        <v>2.61780104712042</v>
      </c>
      <c r="N21" s="65" t="n">
        <f aca="false">'NL-Stdl-J'!N21/'NL-Stdl-J'!N20*100-100</f>
        <v>3.57142857142856</v>
      </c>
      <c r="O21" s="65" t="n">
        <f aca="false">'NL-Stdl-J'!O21/'NL-Stdl-J'!O20*100-100</f>
        <v>1.34935741371933</v>
      </c>
      <c r="P21" s="65" t="n">
        <f aca="false">'NL-Stdl-J'!P21/'NL-Stdl-J'!P20*100-100</f>
        <v>3.97108108108108</v>
      </c>
      <c r="Q21" s="65" t="n">
        <f aca="false">'NL-Stdl-J'!Q21/'NL-Stdl-J'!Q20*100-100</f>
        <v>3.30490405117271</v>
      </c>
      <c r="R21" s="65" t="n">
        <f aca="false">'NL-Stdl-J'!R21/'NL-Stdl-J'!R20*100-100</f>
        <v>3.03030303030303</v>
      </c>
      <c r="S21" s="65" t="n">
        <f aca="false">'NL-Stdl-J'!S21/'NL-Stdl-J'!S20*100-100</f>
        <v>0.300902708124369</v>
      </c>
      <c r="T21" s="65" t="n">
        <f aca="false">'NL-Stdl-J'!T21/'NL-Stdl-J'!T20*100-100</f>
        <v>3.68033648790747</v>
      </c>
    </row>
    <row r="22" customFormat="false" ht="11.25" hidden="false" customHeight="false" outlineLevel="0" collapsed="false">
      <c r="A22" s="16" t="n">
        <v>2000</v>
      </c>
      <c r="B22" s="16" t="s">
        <v>34</v>
      </c>
      <c r="C22" s="65" t="n">
        <f aca="false">'NL-Stdl-J'!C22/'NL-Stdl-J'!C21*100-100</f>
        <v>1.81190681622087</v>
      </c>
      <c r="D22" s="65" t="n">
        <f aca="false">'NL-Stdl-J'!D22/'NL-Stdl-J'!D21*100-100</f>
        <v>1.63370593293209</v>
      </c>
      <c r="E22" s="65" t="n">
        <f aca="false">'NL-Stdl-J'!E22/'NL-Stdl-J'!E21*100-100</f>
        <v>1.15452930728242</v>
      </c>
      <c r="F22" s="65" t="n">
        <f aca="false">'NL-Stdl-J'!F22/'NL-Stdl-J'!F21*100-100</f>
        <v>2.66940451745379</v>
      </c>
      <c r="G22" s="65" t="n">
        <f aca="false">'NL-Stdl-J'!G22/'NL-Stdl-J'!G21*100-100</f>
        <v>2.35414534288638</v>
      </c>
      <c r="H22" s="65" t="n">
        <f aca="false">'NL-Stdl-J'!H22/'NL-Stdl-J'!H21*100-100</f>
        <v>3.7037037037037</v>
      </c>
      <c r="I22" s="65" t="n">
        <f aca="false">'NL-Stdl-J'!I22/'NL-Stdl-J'!I21*100-100</f>
        <v>2.35414534288638</v>
      </c>
      <c r="J22" s="65" t="n">
        <f aca="false">'NL-Stdl-J'!J22/'NL-Stdl-J'!J21*100-100</f>
        <v>2.27987421383646</v>
      </c>
      <c r="K22" s="65" t="n">
        <f aca="false">'NL-Stdl-J'!K22/'NL-Stdl-J'!K21*100-100</f>
        <v>2.93378038558257</v>
      </c>
      <c r="L22" s="65" t="n">
        <f aca="false">'NL-Stdl-J'!L22/'NL-Stdl-J'!L21*100-100</f>
        <v>1.7994858611825</v>
      </c>
      <c r="M22" s="65" t="n">
        <f aca="false">'NL-Stdl-J'!M22/'NL-Stdl-J'!M21*100-100</f>
        <v>2.04081632653062</v>
      </c>
      <c r="N22" s="65" t="n">
        <f aca="false">'NL-Stdl-J'!N22/'NL-Stdl-J'!N21*100-100</f>
        <v>1.41987829614605</v>
      </c>
      <c r="O22" s="65" t="n">
        <f aca="false">'NL-Stdl-J'!O22/'NL-Stdl-J'!O21*100-100</f>
        <v>0.272975432211098</v>
      </c>
      <c r="P22" s="65" t="n">
        <f aca="false">'NL-Stdl-J'!P22/'NL-Stdl-J'!P21*100-100</f>
        <v>3.19917440660473</v>
      </c>
      <c r="Q22" s="65" t="n">
        <f aca="false">'NL-Stdl-J'!Q22/'NL-Stdl-J'!Q21*100-100</f>
        <v>3.19917440660473</v>
      </c>
      <c r="R22" s="65" t="n">
        <f aca="false">'NL-Stdl-J'!R22/'NL-Stdl-J'!R21*100-100</f>
        <v>1.41987829614605</v>
      </c>
      <c r="S22" s="65" t="n">
        <f aca="false">'NL-Stdl-J'!S22/'NL-Stdl-J'!S21*100-100</f>
        <v>0</v>
      </c>
      <c r="T22" s="65" t="n">
        <f aca="false">'NL-Stdl-J'!T22/'NL-Stdl-J'!T21*100-100</f>
        <v>1.41987829614605</v>
      </c>
    </row>
    <row r="23" customFormat="false" ht="11.25" hidden="false" customHeight="false" outlineLevel="0" collapsed="false">
      <c r="A23" s="16" t="n">
        <v>2001</v>
      </c>
      <c r="B23" s="16" t="s">
        <v>34</v>
      </c>
      <c r="C23" s="65" t="n">
        <f aca="false">'NL-Stdl-J'!C23/'NL-Stdl-J'!C22*100-100</f>
        <v>2.09999999999999</v>
      </c>
      <c r="D23" s="65" t="n">
        <f aca="false">'NL-Stdl-J'!D23/'NL-Stdl-J'!D22*100-100</f>
        <v>2</v>
      </c>
      <c r="E23" s="65" t="n">
        <f aca="false">'NL-Stdl-J'!E23/'NL-Stdl-J'!E22*100-100</f>
        <v>0.499999999999986</v>
      </c>
      <c r="F23" s="65" t="n">
        <f aca="false">'NL-Stdl-J'!F23/'NL-Stdl-J'!F22*100-100</f>
        <v>2.70055599682289</v>
      </c>
      <c r="G23" s="65" t="n">
        <f aca="false">'NL-Stdl-J'!G23/'NL-Stdl-J'!G22*100-100</f>
        <v>2.49999999999999</v>
      </c>
      <c r="H23" s="65" t="n">
        <f aca="false">'NL-Stdl-J'!H23/'NL-Stdl-J'!H22*100-100</f>
        <v>2.77777777777777</v>
      </c>
      <c r="I23" s="65" t="n">
        <f aca="false">'NL-Stdl-J'!I23/'NL-Stdl-J'!I22*100-100</f>
        <v>2.8</v>
      </c>
      <c r="J23" s="65" t="n">
        <f aca="false">'NL-Stdl-J'!J23/'NL-Stdl-J'!J22*100-100</f>
        <v>2.90000000000002</v>
      </c>
      <c r="K23" s="65" t="n">
        <f aca="false">'NL-Stdl-J'!K23/'NL-Stdl-J'!K22*100-100</f>
        <v>2.19869706840392</v>
      </c>
      <c r="L23" s="65" t="n">
        <f aca="false">'NL-Stdl-J'!L23/'NL-Stdl-J'!L22*100-100</f>
        <v>2.90000000000002</v>
      </c>
      <c r="M23" s="65" t="n">
        <f aca="false">'NL-Stdl-J'!M23/'NL-Stdl-J'!M22*100-100</f>
        <v>2.2</v>
      </c>
      <c r="N23" s="65" t="n">
        <f aca="false">'NL-Stdl-J'!N23/'NL-Stdl-J'!N22*100-100</f>
        <v>4.40000000000001</v>
      </c>
      <c r="O23" s="65" t="n">
        <f aca="false">'NL-Stdl-J'!O23/'NL-Stdl-J'!O22*100-100</f>
        <v>1.2</v>
      </c>
      <c r="P23" s="65" t="n">
        <f aca="false">'NL-Stdl-J'!P23/'NL-Stdl-J'!P22*100-100</f>
        <v>2.01511335012594</v>
      </c>
      <c r="Q23" s="65" t="n">
        <f aca="false">'NL-Stdl-J'!Q23/'NL-Stdl-J'!Q22*100-100</f>
        <v>2</v>
      </c>
      <c r="R23" s="65" t="n">
        <f aca="false">'NL-Stdl-J'!R23/'NL-Stdl-J'!R22*100-100</f>
        <v>2.8</v>
      </c>
      <c r="S23" s="65" t="n">
        <f aca="false">'NL-Stdl-J'!S23/'NL-Stdl-J'!S22*100-100</f>
        <v>0.478927203065126</v>
      </c>
      <c r="T23" s="65" t="n">
        <f aca="false">'NL-Stdl-J'!T23/'NL-Stdl-J'!T22*100-100</f>
        <v>4.31718061674009</v>
      </c>
    </row>
    <row r="24" customFormat="false" ht="11.25" hidden="false" customHeight="false" outlineLevel="0" collapsed="false">
      <c r="A24" s="16" t="n">
        <v>2002</v>
      </c>
      <c r="B24" s="16" t="s">
        <v>34</v>
      </c>
      <c r="C24" s="65" t="n">
        <f aca="false">'NL-Stdl-J'!C24/'NL-Stdl-J'!C23*100-100</f>
        <v>2.25269343780607</v>
      </c>
      <c r="D24" s="65" t="n">
        <f aca="false">'NL-Stdl-J'!D24/'NL-Stdl-J'!D23*100-100</f>
        <v>2.02050363292523</v>
      </c>
      <c r="E24" s="65" t="n">
        <f aca="false">'NL-Stdl-J'!E24/'NL-Stdl-J'!E23*100-100</f>
        <v>3.95782282616766</v>
      </c>
      <c r="F24" s="65" t="n">
        <f aca="false">'NL-Stdl-J'!F24/'NL-Stdl-J'!F23*100-100</f>
        <v>2.861562258314</v>
      </c>
      <c r="G24" s="65" t="n">
        <f aca="false">'NL-Stdl-J'!G24/'NL-Stdl-J'!G23*100-100</f>
        <v>2.4390243902439</v>
      </c>
      <c r="H24" s="65" t="n">
        <f aca="false">'NL-Stdl-J'!H24/'NL-Stdl-J'!H23*100-100</f>
        <v>3.03783783783784</v>
      </c>
      <c r="I24" s="65" t="n">
        <f aca="false">'NL-Stdl-J'!I24/'NL-Stdl-J'!I23*100-100</f>
        <v>2.91828793774317</v>
      </c>
      <c r="J24" s="65" t="n">
        <f aca="false">'NL-Stdl-J'!J24/'NL-Stdl-J'!J23*100-100</f>
        <v>3.01263362487852</v>
      </c>
      <c r="K24" s="65" t="n">
        <f aca="false">'NL-Stdl-J'!K24/'NL-Stdl-J'!K23*100-100</f>
        <v>2.78884462151395</v>
      </c>
      <c r="L24" s="65" t="n">
        <f aca="false">'NL-Stdl-J'!L24/'NL-Stdl-J'!L23*100-100</f>
        <v>3.88955967187259</v>
      </c>
      <c r="M24" s="65" t="n">
        <f aca="false">'NL-Stdl-J'!M24/'NL-Stdl-J'!M23*100-100</f>
        <v>4.01174168297456</v>
      </c>
      <c r="N24" s="65" t="n">
        <f aca="false">'NL-Stdl-J'!N24/'NL-Stdl-J'!N23*100-100</f>
        <v>3.44827586206895</v>
      </c>
      <c r="O24" s="65" t="n">
        <f aca="false">'NL-Stdl-J'!O24/'NL-Stdl-J'!O23*100-100</f>
        <v>0.607590941371413</v>
      </c>
      <c r="P24" s="65" t="n">
        <f aca="false">'NL-Stdl-J'!P24/'NL-Stdl-J'!P23*100-100</f>
        <v>2.8279012345679</v>
      </c>
      <c r="Q24" s="65" t="n">
        <f aca="false">'NL-Stdl-J'!Q24/'NL-Stdl-J'!Q23*100-100</f>
        <v>2.05882352941175</v>
      </c>
      <c r="R24" s="65" t="n">
        <f aca="false">'NL-Stdl-J'!R24/'NL-Stdl-J'!R23*100-100</f>
        <v>2.52918287937744</v>
      </c>
      <c r="S24" s="65" t="n">
        <f aca="false">'NL-Stdl-J'!S24/'NL-Stdl-J'!S23*100-100</f>
        <v>0.571973307912302</v>
      </c>
      <c r="T24" s="65" t="n">
        <f aca="false">'NL-Stdl-J'!T24/'NL-Stdl-J'!T23*100-100</f>
        <v>3.46283783783782</v>
      </c>
    </row>
    <row r="25" customFormat="false" ht="11.25" hidden="false" customHeight="false" outlineLevel="0" collapsed="false">
      <c r="A25" s="16" t="n">
        <v>2003</v>
      </c>
      <c r="B25" s="16" t="s">
        <v>34</v>
      </c>
      <c r="C25" s="65" t="n">
        <f aca="false">'NL-Stdl-J'!C25/'NL-Stdl-J'!C24*100-100</f>
        <v>2.29885057471265</v>
      </c>
      <c r="D25" s="65" t="n">
        <f aca="false">'NL-Stdl-J'!D25/'NL-Stdl-J'!D24*100-100</f>
        <v>2.24780487804881</v>
      </c>
      <c r="E25" s="65" t="n">
        <f aca="false">'NL-Stdl-J'!E25/'NL-Stdl-J'!E24*100-100</f>
        <v>3.37142857142858</v>
      </c>
      <c r="F25" s="65" t="n">
        <f aca="false">'NL-Stdl-J'!F25/'NL-Stdl-J'!F24*100-100</f>
        <v>3.18120300751879</v>
      </c>
      <c r="G25" s="65" t="n">
        <f aca="false">'NL-Stdl-J'!G25/'NL-Stdl-J'!G24*100-100</f>
        <v>2.38095238095238</v>
      </c>
      <c r="H25" s="65" t="n">
        <f aca="false">'NL-Stdl-J'!H25/'NL-Stdl-J'!H24*100-100</f>
        <v>6.98772426817752</v>
      </c>
      <c r="I25" s="65" t="n">
        <f aca="false">'NL-Stdl-J'!I25/'NL-Stdl-J'!I24*100-100</f>
        <v>2.64650283553875</v>
      </c>
      <c r="J25" s="65" t="n">
        <f aca="false">'NL-Stdl-J'!J25/'NL-Stdl-J'!J24*100-100</f>
        <v>2.8301886792453</v>
      </c>
      <c r="K25" s="65" t="n">
        <f aca="false">'NL-Stdl-J'!K25/'NL-Stdl-J'!K24*100-100</f>
        <v>3.09488372093023</v>
      </c>
      <c r="L25" s="65" t="n">
        <f aca="false">'NL-Stdl-J'!L25/'NL-Stdl-J'!L24*100-100</f>
        <v>2.99118110236221</v>
      </c>
      <c r="M25" s="65" t="n">
        <f aca="false">'NL-Stdl-J'!M25/'NL-Stdl-J'!M24*100-100</f>
        <v>2.82220131702728</v>
      </c>
      <c r="N25" s="65" t="n">
        <f aca="false">'NL-Stdl-J'!N25/'NL-Stdl-J'!N24*100-100</f>
        <v>3.51851851851852</v>
      </c>
      <c r="O25" s="65" t="n">
        <f aca="false">'NL-Stdl-J'!O25/'NL-Stdl-J'!O24*100-100</f>
        <v>0.378253119429587</v>
      </c>
      <c r="P25" s="65" t="n">
        <f aca="false">'NL-Stdl-J'!P25/'NL-Stdl-J'!P24*100-100</f>
        <v>3.24118207816969</v>
      </c>
      <c r="Q25" s="65" t="n">
        <f aca="false">'NL-Stdl-J'!Q25/'NL-Stdl-J'!Q24*100-100</f>
        <v>2.88184438040346</v>
      </c>
      <c r="R25" s="65" t="n">
        <f aca="false">'NL-Stdl-J'!R25/'NL-Stdl-J'!R24*100-100</f>
        <v>2.75142314990511</v>
      </c>
      <c r="S25" s="65" t="n">
        <f aca="false">'NL-Stdl-J'!S25/'NL-Stdl-J'!S24*100-100</f>
        <v>0.441706161137432</v>
      </c>
      <c r="T25" s="65" t="n">
        <f aca="false">'NL-Stdl-J'!T25/'NL-Stdl-J'!T24*100-100</f>
        <v>3.58612244897959</v>
      </c>
    </row>
    <row r="26" customFormat="false" ht="11.25" hidden="false" customHeight="false" outlineLevel="0" collapsed="false">
      <c r="A26" s="16" t="n">
        <v>2004</v>
      </c>
      <c r="B26" s="16" t="s">
        <v>34</v>
      </c>
      <c r="C26" s="65" t="n">
        <f aca="false">'NL-Stdl-J'!C26/'NL-Stdl-J'!C25*100-100</f>
        <v>2.05992509363296</v>
      </c>
      <c r="D26" s="65" t="n">
        <f aca="false">'NL-Stdl-J'!D26/'NL-Stdl-J'!D25*100-100</f>
        <v>1.78571428571428</v>
      </c>
      <c r="E26" s="65" t="n">
        <f aca="false">'NL-Stdl-J'!E26/'NL-Stdl-J'!E25*100-100</f>
        <v>3.24074074074075</v>
      </c>
      <c r="F26" s="65" t="n">
        <f aca="false">'NL-Stdl-J'!F26/'NL-Stdl-J'!F25*100-100</f>
        <v>2.66055045871561</v>
      </c>
      <c r="G26" s="65" t="n">
        <f aca="false">'NL-Stdl-J'!G26/'NL-Stdl-J'!G25*100-100</f>
        <v>2.23255813953489</v>
      </c>
      <c r="H26" s="65" t="n">
        <f aca="false">'NL-Stdl-J'!H26/'NL-Stdl-J'!H25*100-100</f>
        <v>4.14827890556046</v>
      </c>
      <c r="I26" s="65" t="n">
        <f aca="false">'NL-Stdl-J'!I26/'NL-Stdl-J'!I25*100-100</f>
        <v>2.30202578268876</v>
      </c>
      <c r="J26" s="65" t="n">
        <f aca="false">'NL-Stdl-J'!J26/'NL-Stdl-J'!J25*100-100</f>
        <v>2.38532110091742</v>
      </c>
      <c r="K26" s="65" t="n">
        <f aca="false">'NL-Stdl-J'!K26/'NL-Stdl-J'!K25*100-100</f>
        <v>3.13942751615883</v>
      </c>
      <c r="L26" s="65" t="n">
        <f aca="false">'NL-Stdl-J'!L26/'NL-Stdl-J'!L25*100-100</f>
        <v>3.45140781108084</v>
      </c>
      <c r="M26" s="65" t="n">
        <f aca="false">'NL-Stdl-J'!M26/'NL-Stdl-J'!M25*100-100</f>
        <v>3.56816102470265</v>
      </c>
      <c r="N26" s="65" t="n">
        <f aca="false">'NL-Stdl-J'!N26/'NL-Stdl-J'!N25*100-100</f>
        <v>3.22003577817532</v>
      </c>
      <c r="O26" s="65" t="n">
        <f aca="false">'NL-Stdl-J'!O26/'NL-Stdl-J'!O25*100-100</f>
        <v>0.195694716242656</v>
      </c>
      <c r="P26" s="65" t="n">
        <f aca="false">'NL-Stdl-J'!P26/'NL-Stdl-J'!P25*100-100</f>
        <v>1.75438596491229</v>
      </c>
      <c r="Q26" s="65" t="n">
        <f aca="false">'NL-Stdl-J'!Q26/'NL-Stdl-J'!Q25*100-100</f>
        <v>2.52100840336136</v>
      </c>
      <c r="R26" s="65" t="n">
        <f aca="false">'NL-Stdl-J'!R26/'NL-Stdl-J'!R25*100-100</f>
        <v>2.40073868882733</v>
      </c>
      <c r="S26" s="65" t="n">
        <f aca="false">'NL-Stdl-J'!S26/'NL-Stdl-J'!S25*100-100</f>
        <v>0.197044334975388</v>
      </c>
      <c r="T26" s="65" t="n">
        <f aca="false">'NL-Stdl-J'!T26/'NL-Stdl-J'!T25*100-100</f>
        <v>3.13059033989266</v>
      </c>
    </row>
    <row r="27" customFormat="false" ht="11.25" hidden="false" customHeight="false" outlineLevel="0" collapsed="false">
      <c r="A27" s="16" t="n">
        <v>2005</v>
      </c>
      <c r="B27" s="16" t="s">
        <v>34</v>
      </c>
      <c r="C27" s="65" t="n">
        <f aca="false">'NL-Stdl-J'!C27/'NL-Stdl-J'!C26*100-100</f>
        <v>1.19266055045873</v>
      </c>
      <c r="D27" s="65" t="n">
        <f aca="false">'NL-Stdl-J'!D27/'NL-Stdl-J'!D26*100-100</f>
        <v>1.29270544783012</v>
      </c>
      <c r="E27" s="65" t="n">
        <f aca="false">'NL-Stdl-J'!E27/'NL-Stdl-J'!E26*100-100</f>
        <v>1.79372197309418</v>
      </c>
      <c r="F27" s="65" t="n">
        <f aca="false">'NL-Stdl-J'!F27/'NL-Stdl-J'!F26*100-100</f>
        <v>1.96604110813226</v>
      </c>
      <c r="G27" s="65" t="n">
        <f aca="false">'NL-Stdl-J'!G27/'NL-Stdl-J'!G26*100-100</f>
        <v>2.18380345768881</v>
      </c>
      <c r="H27" s="65" t="n">
        <f aca="false">'NL-Stdl-J'!H27/'NL-Stdl-J'!H26*100-100</f>
        <v>2.45762711864408</v>
      </c>
      <c r="I27" s="65" t="n">
        <f aca="false">'NL-Stdl-J'!I27/'NL-Stdl-J'!I26*100-100</f>
        <v>1.98019801980197</v>
      </c>
      <c r="J27" s="65" t="n">
        <f aca="false">'NL-Stdl-J'!J27/'NL-Stdl-J'!J26*100-100</f>
        <v>1.88172043010752</v>
      </c>
      <c r="K27" s="65" t="n">
        <f aca="false">'NL-Stdl-J'!K27/'NL-Stdl-J'!K26*100-100</f>
        <v>2.59623992837959</v>
      </c>
      <c r="L27" s="65" t="n">
        <f aca="false">'NL-Stdl-J'!L27/'NL-Stdl-J'!L26*100-100</f>
        <v>1.58033362598771</v>
      </c>
      <c r="M27" s="65" t="n">
        <f aca="false">'NL-Stdl-J'!M27/'NL-Stdl-J'!M26*100-100</f>
        <v>2.12014134275617</v>
      </c>
      <c r="N27" s="65" t="n">
        <f aca="false">'NL-Stdl-J'!N27/'NL-Stdl-J'!N26*100-100</f>
        <v>0.433275563258235</v>
      </c>
      <c r="O27" s="65" t="n">
        <f aca="false">'NL-Stdl-J'!O27/'NL-Stdl-J'!O26*100-100</f>
        <v>0.09765625</v>
      </c>
      <c r="P27" s="65" t="n">
        <f aca="false">'NL-Stdl-J'!P27/'NL-Stdl-J'!P26*100-100</f>
        <v>1.90562613430127</v>
      </c>
      <c r="Q27" s="65" t="n">
        <f aca="false">'NL-Stdl-J'!Q27/'NL-Stdl-J'!Q26*100-100</f>
        <v>1.54826958105647</v>
      </c>
      <c r="R27" s="65" t="n">
        <f aca="false">'NL-Stdl-J'!R27/'NL-Stdl-J'!R26*100-100</f>
        <v>0.270513976555435</v>
      </c>
      <c r="S27" s="65" t="n">
        <f aca="false">'NL-Stdl-J'!S27/'NL-Stdl-J'!S26*100-100</f>
        <v>0.491642084562443</v>
      </c>
      <c r="T27" s="65" t="n">
        <f aca="false">'NL-Stdl-J'!T27/'NL-Stdl-J'!T26*100-100</f>
        <v>0.607111882046823</v>
      </c>
    </row>
    <row r="28" customFormat="false" ht="11.25" hidden="false" customHeight="false" outlineLevel="0" collapsed="false">
      <c r="A28" s="16" t="n">
        <v>2006</v>
      </c>
      <c r="B28" s="16" t="s">
        <v>34</v>
      </c>
      <c r="C28" s="65" t="n">
        <f aca="false">'NL-Stdl-J'!C28/'NL-Stdl-J'!C27*100-100</f>
        <v>1.90389845874887</v>
      </c>
      <c r="D28" s="65" t="n">
        <f aca="false">'NL-Stdl-J'!D28/'NL-Stdl-J'!D27*100-100</f>
        <v>2.09662716499544</v>
      </c>
      <c r="E28" s="65" t="n">
        <f aca="false">'NL-Stdl-J'!E28/'NL-Stdl-J'!E27*100-100</f>
        <v>0.264317180616743</v>
      </c>
      <c r="F28" s="65" t="n">
        <f aca="false">'NL-Stdl-J'!F28/'NL-Stdl-J'!F27*100-100</f>
        <v>3.85626643295356</v>
      </c>
      <c r="G28" s="65" t="n">
        <f aca="false">'NL-Stdl-J'!G28/'NL-Stdl-J'!G27*100-100</f>
        <v>1.06856634016029</v>
      </c>
      <c r="H28" s="65" t="n">
        <f aca="false">'NL-Stdl-J'!H28/'NL-Stdl-J'!H27*100-100</f>
        <v>5.62448304383787</v>
      </c>
      <c r="I28" s="65" t="n">
        <f aca="false">'NL-Stdl-J'!I28/'NL-Stdl-J'!I27*100-100</f>
        <v>6.00176522506619</v>
      </c>
      <c r="J28" s="65" t="n">
        <f aca="false">'NL-Stdl-J'!J28/'NL-Stdl-J'!J27*100-100</f>
        <v>3.86983289357958</v>
      </c>
      <c r="K28" s="65" t="n">
        <f aca="false">'NL-Stdl-J'!K28/'NL-Stdl-J'!K27*100-100</f>
        <v>4.88656195462478</v>
      </c>
      <c r="L28" s="65" t="n">
        <f aca="false">'NL-Stdl-J'!L28/'NL-Stdl-J'!L27*100-100</f>
        <v>1.12359550561798</v>
      </c>
      <c r="M28" s="65" t="n">
        <f aca="false">'NL-Stdl-J'!M28/'NL-Stdl-J'!M27*100-100</f>
        <v>1.73010380622839</v>
      </c>
      <c r="N28" s="65" t="n">
        <f aca="false">'NL-Stdl-J'!N28/'NL-Stdl-J'!N27*100-100</f>
        <v>0</v>
      </c>
      <c r="O28" s="65" t="n">
        <f aca="false">'NL-Stdl-J'!O28/'NL-Stdl-J'!O27*100-100</f>
        <v>0.195121951219505</v>
      </c>
      <c r="P28" s="65" t="n">
        <f aca="false">'NL-Stdl-J'!P28/'NL-Stdl-J'!P27*100-100</f>
        <v>0.801424755120223</v>
      </c>
      <c r="Q28" s="65" t="n">
        <f aca="false">'NL-Stdl-J'!Q28/'NL-Stdl-J'!Q27*100-100</f>
        <v>1.43497757847533</v>
      </c>
      <c r="R28" s="65" t="n">
        <f aca="false">'NL-Stdl-J'!R28/'NL-Stdl-J'!R27*100-100</f>
        <v>0.0899280575539478</v>
      </c>
      <c r="S28" s="65" t="n">
        <f aca="false">'NL-Stdl-J'!S28/'NL-Stdl-J'!S27*100-100</f>
        <v>0</v>
      </c>
      <c r="T28" s="65" t="n">
        <f aca="false">'NL-Stdl-J'!T28/'NL-Stdl-J'!T27*100-100</f>
        <v>0.25862068965516</v>
      </c>
    </row>
    <row r="29" customFormat="false" ht="11.25" hidden="false" customHeight="false" outlineLevel="0" collapsed="false"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11.25" hidden="false" customHeight="fals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11.25" hidden="false" customHeight="false" outlineLevel="0" collapsed="false"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</row>
    <row r="32" customFormat="false" ht="11.25" hidden="false" customHeight="false" outlineLevel="0" collapsed="false"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</row>
    <row r="33" customFormat="false" ht="11.25" hidden="false" customHeight="false" outlineLevel="0" collapsed="false"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</row>
    <row r="34" customFormat="false" ht="11.25" hidden="false" customHeight="false" outlineLevel="0" collapsed="false"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</row>
    <row r="35" customFormat="false" ht="11.25" hidden="false" customHeight="false" outlineLevel="0" collapsed="false"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</row>
    <row r="36" customFormat="false" ht="11.25" hidden="false" customHeight="false" outlineLevel="0" collapsed="false"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</row>
    <row r="37" customFormat="false" ht="11.25" hidden="false" customHeight="false" outlineLevel="0" collapsed="false"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</row>
    <row r="38" customFormat="false" ht="11.25" hidden="false" customHeight="false" outlineLevel="0" collapsed="false"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</row>
    <row r="39" customFormat="false" ht="11.25" hidden="false" customHeight="false" outlineLevel="0" collapsed="false"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</row>
    <row r="40" customFormat="false" ht="11.25" hidden="false" customHeight="false" outlineLevel="0" collapsed="false"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429861111111111" right="0.190277777777778" top="0.520138888888889" bottom="0.709722222222222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12" min="3" style="16" width="10.82"/>
    <col collapsed="false" customWidth="true" hidden="false" outlineLevel="0" max="13" min="13" style="16" width="1.65"/>
    <col collapsed="false" customWidth="true" hidden="false" outlineLevel="0" max="14" min="14" style="16" width="10.82"/>
    <col collapsed="false" customWidth="true" hidden="false" outlineLevel="0" max="15" min="15" style="16" width="1.65"/>
    <col collapsed="false" customWidth="true" hidden="false" outlineLevel="0" max="22" min="16" style="16" width="10.82"/>
    <col collapsed="false" customWidth="false" hidden="false" outlineLevel="0" max="257" min="23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</row>
    <row r="3" customFormat="false" ht="11.25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3" t="s">
        <v>40</v>
      </c>
      <c r="M6" s="34"/>
      <c r="N6" s="35" t="s">
        <v>41</v>
      </c>
      <c r="O6" s="36"/>
      <c r="P6" s="32" t="n">
        <v>41</v>
      </c>
      <c r="Q6" s="31" t="s">
        <v>42</v>
      </c>
      <c r="R6" s="31" t="s">
        <v>43</v>
      </c>
      <c r="S6" s="31" t="s">
        <v>44</v>
      </c>
      <c r="T6" s="32" t="s">
        <v>45</v>
      </c>
      <c r="U6" s="31" t="s">
        <v>133</v>
      </c>
      <c r="V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3"/>
      <c r="M7" s="39"/>
      <c r="N7" s="35"/>
      <c r="O7" s="40"/>
      <c r="P7" s="32"/>
      <c r="Q7" s="31"/>
      <c r="R7" s="31"/>
      <c r="S7" s="31"/>
      <c r="T7" s="32"/>
      <c r="U7" s="31"/>
      <c r="V7" s="33"/>
    </row>
    <row r="8" customFormat="false" ht="11.25" hidden="false" customHeight="false" outlineLevel="0" collapsed="false">
      <c r="A8" s="41"/>
      <c r="B8" s="42"/>
      <c r="C8" s="43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1"/>
      <c r="N8" s="45"/>
      <c r="O8" s="46"/>
      <c r="P8" s="45"/>
      <c r="Q8" s="43"/>
      <c r="R8" s="30" t="s">
        <v>51</v>
      </c>
      <c r="S8" s="30"/>
      <c r="T8" s="45"/>
      <c r="U8" s="30"/>
      <c r="V8" s="30"/>
    </row>
    <row r="9" customFormat="false" ht="11.25" hidden="false" customHeight="false" outlineLevel="0" collapsed="false">
      <c r="A9" s="47"/>
      <c r="B9" s="48"/>
      <c r="C9" s="49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47"/>
      <c r="N9" s="51"/>
      <c r="O9" s="52"/>
      <c r="P9" s="51"/>
      <c r="Q9" s="49"/>
      <c r="R9" s="38" t="s">
        <v>55</v>
      </c>
      <c r="S9" s="38" t="s">
        <v>56</v>
      </c>
      <c r="T9" s="51"/>
      <c r="U9" s="38" t="s">
        <v>134</v>
      </c>
      <c r="V9" s="38"/>
    </row>
    <row r="10" customFormat="false" ht="11.25" hidden="false" customHeight="false" outlineLevel="0" collapsed="false">
      <c r="A10" s="29"/>
      <c r="B10" s="53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29"/>
      <c r="N10" s="50"/>
      <c r="O10" s="54"/>
      <c r="P10" s="50"/>
      <c r="Q10" s="49"/>
      <c r="R10" s="38" t="s">
        <v>62</v>
      </c>
      <c r="S10" s="38" t="s">
        <v>52</v>
      </c>
      <c r="T10" s="50" t="s">
        <v>63</v>
      </c>
      <c r="U10" s="38" t="s">
        <v>52</v>
      </c>
      <c r="V10" s="38"/>
    </row>
    <row r="11" customFormat="false" ht="11.25" hidden="false" customHeight="false" outlineLevel="0" collapsed="false">
      <c r="A11" s="29" t="s">
        <v>64</v>
      </c>
      <c r="B11" s="53" t="s">
        <v>65</v>
      </c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29"/>
      <c r="N11" s="50" t="s">
        <v>61</v>
      </c>
      <c r="O11" s="54"/>
      <c r="P11" s="50" t="s">
        <v>74</v>
      </c>
      <c r="Q11" s="38" t="s">
        <v>75</v>
      </c>
      <c r="R11" s="38" t="s">
        <v>76</v>
      </c>
      <c r="S11" s="38" t="s">
        <v>77</v>
      </c>
      <c r="T11" s="50" t="s">
        <v>78</v>
      </c>
      <c r="U11" s="38" t="s">
        <v>69</v>
      </c>
      <c r="V11" s="38" t="s">
        <v>80</v>
      </c>
    </row>
    <row r="12" customFormat="false" ht="11.25" hidden="false" customHeight="false" outlineLevel="0" collapsed="false">
      <c r="A12" s="29"/>
      <c r="B12" s="53" t="s">
        <v>81</v>
      </c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29"/>
      <c r="N12" s="50" t="s">
        <v>90</v>
      </c>
      <c r="O12" s="54"/>
      <c r="P12" s="50" t="s">
        <v>90</v>
      </c>
      <c r="Q12" s="38" t="s">
        <v>59</v>
      </c>
      <c r="R12" s="38" t="s">
        <v>91</v>
      </c>
      <c r="S12" s="38" t="s">
        <v>92</v>
      </c>
      <c r="T12" s="50" t="s">
        <v>93</v>
      </c>
      <c r="U12" s="38" t="s">
        <v>135</v>
      </c>
      <c r="V12" s="38" t="s">
        <v>94</v>
      </c>
    </row>
    <row r="13" customFormat="false" ht="11.25" hidden="false" customHeight="false" outlineLevel="0" collapsed="false">
      <c r="A13" s="29"/>
      <c r="B13" s="53"/>
      <c r="C13" s="38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29"/>
      <c r="N13" s="50" t="s">
        <v>99</v>
      </c>
      <c r="O13" s="54"/>
      <c r="P13" s="50" t="s">
        <v>99</v>
      </c>
      <c r="Q13" s="49"/>
      <c r="R13" s="38" t="s">
        <v>100</v>
      </c>
      <c r="S13" s="38" t="s">
        <v>101</v>
      </c>
      <c r="T13" s="50"/>
      <c r="U13" s="38" t="s">
        <v>59</v>
      </c>
      <c r="V13" s="38" t="s">
        <v>102</v>
      </c>
    </row>
    <row r="14" customFormat="false" ht="11.25" hidden="false" customHeight="false" outlineLevel="0" collapsed="false">
      <c r="A14" s="47"/>
      <c r="B14" s="48"/>
      <c r="C14" s="49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29"/>
      <c r="N14" s="50"/>
      <c r="O14" s="54"/>
      <c r="P14" s="50"/>
      <c r="Q14" s="49"/>
      <c r="R14" s="38" t="s">
        <v>104</v>
      </c>
      <c r="S14" s="38" t="s">
        <v>105</v>
      </c>
      <c r="T14" s="50"/>
      <c r="U14" s="38"/>
      <c r="V14" s="38"/>
    </row>
    <row r="15" customFormat="false" ht="11.25" hidden="false" customHeight="false" outlineLevel="0" collapsed="false">
      <c r="A15" s="55"/>
      <c r="B15" s="56"/>
      <c r="C15" s="57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55"/>
      <c r="N15" s="60"/>
      <c r="O15" s="61"/>
      <c r="P15" s="60"/>
      <c r="Q15" s="57"/>
      <c r="R15" s="58" t="s">
        <v>107</v>
      </c>
      <c r="S15" s="58"/>
      <c r="T15" s="60"/>
      <c r="U15" s="58"/>
      <c r="V15" s="58"/>
    </row>
    <row r="17" customFormat="false" ht="11.25" hidden="false" customHeight="false" outlineLevel="0" collapsed="false">
      <c r="A17" s="16" t="n">
        <v>1995</v>
      </c>
      <c r="B17" s="16" t="s">
        <v>108</v>
      </c>
      <c r="C17" s="64" t="n">
        <v>87.3440285204991</v>
      </c>
      <c r="D17" s="64" t="n">
        <v>86.4840989399293</v>
      </c>
      <c r="E17" s="64" t="n">
        <v>88.4963768115942</v>
      </c>
      <c r="F17" s="64" t="n">
        <v>86.1281826163301</v>
      </c>
      <c r="G17" s="64" t="n">
        <v>87.1567759078831</v>
      </c>
      <c r="H17" s="64" t="n">
        <v>86.7</v>
      </c>
      <c r="I17" s="64" t="n">
        <v>85.2</v>
      </c>
      <c r="J17" s="64" t="n">
        <v>85.3171155516942</v>
      </c>
      <c r="K17" s="64" t="n">
        <v>86.1888111888112</v>
      </c>
      <c r="L17" s="64" t="n">
        <v>88.9191643960037</v>
      </c>
      <c r="M17" s="64"/>
      <c r="N17" s="64" t="n">
        <v>88.9</v>
      </c>
      <c r="O17" s="64"/>
      <c r="P17" s="64" t="n">
        <v>88.9</v>
      </c>
      <c r="Q17" s="64" t="n">
        <v>87.3417721518987</v>
      </c>
      <c r="R17" s="64" t="n">
        <v>86.9449378330373</v>
      </c>
      <c r="S17" s="64" t="n">
        <v>88.2826475849732</v>
      </c>
      <c r="T17" s="64" t="n">
        <v>89.2</v>
      </c>
      <c r="U17" s="64" t="n">
        <v>88.4057971014493</v>
      </c>
      <c r="V17" s="64" t="n">
        <v>89.2</v>
      </c>
    </row>
    <row r="18" customFormat="false" ht="11.25" hidden="false" customHeight="false" outlineLevel="0" collapsed="false">
      <c r="B18" s="16" t="s">
        <v>109</v>
      </c>
      <c r="C18" s="64" t="n">
        <v>88.3244206773618</v>
      </c>
      <c r="D18" s="64" t="n">
        <v>87.4558303886926</v>
      </c>
      <c r="E18" s="64" t="n">
        <v>88.9492753623188</v>
      </c>
      <c r="F18" s="64" t="n">
        <v>86.8305531167691</v>
      </c>
      <c r="G18" s="64" t="n">
        <v>88.3</v>
      </c>
      <c r="H18" s="64" t="n">
        <v>89.9</v>
      </c>
      <c r="I18" s="64" t="n">
        <v>85.2</v>
      </c>
      <c r="J18" s="64" t="n">
        <v>85.3171155516942</v>
      </c>
      <c r="K18" s="64" t="n">
        <v>86.1888111888112</v>
      </c>
      <c r="L18" s="64" t="n">
        <v>89.7366030881017</v>
      </c>
      <c r="M18" s="64"/>
      <c r="N18" s="64" t="n">
        <v>89.8</v>
      </c>
      <c r="O18" s="64"/>
      <c r="P18" s="64" t="n">
        <v>88.9</v>
      </c>
      <c r="Q18" s="64" t="n">
        <v>91.1</v>
      </c>
      <c r="R18" s="64" t="n">
        <v>88</v>
      </c>
      <c r="S18" s="64" t="n">
        <v>88.9087656529517</v>
      </c>
      <c r="T18" s="64" t="n">
        <v>91</v>
      </c>
      <c r="U18" s="64" t="n">
        <v>90.3079710144928</v>
      </c>
      <c r="V18" s="64" t="n">
        <v>89.2</v>
      </c>
    </row>
    <row r="19" customFormat="false" ht="11.25" hidden="false" customHeight="false" outlineLevel="0" collapsed="false">
      <c r="B19" s="16" t="s">
        <v>110</v>
      </c>
      <c r="C19" s="64" t="n">
        <v>90.2852049910873</v>
      </c>
      <c r="D19" s="64" t="n">
        <v>89.5759717314488</v>
      </c>
      <c r="E19" s="64" t="n">
        <v>92.1</v>
      </c>
      <c r="F19" s="64" t="n">
        <v>89.0254609306409</v>
      </c>
      <c r="G19" s="64" t="n">
        <v>89.0168290522586</v>
      </c>
      <c r="H19" s="64" t="n">
        <v>90.1785714285714</v>
      </c>
      <c r="I19" s="64" t="n">
        <v>88.4</v>
      </c>
      <c r="J19" s="64" t="n">
        <v>88.4448305821025</v>
      </c>
      <c r="K19" s="64" t="n">
        <v>88.7</v>
      </c>
      <c r="L19" s="64" t="n">
        <v>92.3</v>
      </c>
      <c r="M19" s="64"/>
      <c r="N19" s="64" t="n">
        <v>92.3</v>
      </c>
      <c r="O19" s="64"/>
      <c r="P19" s="64" t="n">
        <v>91.8</v>
      </c>
      <c r="Q19" s="64" t="n">
        <v>91.500904159132</v>
      </c>
      <c r="R19" s="64" t="n">
        <v>90</v>
      </c>
      <c r="S19" s="64" t="n">
        <v>89.6</v>
      </c>
      <c r="T19" s="64" t="n">
        <v>91.7</v>
      </c>
      <c r="U19" s="64" t="n">
        <v>91.6666666666667</v>
      </c>
      <c r="V19" s="64" t="n">
        <v>92</v>
      </c>
    </row>
    <row r="20" customFormat="false" ht="11.25" hidden="false" customHeight="false" outlineLevel="0" collapsed="false">
      <c r="B20" s="16" t="s">
        <v>111</v>
      </c>
      <c r="C20" s="64" t="n">
        <v>90.6417112299465</v>
      </c>
      <c r="D20" s="64" t="n">
        <v>89.7</v>
      </c>
      <c r="E20" s="64" t="n">
        <v>92.6630434782609</v>
      </c>
      <c r="F20" s="64" t="n">
        <v>89.2010535557507</v>
      </c>
      <c r="G20" s="64" t="n">
        <v>89.9025686448184</v>
      </c>
      <c r="H20" s="64" t="n">
        <v>90.1785714285714</v>
      </c>
      <c r="I20" s="64" t="n">
        <v>88.4</v>
      </c>
      <c r="J20" s="64" t="n">
        <v>88.4448305821025</v>
      </c>
      <c r="K20" s="64" t="n">
        <v>88.7237762237762</v>
      </c>
      <c r="L20" s="64" t="n">
        <v>92.4613987284287</v>
      </c>
      <c r="M20" s="64"/>
      <c r="N20" s="64" t="n">
        <v>92.5</v>
      </c>
      <c r="O20" s="64"/>
      <c r="P20" s="64" t="n">
        <v>92.7</v>
      </c>
      <c r="Q20" s="64" t="n">
        <v>91.7721518987342</v>
      </c>
      <c r="R20" s="64" t="n">
        <v>90.1420959147425</v>
      </c>
      <c r="S20" s="64" t="n">
        <v>90.9660107334526</v>
      </c>
      <c r="T20" s="64" t="n">
        <v>91.9</v>
      </c>
      <c r="U20" s="64" t="n">
        <v>91.9384057971014</v>
      </c>
      <c r="V20" s="64" t="n">
        <v>92.8</v>
      </c>
    </row>
    <row r="21" customFormat="false" ht="15" hidden="false" customHeight="true" outlineLevel="0" collapsed="false">
      <c r="A21" s="16" t="n">
        <v>1996</v>
      </c>
      <c r="B21" s="16" t="s">
        <v>108</v>
      </c>
      <c r="C21" s="64" t="n">
        <v>91.5</v>
      </c>
      <c r="D21" s="64" t="n">
        <v>91.4310954063604</v>
      </c>
      <c r="E21" s="64" t="n">
        <v>94.5652173913043</v>
      </c>
      <c r="F21" s="64" t="n">
        <v>91.1325724319579</v>
      </c>
      <c r="G21" s="64" t="n">
        <v>90.6</v>
      </c>
      <c r="H21" s="64" t="n">
        <v>90.3</v>
      </c>
      <c r="I21" s="64" t="n">
        <v>91.2</v>
      </c>
      <c r="J21" s="64" t="n">
        <v>91.485664639444</v>
      </c>
      <c r="K21" s="64" t="n">
        <v>91.8</v>
      </c>
      <c r="L21" s="64" t="n">
        <v>92.4613987284287</v>
      </c>
      <c r="M21" s="64"/>
      <c r="N21" s="64" t="n">
        <v>92.5</v>
      </c>
      <c r="O21" s="64"/>
      <c r="P21" s="64" t="n">
        <v>92.7</v>
      </c>
      <c r="Q21" s="64" t="n">
        <v>91.9</v>
      </c>
      <c r="R21" s="64" t="n">
        <v>90.3197158081705</v>
      </c>
      <c r="S21" s="64" t="n">
        <v>91.1449016100179</v>
      </c>
      <c r="T21" s="64" t="n">
        <v>92.1</v>
      </c>
      <c r="U21" s="64" t="n">
        <v>92</v>
      </c>
      <c r="V21" s="64" t="n">
        <v>92.8</v>
      </c>
    </row>
    <row r="22" customFormat="false" ht="11.25" hidden="false" customHeight="false" outlineLevel="0" collapsed="false">
      <c r="B22" s="16" t="s">
        <v>109</v>
      </c>
      <c r="C22" s="64" t="n">
        <v>91.9786096256685</v>
      </c>
      <c r="D22" s="64" t="n">
        <v>91.9</v>
      </c>
      <c r="E22" s="64" t="n">
        <v>95.8333333333333</v>
      </c>
      <c r="F22" s="64" t="n">
        <v>91.5715539947322</v>
      </c>
      <c r="G22" s="64" t="n">
        <v>91.0540301151462</v>
      </c>
      <c r="H22" s="64" t="n">
        <v>92</v>
      </c>
      <c r="I22" s="64" t="n">
        <v>91.4</v>
      </c>
      <c r="J22" s="64" t="n">
        <v>91.485664639444</v>
      </c>
      <c r="K22" s="64" t="n">
        <v>91.8</v>
      </c>
      <c r="L22" s="64" t="n">
        <v>93.1880108991826</v>
      </c>
      <c r="M22" s="64"/>
      <c r="N22" s="64" t="n">
        <v>93.2</v>
      </c>
      <c r="O22" s="64"/>
      <c r="P22" s="64" t="n">
        <v>92.7</v>
      </c>
      <c r="Q22" s="64" t="n">
        <v>93.2</v>
      </c>
      <c r="R22" s="64" t="n">
        <v>91.4742451154529</v>
      </c>
      <c r="S22" s="64" t="n">
        <v>91.4132379248658</v>
      </c>
      <c r="T22" s="64" t="n">
        <v>92.4</v>
      </c>
      <c r="U22" s="64" t="n">
        <v>92.0289855072464</v>
      </c>
      <c r="V22" s="64" t="n">
        <v>92.8</v>
      </c>
    </row>
    <row r="23" customFormat="false" ht="11.25" hidden="false" customHeight="false" outlineLevel="0" collapsed="false">
      <c r="B23" s="16" t="s">
        <v>110</v>
      </c>
      <c r="C23" s="64" t="n">
        <v>92.4242424242424</v>
      </c>
      <c r="D23" s="64" t="n">
        <v>92.3</v>
      </c>
      <c r="E23" s="64" t="n">
        <v>95.8333333333333</v>
      </c>
      <c r="F23" s="64" t="n">
        <v>92.0105355575066</v>
      </c>
      <c r="G23" s="64" t="n">
        <v>91.762621789194</v>
      </c>
      <c r="H23" s="64" t="n">
        <v>92.2</v>
      </c>
      <c r="I23" s="64" t="n">
        <v>91.9</v>
      </c>
      <c r="J23" s="64" t="n">
        <v>91.8331885317116</v>
      </c>
      <c r="K23" s="64" t="n">
        <v>92.1</v>
      </c>
      <c r="L23" s="64" t="n">
        <v>93.6</v>
      </c>
      <c r="M23" s="64"/>
      <c r="N23" s="64" t="n">
        <v>93.7</v>
      </c>
      <c r="O23" s="64"/>
      <c r="P23" s="64" t="n">
        <v>92.7</v>
      </c>
      <c r="Q23" s="64" t="n">
        <v>93.3092224231465</v>
      </c>
      <c r="R23" s="64" t="n">
        <v>92</v>
      </c>
      <c r="S23" s="64" t="n">
        <v>91.5</v>
      </c>
      <c r="T23" s="64" t="n">
        <v>92.5</v>
      </c>
      <c r="U23" s="64" t="n">
        <v>93.4782608695652</v>
      </c>
      <c r="V23" s="64" t="n">
        <v>92.8</v>
      </c>
    </row>
    <row r="24" customFormat="false" ht="11.25" hidden="false" customHeight="false" outlineLevel="0" collapsed="false">
      <c r="B24" s="16" t="s">
        <v>111</v>
      </c>
      <c r="C24" s="64" t="n">
        <v>92.602495543672</v>
      </c>
      <c r="D24" s="64" t="n">
        <v>92.5</v>
      </c>
      <c r="E24" s="64" t="n">
        <v>95.9239130434783</v>
      </c>
      <c r="F24" s="64" t="n">
        <v>92.1</v>
      </c>
      <c r="G24" s="64" t="n">
        <v>92.4</v>
      </c>
      <c r="H24" s="64" t="n">
        <v>92.4</v>
      </c>
      <c r="I24" s="64" t="n">
        <v>91.9</v>
      </c>
      <c r="J24" s="64" t="n">
        <v>91.8</v>
      </c>
      <c r="K24" s="64" t="n">
        <v>92.1</v>
      </c>
      <c r="L24" s="64" t="n">
        <v>93.8</v>
      </c>
      <c r="M24" s="64"/>
      <c r="N24" s="64" t="n">
        <v>93.9</v>
      </c>
      <c r="O24" s="64"/>
      <c r="P24" s="64" t="n">
        <v>92.7</v>
      </c>
      <c r="Q24" s="64" t="n">
        <v>94.1</v>
      </c>
      <c r="R24" s="64" t="n">
        <v>92</v>
      </c>
      <c r="S24" s="64" t="n">
        <v>92.2</v>
      </c>
      <c r="T24" s="64" t="n">
        <v>93.6</v>
      </c>
      <c r="U24" s="64" t="n">
        <v>93.5688405797101</v>
      </c>
      <c r="V24" s="64" t="n">
        <v>92.8</v>
      </c>
    </row>
    <row r="25" customFormat="false" ht="15" hidden="false" customHeight="true" outlineLevel="0" collapsed="false">
      <c r="A25" s="16" t="n">
        <v>1997</v>
      </c>
      <c r="B25" s="16" t="s">
        <v>108</v>
      </c>
      <c r="C25" s="64" t="n">
        <v>92.8698752228164</v>
      </c>
      <c r="D25" s="64" t="n">
        <v>92.5795053003534</v>
      </c>
      <c r="E25" s="64" t="n">
        <v>96.1</v>
      </c>
      <c r="F25" s="64" t="n">
        <v>92.1</v>
      </c>
      <c r="G25" s="64" t="n">
        <v>92.8255093002657</v>
      </c>
      <c r="H25" s="64" t="n">
        <v>92.4107142857143</v>
      </c>
      <c r="I25" s="64" t="n">
        <v>91.9</v>
      </c>
      <c r="J25" s="64" t="n">
        <v>91.8331885317116</v>
      </c>
      <c r="K25" s="64" t="n">
        <v>92.1</v>
      </c>
      <c r="L25" s="64" t="n">
        <v>94.4595821980018</v>
      </c>
      <c r="M25" s="64"/>
      <c r="N25" s="64" t="n">
        <v>94.5</v>
      </c>
      <c r="O25" s="64"/>
      <c r="P25" s="64" t="n">
        <v>93.9</v>
      </c>
      <c r="Q25" s="64" t="n">
        <v>94.122965641953</v>
      </c>
      <c r="R25" s="64" t="n">
        <v>92.0071047957371</v>
      </c>
      <c r="S25" s="64" t="n">
        <v>92.4865831842576</v>
      </c>
      <c r="T25" s="64" t="n">
        <v>94.2</v>
      </c>
      <c r="U25" s="64" t="n">
        <v>93.8405797101449</v>
      </c>
      <c r="V25" s="64" t="n">
        <v>94.010889292196</v>
      </c>
    </row>
    <row r="26" customFormat="false" ht="11.25" hidden="false" customHeight="false" outlineLevel="0" collapsed="false">
      <c r="B26" s="16" t="s">
        <v>109</v>
      </c>
      <c r="C26" s="64" t="n">
        <v>93.49376114082</v>
      </c>
      <c r="D26" s="64" t="n">
        <v>93.6395759717315</v>
      </c>
      <c r="E26" s="64" t="n">
        <v>96.4</v>
      </c>
      <c r="F26" s="64" t="n">
        <v>93.3274802458297</v>
      </c>
      <c r="G26" s="64" t="n">
        <v>93.3569530558016</v>
      </c>
      <c r="H26" s="64" t="n">
        <v>93.7</v>
      </c>
      <c r="I26" s="64" t="n">
        <v>93.2</v>
      </c>
      <c r="J26" s="64" t="n">
        <v>93.2232841007819</v>
      </c>
      <c r="K26" s="64" t="n">
        <v>93.0944055944056</v>
      </c>
      <c r="L26" s="64" t="n">
        <v>94.6412352406903</v>
      </c>
      <c r="M26" s="64"/>
      <c r="N26" s="64" t="n">
        <v>94.7</v>
      </c>
      <c r="O26" s="64"/>
      <c r="P26" s="64" t="n">
        <v>93.9</v>
      </c>
      <c r="Q26" s="64" t="n">
        <v>95.0271247739602</v>
      </c>
      <c r="R26" s="64" t="n">
        <v>92.6287744227354</v>
      </c>
      <c r="S26" s="64" t="n">
        <v>92.6654740608229</v>
      </c>
      <c r="T26" s="64" t="n">
        <v>94.5</v>
      </c>
      <c r="U26" s="64" t="n">
        <v>94</v>
      </c>
      <c r="V26" s="64" t="n">
        <v>94.010889292196</v>
      </c>
    </row>
    <row r="27" customFormat="false" ht="11.25" hidden="false" customHeight="false" outlineLevel="0" collapsed="false">
      <c r="B27" s="16" t="s">
        <v>110</v>
      </c>
      <c r="C27" s="64" t="n">
        <v>93.6</v>
      </c>
      <c r="D27" s="64" t="n">
        <v>93.8</v>
      </c>
      <c r="E27" s="64" t="n">
        <v>96.5</v>
      </c>
      <c r="F27" s="64" t="n">
        <v>93.4</v>
      </c>
      <c r="G27" s="64" t="n">
        <v>93.8</v>
      </c>
      <c r="H27" s="64" t="n">
        <v>93.7</v>
      </c>
      <c r="I27" s="64" t="n">
        <v>93.2</v>
      </c>
      <c r="J27" s="64" t="n">
        <v>93.2</v>
      </c>
      <c r="K27" s="64" t="n">
        <v>93.1</v>
      </c>
      <c r="L27" s="64" t="n">
        <v>95</v>
      </c>
      <c r="M27" s="64"/>
      <c r="N27" s="64" t="n">
        <v>95.1</v>
      </c>
      <c r="O27" s="64"/>
      <c r="P27" s="64" t="n">
        <v>93.9</v>
      </c>
      <c r="Q27" s="64" t="n">
        <v>95.1</v>
      </c>
      <c r="R27" s="64" t="n">
        <v>92.9</v>
      </c>
      <c r="S27" s="64" t="n">
        <v>93.1</v>
      </c>
      <c r="T27" s="64" t="n">
        <v>94.9</v>
      </c>
      <c r="U27" s="64" t="n">
        <v>94</v>
      </c>
      <c r="V27" s="64" t="n">
        <v>94.010889292196</v>
      </c>
    </row>
    <row r="28" customFormat="false" ht="11.25" hidden="false" customHeight="false" outlineLevel="0" collapsed="false">
      <c r="B28" s="16" t="s">
        <v>111</v>
      </c>
      <c r="C28" s="64" t="n">
        <v>93.8</v>
      </c>
      <c r="D28" s="64" t="n">
        <v>93.9</v>
      </c>
      <c r="E28" s="64" t="n">
        <v>96.7</v>
      </c>
      <c r="F28" s="64" t="n">
        <v>93.5</v>
      </c>
      <c r="G28" s="64" t="n">
        <v>94.1</v>
      </c>
      <c r="H28" s="64" t="n">
        <v>93.8</v>
      </c>
      <c r="I28" s="64" t="n">
        <v>93.2</v>
      </c>
      <c r="J28" s="64" t="n">
        <v>93.2</v>
      </c>
      <c r="K28" s="64" t="n">
        <v>93.4</v>
      </c>
      <c r="L28" s="64" t="n">
        <v>95.3</v>
      </c>
      <c r="M28" s="64"/>
      <c r="N28" s="64" t="n">
        <v>95.4</v>
      </c>
      <c r="O28" s="64"/>
      <c r="P28" s="64" t="n">
        <v>94.4</v>
      </c>
      <c r="Q28" s="64" t="n">
        <v>95.2</v>
      </c>
      <c r="R28" s="64" t="n">
        <v>93</v>
      </c>
      <c r="S28" s="64" t="n">
        <v>93.6</v>
      </c>
      <c r="T28" s="64" t="n">
        <v>95.6</v>
      </c>
      <c r="U28" s="64" t="n">
        <v>94</v>
      </c>
      <c r="V28" s="64" t="n">
        <v>94.3738656987296</v>
      </c>
    </row>
    <row r="29" customFormat="false" ht="15" hidden="false" customHeight="true" outlineLevel="0" collapsed="false">
      <c r="A29" s="16" t="n">
        <v>1998</v>
      </c>
      <c r="B29" s="16" t="s">
        <v>108</v>
      </c>
      <c r="C29" s="64" t="n">
        <v>94.4</v>
      </c>
      <c r="D29" s="64" t="n">
        <v>93.9929328621908</v>
      </c>
      <c r="E29" s="64" t="n">
        <v>97.463768115942</v>
      </c>
      <c r="F29" s="64" t="n">
        <v>93.5</v>
      </c>
      <c r="G29" s="64" t="n">
        <v>94.4</v>
      </c>
      <c r="H29" s="64" t="n">
        <v>93.8392857142857</v>
      </c>
      <c r="I29" s="64" t="n">
        <v>93.3</v>
      </c>
      <c r="J29" s="64" t="n">
        <v>93.2232841007819</v>
      </c>
      <c r="K29" s="64" t="n">
        <v>93.444055944056</v>
      </c>
      <c r="L29" s="64" t="n">
        <v>96.1852861035422</v>
      </c>
      <c r="M29" s="64"/>
      <c r="N29" s="64" t="n">
        <v>96.2</v>
      </c>
      <c r="O29" s="64"/>
      <c r="P29" s="64" t="n">
        <v>95.8</v>
      </c>
      <c r="Q29" s="64" t="n">
        <v>95.2079566003617</v>
      </c>
      <c r="R29" s="64" t="n">
        <v>93.5168738898757</v>
      </c>
      <c r="S29" s="64" t="n">
        <v>94.3649373881932</v>
      </c>
      <c r="T29" s="64" t="n">
        <v>96.4</v>
      </c>
      <c r="U29" s="64" t="n">
        <v>95.8</v>
      </c>
      <c r="V29" s="64" t="n">
        <v>95.8257713248639</v>
      </c>
    </row>
    <row r="30" customFormat="false" ht="11.25" hidden="false" customHeight="false" outlineLevel="0" collapsed="false">
      <c r="B30" s="16" t="s">
        <v>109</v>
      </c>
      <c r="C30" s="64" t="n">
        <v>95.2762923351159</v>
      </c>
      <c r="D30" s="64" t="n">
        <v>95.583038869258</v>
      </c>
      <c r="E30" s="64" t="n">
        <v>97.6449275362319</v>
      </c>
      <c r="F30" s="64" t="n">
        <v>95.4345917471466</v>
      </c>
      <c r="G30" s="64" t="n">
        <v>94.8627103631532</v>
      </c>
      <c r="H30" s="64" t="n">
        <v>95.8928571428572</v>
      </c>
      <c r="I30" s="64" t="n">
        <v>95.5</v>
      </c>
      <c r="J30" s="64" t="n">
        <v>95.4821894005213</v>
      </c>
      <c r="K30" s="64" t="n">
        <v>95.3</v>
      </c>
      <c r="L30" s="64" t="n">
        <v>96.1852861035422</v>
      </c>
      <c r="M30" s="64"/>
      <c r="N30" s="64" t="n">
        <v>96.2</v>
      </c>
      <c r="O30" s="64"/>
      <c r="P30" s="64" t="n">
        <v>95.8</v>
      </c>
      <c r="Q30" s="64" t="n">
        <v>96.2929475587704</v>
      </c>
      <c r="R30" s="64" t="n">
        <v>93.8</v>
      </c>
      <c r="S30" s="64" t="n">
        <v>94.7</v>
      </c>
      <c r="T30" s="64" t="n">
        <v>96.4</v>
      </c>
      <c r="U30" s="64" t="n">
        <v>95.8</v>
      </c>
      <c r="V30" s="64" t="n">
        <v>95.8257713248639</v>
      </c>
    </row>
    <row r="31" customFormat="false" ht="11.25" hidden="false" customHeight="false" outlineLevel="0" collapsed="false">
      <c r="B31" s="16" t="s">
        <v>110</v>
      </c>
      <c r="C31" s="64" t="n">
        <v>95.7</v>
      </c>
      <c r="D31" s="64" t="n">
        <v>95.7</v>
      </c>
      <c r="E31" s="64" t="n">
        <v>97.7355072463768</v>
      </c>
      <c r="F31" s="64" t="n">
        <v>95.5223880597015</v>
      </c>
      <c r="G31" s="64" t="n">
        <v>95.5</v>
      </c>
      <c r="H31" s="64" t="n">
        <v>95.8928571428572</v>
      </c>
      <c r="I31" s="64" t="n">
        <v>95.5</v>
      </c>
      <c r="J31" s="64" t="n">
        <v>95.4821894005213</v>
      </c>
      <c r="K31" s="64" t="n">
        <v>95.2797202797203</v>
      </c>
      <c r="L31" s="64" t="n">
        <v>96.6</v>
      </c>
      <c r="M31" s="64"/>
      <c r="N31" s="64" t="n">
        <v>96.7</v>
      </c>
      <c r="O31" s="64"/>
      <c r="P31" s="64" t="n">
        <v>95.8</v>
      </c>
      <c r="Q31" s="64" t="n">
        <v>96.3833634719711</v>
      </c>
      <c r="R31" s="64" t="n">
        <v>95.4</v>
      </c>
      <c r="S31" s="64" t="n">
        <v>95.0805008944544</v>
      </c>
      <c r="T31" s="64" t="n">
        <v>96.8</v>
      </c>
      <c r="U31" s="64" t="n">
        <v>95.8</v>
      </c>
      <c r="V31" s="64" t="n">
        <v>95.8257713248639</v>
      </c>
    </row>
    <row r="32" customFormat="false" ht="11.25" hidden="false" customHeight="false" outlineLevel="0" collapsed="false">
      <c r="B32" s="16" t="s">
        <v>111</v>
      </c>
      <c r="C32" s="64" t="n">
        <v>95.9001782531194</v>
      </c>
      <c r="D32" s="64" t="n">
        <v>95.9363957597173</v>
      </c>
      <c r="E32" s="64" t="n">
        <v>98.3</v>
      </c>
      <c r="F32" s="64" t="n">
        <v>95.6979806848112</v>
      </c>
      <c r="G32" s="64" t="n">
        <v>96</v>
      </c>
      <c r="H32" s="64" t="n">
        <v>95.8928571428572</v>
      </c>
      <c r="I32" s="64" t="n">
        <v>95.5</v>
      </c>
      <c r="J32" s="64" t="n">
        <v>95.4821894005213</v>
      </c>
      <c r="K32" s="64" t="n">
        <v>95.7167832167832</v>
      </c>
      <c r="L32" s="64" t="n">
        <v>96.7</v>
      </c>
      <c r="M32" s="64"/>
      <c r="N32" s="64" t="n">
        <v>96.7</v>
      </c>
      <c r="O32" s="64"/>
      <c r="P32" s="64" t="n">
        <v>96.5</v>
      </c>
      <c r="Q32" s="64" t="n">
        <v>96.5641952983725</v>
      </c>
      <c r="R32" s="64" t="n">
        <v>95.6483126110124</v>
      </c>
      <c r="S32" s="64" t="n">
        <v>95.8</v>
      </c>
      <c r="T32" s="64" t="n">
        <v>97.1</v>
      </c>
      <c r="U32" s="64" t="n">
        <v>95.8</v>
      </c>
      <c r="V32" s="64" t="n">
        <v>96.4609800362976</v>
      </c>
    </row>
    <row r="33" customFormat="false" ht="15" hidden="false" customHeight="true" outlineLevel="0" collapsed="false">
      <c r="A33" s="16" t="n">
        <v>1999</v>
      </c>
      <c r="B33" s="16" t="s">
        <v>108</v>
      </c>
      <c r="C33" s="64" t="n">
        <v>95.9893048128342</v>
      </c>
      <c r="D33" s="64" t="n">
        <v>96.0247349823322</v>
      </c>
      <c r="E33" s="64" t="n">
        <v>98.3695652173913</v>
      </c>
      <c r="F33" s="64" t="n">
        <v>95.7857769973661</v>
      </c>
      <c r="G33" s="64" t="n">
        <v>96.2798937112489</v>
      </c>
      <c r="H33" s="64" t="n">
        <v>96.1</v>
      </c>
      <c r="I33" s="64" t="n">
        <v>95.5</v>
      </c>
      <c r="J33" s="64" t="n">
        <v>95.4821894005213</v>
      </c>
      <c r="K33" s="64" t="n">
        <v>95.7167832167832</v>
      </c>
      <c r="L33" s="64" t="n">
        <v>97</v>
      </c>
      <c r="M33" s="64"/>
      <c r="N33" s="64" t="n">
        <v>97</v>
      </c>
      <c r="O33" s="64"/>
      <c r="P33" s="64" t="n">
        <v>96.5</v>
      </c>
      <c r="Q33" s="64" t="n">
        <v>96.5641952983725</v>
      </c>
      <c r="R33" s="64" t="n">
        <v>95.6483126110124</v>
      </c>
      <c r="S33" s="64" t="n">
        <v>95.9749552772809</v>
      </c>
      <c r="T33" s="64" t="n">
        <v>97.2</v>
      </c>
      <c r="U33" s="64" t="n">
        <v>95.8</v>
      </c>
      <c r="V33" s="64" t="n">
        <v>96.4609800362976</v>
      </c>
    </row>
    <row r="34" customFormat="false" ht="11.25" hidden="false" customHeight="false" outlineLevel="0" collapsed="false">
      <c r="B34" s="16" t="s">
        <v>109</v>
      </c>
      <c r="C34" s="64" t="n">
        <v>97.9</v>
      </c>
      <c r="D34" s="64" t="n">
        <v>97.9681978798587</v>
      </c>
      <c r="E34" s="64" t="n">
        <v>99.3659420289855</v>
      </c>
      <c r="F34" s="64" t="n">
        <v>97.8</v>
      </c>
      <c r="G34" s="64" t="n">
        <v>97.5199291408326</v>
      </c>
      <c r="H34" s="64" t="n">
        <v>96.1</v>
      </c>
      <c r="I34" s="64" t="n">
        <v>98.4</v>
      </c>
      <c r="J34" s="64" t="n">
        <v>98.5230234578627</v>
      </c>
      <c r="K34" s="64" t="n">
        <v>98.1643356643357</v>
      </c>
      <c r="L34" s="64" t="n">
        <v>98.3651226158038</v>
      </c>
      <c r="M34" s="64"/>
      <c r="N34" s="64" t="n">
        <v>98.3</v>
      </c>
      <c r="O34" s="64"/>
      <c r="P34" s="64" t="n">
        <v>99.3</v>
      </c>
      <c r="Q34" s="64" t="n">
        <v>98.5533453887884</v>
      </c>
      <c r="R34" s="64" t="n">
        <v>96.3</v>
      </c>
      <c r="S34" s="64" t="n">
        <v>96.95885509839</v>
      </c>
      <c r="T34" s="64" t="n">
        <v>97.3</v>
      </c>
      <c r="U34" s="64" t="n">
        <v>98.8</v>
      </c>
      <c r="V34" s="64" t="n">
        <v>99.4555353901996</v>
      </c>
    </row>
    <row r="35" customFormat="false" ht="11.25" hidden="false" customHeight="false" outlineLevel="0" collapsed="false">
      <c r="B35" s="16" t="s">
        <v>110</v>
      </c>
      <c r="C35" s="64" t="n">
        <v>98.4848484848485</v>
      </c>
      <c r="D35" s="64" t="n">
        <v>98.4982332155477</v>
      </c>
      <c r="E35" s="64" t="n">
        <v>99.5</v>
      </c>
      <c r="F35" s="64" t="n">
        <v>98.4</v>
      </c>
      <c r="G35" s="64" t="n">
        <v>98.0513728963685</v>
      </c>
      <c r="H35" s="64" t="n">
        <v>98.8392857142857</v>
      </c>
      <c r="I35" s="64" t="n">
        <v>98.6</v>
      </c>
      <c r="J35" s="64" t="n">
        <v>98.5</v>
      </c>
      <c r="K35" s="64" t="n">
        <v>98.2</v>
      </c>
      <c r="L35" s="64" t="n">
        <v>99.5</v>
      </c>
      <c r="M35" s="64"/>
      <c r="N35" s="64" t="n">
        <v>99.5</v>
      </c>
      <c r="O35" s="64"/>
      <c r="P35" s="64" t="n">
        <v>99.5</v>
      </c>
      <c r="Q35" s="64" t="n">
        <v>98.8245931283906</v>
      </c>
      <c r="R35" s="64" t="n">
        <v>98</v>
      </c>
      <c r="S35" s="64" t="n">
        <v>97.5</v>
      </c>
      <c r="T35" s="64" t="n">
        <v>98.4</v>
      </c>
      <c r="U35" s="64" t="n">
        <v>98.8</v>
      </c>
      <c r="V35" s="64" t="n">
        <v>99.4555353901996</v>
      </c>
    </row>
    <row r="36" customFormat="false" ht="11.25" hidden="false" customHeight="false" outlineLevel="0" collapsed="false">
      <c r="B36" s="16" t="s">
        <v>111</v>
      </c>
      <c r="C36" s="64" t="n">
        <v>98.7522281639929</v>
      </c>
      <c r="D36" s="64" t="n">
        <v>98.7</v>
      </c>
      <c r="E36" s="64" t="n">
        <v>99.7</v>
      </c>
      <c r="F36" s="64" t="n">
        <v>98.6</v>
      </c>
      <c r="G36" s="64" t="n">
        <v>98.8</v>
      </c>
      <c r="H36" s="64" t="n">
        <v>98.8392857142857</v>
      </c>
      <c r="I36" s="64" t="n">
        <v>98.6</v>
      </c>
      <c r="J36" s="64" t="n">
        <v>98.5</v>
      </c>
      <c r="K36" s="64" t="n">
        <v>98.8</v>
      </c>
      <c r="L36" s="64" t="n">
        <v>99.5</v>
      </c>
      <c r="M36" s="64"/>
      <c r="N36" s="64" t="n">
        <v>99.5</v>
      </c>
      <c r="O36" s="64"/>
      <c r="P36" s="64" t="n">
        <v>99.5</v>
      </c>
      <c r="Q36" s="64" t="n">
        <v>98.8245931283906</v>
      </c>
      <c r="R36" s="64" t="n">
        <v>98.5</v>
      </c>
      <c r="S36" s="64" t="n">
        <v>98.2</v>
      </c>
      <c r="T36" s="64" t="n">
        <v>98.6</v>
      </c>
      <c r="U36" s="64" t="n">
        <v>98.8</v>
      </c>
      <c r="V36" s="64" t="n">
        <v>99.4555353901996</v>
      </c>
    </row>
    <row r="37" customFormat="false" ht="15" hidden="false" customHeight="true" outlineLevel="0" collapsed="false">
      <c r="A37" s="16" t="n">
        <v>2000</v>
      </c>
      <c r="B37" s="16" t="s">
        <v>108</v>
      </c>
      <c r="C37" s="64" t="n">
        <v>98.9</v>
      </c>
      <c r="D37" s="64" t="n">
        <v>98.8</v>
      </c>
      <c r="E37" s="64" t="n">
        <v>99.8</v>
      </c>
      <c r="F37" s="64" t="n">
        <v>98.7</v>
      </c>
      <c r="G37" s="64" t="n">
        <v>98.9371124889283</v>
      </c>
      <c r="H37" s="64" t="n">
        <v>98.9285714285714</v>
      </c>
      <c r="I37" s="64" t="n">
        <v>98.6</v>
      </c>
      <c r="J37" s="64" t="n">
        <v>98.5230234578627</v>
      </c>
      <c r="K37" s="64" t="n">
        <v>98.7762237762238</v>
      </c>
      <c r="L37" s="64" t="n">
        <v>99.7</v>
      </c>
      <c r="M37" s="64"/>
      <c r="N37" s="64" t="n">
        <v>99.7</v>
      </c>
      <c r="O37" s="64"/>
      <c r="P37" s="64" t="n">
        <v>99.5</v>
      </c>
      <c r="Q37" s="64" t="n">
        <v>98.8245931283906</v>
      </c>
      <c r="R37" s="64" t="n">
        <v>98.5</v>
      </c>
      <c r="S37" s="64" t="n">
        <v>99.2844364937388</v>
      </c>
      <c r="T37" s="64" t="n">
        <v>99.5</v>
      </c>
      <c r="U37" s="64" t="n">
        <v>98.8</v>
      </c>
      <c r="V37" s="64" t="n">
        <v>99.4555353901996</v>
      </c>
    </row>
    <row r="38" customFormat="false" ht="11.25" hidden="false" customHeight="false" outlineLevel="0" collapsed="false">
      <c r="B38" s="16" t="s">
        <v>109</v>
      </c>
      <c r="C38" s="64" t="n">
        <v>99.2869875222817</v>
      </c>
      <c r="D38" s="64" t="n">
        <v>99.1</v>
      </c>
      <c r="E38" s="64" t="n">
        <v>100</v>
      </c>
      <c r="F38" s="64" t="n">
        <v>98.9</v>
      </c>
      <c r="G38" s="64" t="n">
        <v>99.4</v>
      </c>
      <c r="H38" s="64" t="n">
        <v>98.9285714285714</v>
      </c>
      <c r="I38" s="64" t="n">
        <v>98.6</v>
      </c>
      <c r="J38" s="64" t="n">
        <v>98.6099044309296</v>
      </c>
      <c r="K38" s="64" t="n">
        <v>98.8636363636364</v>
      </c>
      <c r="L38" s="64" t="n">
        <v>99.7</v>
      </c>
      <c r="M38" s="64"/>
      <c r="N38" s="64" t="n">
        <v>99.7</v>
      </c>
      <c r="O38" s="64"/>
      <c r="P38" s="64" t="n">
        <v>99.5</v>
      </c>
      <c r="Q38" s="64" t="n">
        <v>100.180831826401</v>
      </c>
      <c r="R38" s="64" t="n">
        <v>99.2895204262878</v>
      </c>
      <c r="S38" s="64" t="n">
        <v>99.9105545617174</v>
      </c>
      <c r="T38" s="64" t="n">
        <v>99.5</v>
      </c>
      <c r="U38" s="64" t="n">
        <v>99.7</v>
      </c>
      <c r="V38" s="64" t="n">
        <v>99.4555353901996</v>
      </c>
    </row>
    <row r="39" customFormat="false" ht="11.25" hidden="false" customHeight="false" outlineLevel="0" collapsed="false">
      <c r="B39" s="16" t="s">
        <v>110</v>
      </c>
      <c r="C39" s="64" t="n">
        <v>100.623885918004</v>
      </c>
      <c r="D39" s="64" t="n">
        <v>100.9</v>
      </c>
      <c r="E39" s="64" t="n">
        <v>100.090579710145</v>
      </c>
      <c r="F39" s="64" t="n">
        <v>101.141352063213</v>
      </c>
      <c r="G39" s="64" t="n">
        <v>100.44286979628</v>
      </c>
      <c r="H39" s="64" t="n">
        <v>101.1</v>
      </c>
      <c r="I39" s="64" t="n">
        <v>101.4</v>
      </c>
      <c r="J39" s="64" t="n">
        <v>101.476976542137</v>
      </c>
      <c r="K39" s="64" t="n">
        <v>101.136363636364</v>
      </c>
      <c r="L39" s="64" t="n">
        <v>99.7</v>
      </c>
      <c r="M39" s="64"/>
      <c r="N39" s="64" t="n">
        <v>99.7</v>
      </c>
      <c r="O39" s="64"/>
      <c r="P39" s="64" t="n">
        <v>99.5</v>
      </c>
      <c r="Q39" s="64" t="n">
        <v>100.452079566004</v>
      </c>
      <c r="R39" s="64" t="n">
        <v>101</v>
      </c>
      <c r="S39" s="64" t="n">
        <v>100.178890876565</v>
      </c>
      <c r="T39" s="64" t="n">
        <v>100.1</v>
      </c>
      <c r="U39" s="64" t="n">
        <v>100.2</v>
      </c>
      <c r="V39" s="64" t="n">
        <v>99.4555353901996</v>
      </c>
    </row>
    <row r="40" customFormat="false" ht="11.25" hidden="false" customHeight="false" outlineLevel="0" collapsed="false">
      <c r="B40" s="16" t="s">
        <v>111</v>
      </c>
      <c r="C40" s="64" t="n">
        <v>101.247771836007</v>
      </c>
      <c r="D40" s="64" t="n">
        <v>101.2</v>
      </c>
      <c r="E40" s="64" t="n">
        <v>100.1</v>
      </c>
      <c r="F40" s="64" t="n">
        <v>101.316944688323</v>
      </c>
      <c r="G40" s="64" t="n">
        <v>101.240035429584</v>
      </c>
      <c r="H40" s="64" t="n">
        <v>101.1</v>
      </c>
      <c r="I40" s="64" t="n">
        <v>101.4</v>
      </c>
      <c r="J40" s="64" t="n">
        <v>101.476976542137</v>
      </c>
      <c r="K40" s="64" t="n">
        <v>101.136363636364</v>
      </c>
      <c r="L40" s="64" t="n">
        <v>100.999091734787</v>
      </c>
      <c r="M40" s="64"/>
      <c r="N40" s="64" t="n">
        <v>100.9</v>
      </c>
      <c r="O40" s="64"/>
      <c r="P40" s="64" t="n">
        <v>101.6</v>
      </c>
      <c r="Q40" s="64" t="n">
        <v>100.542495479204</v>
      </c>
      <c r="R40" s="64" t="n">
        <v>101.1</v>
      </c>
      <c r="S40" s="64" t="n">
        <v>100.6</v>
      </c>
      <c r="T40" s="64" t="n">
        <v>100.9</v>
      </c>
      <c r="U40" s="64" t="n">
        <v>101.4</v>
      </c>
      <c r="V40" s="64" t="n">
        <v>101.633393829401</v>
      </c>
    </row>
    <row r="41" customFormat="false" ht="15" hidden="false" customHeight="true" outlineLevel="0" collapsed="false">
      <c r="A41" s="16" t="n">
        <v>2001</v>
      </c>
      <c r="B41" s="16" t="s">
        <v>108</v>
      </c>
      <c r="C41" s="64" t="n">
        <v>101.426024955437</v>
      </c>
      <c r="D41" s="64" t="n">
        <v>101.325088339223</v>
      </c>
      <c r="E41" s="64" t="n">
        <v>100.996376811594</v>
      </c>
      <c r="F41" s="64" t="n">
        <v>101.4</v>
      </c>
      <c r="G41" s="64" t="n">
        <v>101.505757307352</v>
      </c>
      <c r="H41" s="64" t="n">
        <v>101.1</v>
      </c>
      <c r="I41" s="64" t="n">
        <v>101.4</v>
      </c>
      <c r="J41" s="64" t="n">
        <v>101.476976542137</v>
      </c>
      <c r="K41" s="64" t="n">
        <v>101.660839160839</v>
      </c>
      <c r="L41" s="64" t="n">
        <v>101.180744777475</v>
      </c>
      <c r="M41" s="64"/>
      <c r="N41" s="64" t="n">
        <v>101.1</v>
      </c>
      <c r="O41" s="64"/>
      <c r="P41" s="64" t="n">
        <v>102.3</v>
      </c>
      <c r="Q41" s="64" t="n">
        <v>100.542495479204</v>
      </c>
      <c r="R41" s="64" t="n">
        <v>101.243339253996</v>
      </c>
      <c r="S41" s="64" t="n">
        <v>100.983899821109</v>
      </c>
      <c r="T41" s="64" t="n">
        <v>100.9</v>
      </c>
      <c r="U41" s="64" t="n">
        <v>101.358695652174</v>
      </c>
      <c r="V41" s="64" t="n">
        <v>102.268602540835</v>
      </c>
    </row>
    <row r="42" customFormat="false" ht="11.25" hidden="false" customHeight="false" outlineLevel="0" collapsed="false">
      <c r="B42" s="16" t="s">
        <v>109</v>
      </c>
      <c r="C42" s="64" t="n">
        <v>101.8</v>
      </c>
      <c r="D42" s="64" t="n">
        <v>101.590106007067</v>
      </c>
      <c r="E42" s="64" t="n">
        <v>101.268115942029</v>
      </c>
      <c r="F42" s="64" t="n">
        <v>101.5</v>
      </c>
      <c r="G42" s="64" t="n">
        <v>102.480070859167</v>
      </c>
      <c r="H42" s="64" t="n">
        <v>101.1</v>
      </c>
      <c r="I42" s="64" t="n">
        <v>101.4</v>
      </c>
      <c r="J42" s="64" t="n">
        <v>101.476976542137</v>
      </c>
      <c r="K42" s="64" t="n">
        <v>101.8</v>
      </c>
      <c r="L42" s="64" t="n">
        <v>101.544050862852</v>
      </c>
      <c r="M42" s="64"/>
      <c r="N42" s="64" t="n">
        <v>101.5</v>
      </c>
      <c r="O42" s="64"/>
      <c r="P42" s="64" t="n">
        <v>102.4</v>
      </c>
      <c r="Q42" s="64" t="n">
        <v>101.898734177215</v>
      </c>
      <c r="R42" s="64" t="n">
        <v>102.7</v>
      </c>
      <c r="S42" s="64" t="n">
        <v>101.6</v>
      </c>
      <c r="T42" s="64" t="n">
        <v>101.1</v>
      </c>
      <c r="U42" s="64" t="n">
        <v>101.358695652174</v>
      </c>
      <c r="V42" s="64" t="n">
        <v>102.268602540835</v>
      </c>
    </row>
    <row r="43" customFormat="false" ht="11.25" hidden="false" customHeight="false" outlineLevel="0" collapsed="false">
      <c r="B43" s="16" t="s">
        <v>110</v>
      </c>
      <c r="C43" s="64" t="n">
        <v>103.119429590018</v>
      </c>
      <c r="D43" s="64" t="n">
        <v>103.091872791519</v>
      </c>
      <c r="E43" s="64" t="n">
        <v>101.6</v>
      </c>
      <c r="F43" s="64" t="n">
        <v>103.42405618964</v>
      </c>
      <c r="G43" s="64" t="n">
        <v>103.277236492471</v>
      </c>
      <c r="H43" s="64" t="n">
        <v>103.1</v>
      </c>
      <c r="I43" s="64" t="n">
        <v>103.5</v>
      </c>
      <c r="J43" s="64" t="n">
        <v>103.64900086881</v>
      </c>
      <c r="K43" s="64" t="n">
        <v>103.5</v>
      </c>
      <c r="L43" s="64" t="n">
        <v>101.6</v>
      </c>
      <c r="M43" s="64"/>
      <c r="N43" s="64" t="n">
        <v>101.5</v>
      </c>
      <c r="O43" s="64"/>
      <c r="P43" s="64" t="n">
        <v>102.4</v>
      </c>
      <c r="Q43" s="64" t="n">
        <v>102.079566003617</v>
      </c>
      <c r="R43" s="64" t="n">
        <v>103.730017761989</v>
      </c>
      <c r="S43" s="64" t="n">
        <v>102.325581395349</v>
      </c>
      <c r="T43" s="64" t="n">
        <v>101.3</v>
      </c>
      <c r="U43" s="64" t="n">
        <v>103.713768115942</v>
      </c>
      <c r="V43" s="64" t="n">
        <v>102.268602540835</v>
      </c>
    </row>
    <row r="44" customFormat="false" ht="11.25" hidden="false" customHeight="false" outlineLevel="0" collapsed="false">
      <c r="B44" s="16" t="s">
        <v>111</v>
      </c>
      <c r="C44" s="64" t="n">
        <v>103.6</v>
      </c>
      <c r="D44" s="64" t="n">
        <v>103.268551236749</v>
      </c>
      <c r="E44" s="64" t="n">
        <v>101.811594202899</v>
      </c>
      <c r="F44" s="64" t="n">
        <v>103.511852502195</v>
      </c>
      <c r="G44" s="64" t="n">
        <v>103.985828166519</v>
      </c>
      <c r="H44" s="64" t="n">
        <v>103.1</v>
      </c>
      <c r="I44" s="64" t="n">
        <v>103.5</v>
      </c>
      <c r="J44" s="64" t="n">
        <v>103.64900086881</v>
      </c>
      <c r="K44" s="64" t="n">
        <v>103.5</v>
      </c>
      <c r="L44" s="64" t="n">
        <v>103</v>
      </c>
      <c r="M44" s="64"/>
      <c r="N44" s="64" t="n">
        <v>102.8</v>
      </c>
      <c r="O44" s="64"/>
      <c r="P44" s="64" t="n">
        <v>104.8</v>
      </c>
      <c r="Q44" s="64" t="n">
        <v>102.079566003617</v>
      </c>
      <c r="R44" s="64" t="n">
        <v>103.730017761989</v>
      </c>
      <c r="S44" s="64" t="n">
        <v>102.683363148479</v>
      </c>
      <c r="T44" s="64" t="n">
        <v>102.1</v>
      </c>
      <c r="U44" s="64" t="n">
        <v>104.166666666667</v>
      </c>
      <c r="V44" s="64" t="n">
        <v>104.8</v>
      </c>
    </row>
    <row r="45" customFormat="false" ht="15" hidden="false" customHeight="true" outlineLevel="0" collapsed="false">
      <c r="A45" s="16" t="n">
        <v>2002</v>
      </c>
      <c r="B45" s="16" t="s">
        <v>108</v>
      </c>
      <c r="C45" s="64" t="n">
        <v>103.832442067736</v>
      </c>
      <c r="D45" s="64" t="n">
        <v>103.356890459364</v>
      </c>
      <c r="E45" s="64" t="n">
        <v>103</v>
      </c>
      <c r="F45" s="64" t="n">
        <v>103.5</v>
      </c>
      <c r="G45" s="64" t="n">
        <v>104.162976085031</v>
      </c>
      <c r="H45" s="64" t="n">
        <v>103.1</v>
      </c>
      <c r="I45" s="64" t="n">
        <v>103.5</v>
      </c>
      <c r="J45" s="64" t="n">
        <v>103.64900086881</v>
      </c>
      <c r="K45" s="64" t="n">
        <v>103.5</v>
      </c>
      <c r="L45" s="64" t="n">
        <v>103.633060853769</v>
      </c>
      <c r="M45" s="64"/>
      <c r="N45" s="64" t="n">
        <v>103.4</v>
      </c>
      <c r="O45" s="64"/>
      <c r="P45" s="64" t="n">
        <v>105.5</v>
      </c>
      <c r="Q45" s="64" t="n">
        <v>102.079566003617</v>
      </c>
      <c r="R45" s="64" t="n">
        <v>103.818827708703</v>
      </c>
      <c r="S45" s="64" t="n">
        <v>102.772808586762</v>
      </c>
      <c r="T45" s="64" t="n">
        <v>102.3</v>
      </c>
      <c r="U45" s="64" t="n">
        <v>104.166666666667</v>
      </c>
      <c r="V45" s="64" t="n">
        <v>105.35390199637</v>
      </c>
    </row>
    <row r="46" customFormat="false" ht="11.25" hidden="false" customHeight="false" outlineLevel="0" collapsed="false">
      <c r="B46" s="16" t="s">
        <v>109</v>
      </c>
      <c r="C46" s="64" t="n">
        <v>103.832442067736</v>
      </c>
      <c r="D46" s="64" t="n">
        <v>103.445229681979</v>
      </c>
      <c r="E46" s="64" t="n">
        <v>103.260869565217</v>
      </c>
      <c r="F46" s="64" t="n">
        <v>103.59964881475</v>
      </c>
      <c r="G46" s="64" t="n">
        <v>104.5</v>
      </c>
      <c r="H46" s="64" t="n">
        <v>103.1</v>
      </c>
      <c r="I46" s="64" t="n">
        <v>103.5</v>
      </c>
      <c r="J46" s="64" t="n">
        <v>103.64900086881</v>
      </c>
      <c r="K46" s="64" t="n">
        <v>103.9</v>
      </c>
      <c r="L46" s="64" t="n">
        <v>103.633060853769</v>
      </c>
      <c r="M46" s="64"/>
      <c r="N46" s="64" t="n">
        <v>103.4</v>
      </c>
      <c r="O46" s="64"/>
      <c r="P46" s="64" t="n">
        <v>105.5</v>
      </c>
      <c r="Q46" s="64" t="n">
        <v>102.079566003617</v>
      </c>
      <c r="R46" s="64" t="n">
        <v>103.818827708703</v>
      </c>
      <c r="S46" s="64" t="n">
        <v>102.951699463327</v>
      </c>
      <c r="T46" s="64" t="n">
        <v>102.7</v>
      </c>
      <c r="U46" s="64" t="n">
        <v>104.166666666667</v>
      </c>
      <c r="V46" s="64" t="n">
        <v>105.35390199637</v>
      </c>
    </row>
    <row r="47" customFormat="false" ht="11.25" hidden="false" customHeight="false" outlineLevel="0" collapsed="false">
      <c r="B47" s="16" t="s">
        <v>110</v>
      </c>
      <c r="C47" s="64" t="n">
        <v>105.5</v>
      </c>
      <c r="D47" s="64" t="n">
        <v>105.742049469965</v>
      </c>
      <c r="E47" s="64" t="n">
        <v>104.4</v>
      </c>
      <c r="F47" s="64" t="n">
        <v>106.3</v>
      </c>
      <c r="G47" s="64" t="n">
        <v>105.757307351639</v>
      </c>
      <c r="H47" s="64" t="n">
        <v>106.517857142857</v>
      </c>
      <c r="I47" s="64" t="n">
        <v>106.7</v>
      </c>
      <c r="J47" s="64" t="n">
        <v>106.776715899218</v>
      </c>
      <c r="K47" s="64" t="n">
        <v>106.4</v>
      </c>
      <c r="L47" s="64" t="n">
        <v>104</v>
      </c>
      <c r="M47" s="64"/>
      <c r="N47" s="64" t="n">
        <v>103.8</v>
      </c>
      <c r="O47" s="64"/>
      <c r="P47" s="64" t="n">
        <v>105.5</v>
      </c>
      <c r="Q47" s="64" t="n">
        <v>102.350813743219</v>
      </c>
      <c r="R47" s="64" t="n">
        <v>104.706927175844</v>
      </c>
      <c r="S47" s="64" t="n">
        <v>103.5</v>
      </c>
      <c r="T47" s="64" t="n">
        <v>103</v>
      </c>
      <c r="U47" s="64" t="n">
        <v>106.79347826087</v>
      </c>
      <c r="V47" s="64" t="n">
        <v>105.35390199637</v>
      </c>
    </row>
    <row r="48" customFormat="false" ht="11.25" hidden="false" customHeight="false" outlineLevel="0" collapsed="false">
      <c r="B48" s="16" t="s">
        <v>111</v>
      </c>
      <c r="C48" s="64" t="n">
        <v>106.149732620321</v>
      </c>
      <c r="D48" s="64" t="n">
        <v>106</v>
      </c>
      <c r="E48" s="64" t="n">
        <v>104.619565217391</v>
      </c>
      <c r="F48" s="64" t="n">
        <v>106.6</v>
      </c>
      <c r="G48" s="64" t="n">
        <v>106.8</v>
      </c>
      <c r="H48" s="64" t="n">
        <v>106.517857142857</v>
      </c>
      <c r="I48" s="64" t="n">
        <v>106.7</v>
      </c>
      <c r="J48" s="64" t="n">
        <v>106.776715899218</v>
      </c>
      <c r="K48" s="64" t="n">
        <v>106.4</v>
      </c>
      <c r="L48" s="64" t="n">
        <v>103.996366939146</v>
      </c>
      <c r="M48" s="64"/>
      <c r="N48" s="64" t="n">
        <v>103.9</v>
      </c>
      <c r="O48" s="64"/>
      <c r="P48" s="64" t="n">
        <v>105.5</v>
      </c>
      <c r="Q48" s="64" t="n">
        <v>103.4</v>
      </c>
      <c r="R48" s="64" t="n">
        <v>106.749555950266</v>
      </c>
      <c r="S48" s="64" t="n">
        <v>104.9</v>
      </c>
      <c r="T48" s="66" t="n">
        <v>104.5</v>
      </c>
      <c r="U48" s="64" t="n">
        <v>106.79347826087</v>
      </c>
      <c r="V48" s="64" t="n">
        <v>105.35390199637</v>
      </c>
    </row>
    <row r="49" customFormat="false" ht="15" hidden="false" customHeight="true" outlineLevel="0" collapsed="false">
      <c r="A49" s="16" t="n">
        <v>2003</v>
      </c>
      <c r="B49" s="16" t="s">
        <v>108</v>
      </c>
      <c r="C49" s="64" t="n">
        <v>106.6</v>
      </c>
      <c r="D49" s="64" t="n">
        <v>106.3</v>
      </c>
      <c r="E49" s="64" t="n">
        <v>105.8</v>
      </c>
      <c r="F49" s="64" t="n">
        <v>106.6</v>
      </c>
      <c r="G49" s="64" t="n">
        <v>107.2</v>
      </c>
      <c r="H49" s="64" t="n">
        <v>106.7</v>
      </c>
      <c r="I49" s="64" t="n">
        <v>106.7</v>
      </c>
      <c r="J49" s="64" t="n">
        <v>106.8</v>
      </c>
      <c r="K49" s="64" t="n">
        <v>106.5</v>
      </c>
      <c r="L49" s="64" t="n">
        <v>105.6</v>
      </c>
      <c r="M49" s="64"/>
      <c r="N49" s="64" t="n">
        <v>105.4</v>
      </c>
      <c r="O49" s="64"/>
      <c r="P49" s="64" t="n">
        <v>107.6</v>
      </c>
      <c r="Q49" s="64" t="n">
        <v>103.4</v>
      </c>
      <c r="R49" s="64" t="n">
        <v>106.7</v>
      </c>
      <c r="S49" s="64" t="n">
        <v>105.3</v>
      </c>
      <c r="T49" s="64" t="n">
        <v>104.6</v>
      </c>
      <c r="U49" s="64" t="n">
        <v>107.3</v>
      </c>
      <c r="V49" s="64" t="n">
        <v>107.8</v>
      </c>
    </row>
    <row r="50" customFormat="false" ht="11.25" hidden="false" customHeight="false" outlineLevel="0" collapsed="false">
      <c r="B50" s="16" t="s">
        <v>109</v>
      </c>
      <c r="C50" s="16" t="n">
        <v>106.9</v>
      </c>
      <c r="D50" s="16" t="n">
        <v>106.6</v>
      </c>
      <c r="E50" s="65" t="n">
        <v>105.8</v>
      </c>
      <c r="F50" s="16" t="n">
        <v>106.8</v>
      </c>
      <c r="G50" s="16" t="n">
        <v>107.4</v>
      </c>
      <c r="H50" s="65" t="n">
        <v>106.7</v>
      </c>
      <c r="I50" s="65" t="n">
        <v>106.7</v>
      </c>
      <c r="J50" s="16" t="n">
        <v>106.8</v>
      </c>
      <c r="K50" s="16" t="n">
        <v>107.1</v>
      </c>
      <c r="L50" s="16" t="n">
        <v>106.4</v>
      </c>
      <c r="N50" s="16" t="n">
        <v>106.2</v>
      </c>
      <c r="P50" s="16" t="n">
        <v>108.5</v>
      </c>
      <c r="Q50" s="16" t="n">
        <v>105.1</v>
      </c>
      <c r="R50" s="65" t="n">
        <v>107</v>
      </c>
      <c r="S50" s="16" t="n">
        <v>105.7</v>
      </c>
      <c r="T50" s="16" t="n">
        <v>104.8</v>
      </c>
      <c r="U50" s="16" t="n">
        <v>107.4</v>
      </c>
      <c r="V50" s="16" t="n">
        <v>108.3</v>
      </c>
    </row>
    <row r="51" customFormat="false" ht="11.25" hidden="false" customHeight="false" outlineLevel="0" collapsed="false">
      <c r="B51" s="16" t="s">
        <v>110</v>
      </c>
      <c r="C51" s="16" t="n">
        <v>108.3</v>
      </c>
      <c r="D51" s="16" t="n">
        <v>108.5</v>
      </c>
      <c r="E51" s="65" t="n">
        <v>107</v>
      </c>
      <c r="F51" s="16" t="n">
        <v>109.1</v>
      </c>
      <c r="G51" s="16" t="n">
        <v>108.7</v>
      </c>
      <c r="H51" s="16" t="n">
        <v>109.5</v>
      </c>
      <c r="I51" s="16" t="n">
        <v>109.4</v>
      </c>
      <c r="J51" s="16" t="n">
        <v>109.5</v>
      </c>
      <c r="K51" s="16" t="n">
        <v>109.2</v>
      </c>
      <c r="L51" s="16" t="n">
        <v>106.8</v>
      </c>
      <c r="N51" s="16" t="n">
        <v>106.7</v>
      </c>
      <c r="P51" s="16" t="n">
        <v>108.5</v>
      </c>
      <c r="Q51" s="16" t="n">
        <v>105.3</v>
      </c>
      <c r="R51" s="16" t="n">
        <v>108.1</v>
      </c>
      <c r="S51" s="16" t="n">
        <v>106.1</v>
      </c>
      <c r="T51" s="16" t="n">
        <v>105.1</v>
      </c>
      <c r="U51" s="16" t="n">
        <v>108.7</v>
      </c>
      <c r="V51" s="16" t="n">
        <v>108.3</v>
      </c>
    </row>
    <row r="52" customFormat="false" ht="11.25" hidden="false" customHeight="false" outlineLevel="0" collapsed="false">
      <c r="B52" s="16" t="s">
        <v>111</v>
      </c>
      <c r="C52" s="16" t="n">
        <v>108.5</v>
      </c>
      <c r="D52" s="16" t="n">
        <v>108.6</v>
      </c>
      <c r="E52" s="16" t="n">
        <v>107.3</v>
      </c>
      <c r="F52" s="16" t="n">
        <v>109.2</v>
      </c>
      <c r="G52" s="16" t="n">
        <v>109.1</v>
      </c>
      <c r="H52" s="16" t="n">
        <v>109.7</v>
      </c>
      <c r="I52" s="16" t="n">
        <v>109.4</v>
      </c>
      <c r="J52" s="16" t="n">
        <v>109.5</v>
      </c>
      <c r="K52" s="16" t="n">
        <v>109.3</v>
      </c>
      <c r="L52" s="16" t="n">
        <v>106.8</v>
      </c>
      <c r="N52" s="16" t="n">
        <v>106.7</v>
      </c>
      <c r="P52" s="16" t="n">
        <v>108.5</v>
      </c>
      <c r="Q52" s="16" t="n">
        <v>105.3</v>
      </c>
      <c r="R52" s="16" t="n">
        <v>108.7</v>
      </c>
      <c r="S52" s="16" t="n">
        <v>107.3</v>
      </c>
      <c r="T52" s="16" t="n">
        <v>105.7</v>
      </c>
      <c r="U52" s="16" t="n">
        <v>108.7</v>
      </c>
      <c r="V52" s="16" t="n">
        <v>108.3</v>
      </c>
    </row>
    <row r="53" customFormat="false" ht="15" hidden="false" customHeight="true" outlineLevel="0" collapsed="false">
      <c r="A53" s="16" t="n">
        <v>2004</v>
      </c>
      <c r="B53" s="16" t="s">
        <v>108</v>
      </c>
      <c r="C53" s="64" t="n">
        <v>109</v>
      </c>
      <c r="D53" s="64" t="n">
        <v>108.7</v>
      </c>
      <c r="E53" s="64" t="n">
        <v>107.3</v>
      </c>
      <c r="F53" s="64" t="n">
        <v>109.3</v>
      </c>
      <c r="G53" s="64" t="n">
        <v>109.5</v>
      </c>
      <c r="H53" s="64" t="n">
        <v>109.7</v>
      </c>
      <c r="I53" s="64" t="n">
        <v>109.4</v>
      </c>
      <c r="J53" s="64" t="n">
        <v>109.5</v>
      </c>
      <c r="K53" s="64" t="n">
        <v>109.3</v>
      </c>
      <c r="L53" s="64" t="n">
        <v>107.4</v>
      </c>
      <c r="M53" s="64"/>
      <c r="N53" s="64" t="n">
        <v>107.1</v>
      </c>
      <c r="O53" s="64"/>
      <c r="P53" s="64" t="n">
        <v>110.4</v>
      </c>
      <c r="Q53" s="64" t="n">
        <v>105.4</v>
      </c>
      <c r="R53" s="64" t="n">
        <v>108.8</v>
      </c>
      <c r="S53" s="64" t="n">
        <v>107.5</v>
      </c>
      <c r="T53" s="64" t="n">
        <v>105.8</v>
      </c>
      <c r="U53" s="64" t="n">
        <v>110</v>
      </c>
      <c r="V53" s="64" t="n">
        <v>110.2</v>
      </c>
    </row>
    <row r="54" customFormat="false" ht="11.25" hidden="false" customHeight="false" outlineLevel="0" collapsed="false">
      <c r="B54" s="16" t="s">
        <v>109</v>
      </c>
      <c r="C54" s="16" t="n">
        <v>109.6</v>
      </c>
      <c r="D54" s="16" t="n">
        <v>109.7</v>
      </c>
      <c r="E54" s="16" t="n">
        <v>107.6</v>
      </c>
      <c r="F54" s="16" t="n">
        <v>110.4</v>
      </c>
      <c r="G54" s="65" t="n">
        <v>110</v>
      </c>
      <c r="H54" s="16" t="n">
        <v>109.7</v>
      </c>
      <c r="I54" s="65" t="n">
        <v>111</v>
      </c>
      <c r="J54" s="16" t="n">
        <v>111.2</v>
      </c>
      <c r="K54" s="16" t="n">
        <v>111.1</v>
      </c>
      <c r="L54" s="16" t="n">
        <v>108.1</v>
      </c>
      <c r="N54" s="16" t="n">
        <v>107.9</v>
      </c>
      <c r="P54" s="16" t="n">
        <v>110.4</v>
      </c>
      <c r="Q54" s="16" t="n">
        <v>105.5</v>
      </c>
      <c r="R54" s="16" t="n">
        <v>108.9</v>
      </c>
      <c r="S54" s="65" t="n">
        <v>108</v>
      </c>
      <c r="T54" s="16" t="n">
        <v>106.4</v>
      </c>
      <c r="U54" s="65" t="n">
        <v>110</v>
      </c>
      <c r="V54" s="16" t="n">
        <v>110.3</v>
      </c>
    </row>
    <row r="55" customFormat="false" ht="11.25" hidden="false" customHeight="false" outlineLevel="0" collapsed="false">
      <c r="B55" s="16" t="s">
        <v>110</v>
      </c>
      <c r="C55" s="16" t="n">
        <v>110.2</v>
      </c>
      <c r="D55" s="16" t="n">
        <v>110.1</v>
      </c>
      <c r="E55" s="65" t="n">
        <v>109</v>
      </c>
      <c r="F55" s="16" t="n">
        <v>110.8</v>
      </c>
      <c r="G55" s="16" t="n">
        <v>110.5</v>
      </c>
      <c r="H55" s="16" t="n">
        <v>111.2</v>
      </c>
      <c r="I55" s="65" t="n">
        <v>111</v>
      </c>
      <c r="J55" s="16" t="n">
        <v>111.2</v>
      </c>
      <c r="K55" s="16" t="n">
        <v>111.2</v>
      </c>
      <c r="L55" s="16" t="n">
        <v>108.7</v>
      </c>
      <c r="N55" s="16" t="n">
        <v>108.4</v>
      </c>
      <c r="P55" s="16" t="n">
        <v>111.4</v>
      </c>
      <c r="Q55" s="16" t="n">
        <v>105.5</v>
      </c>
      <c r="R55" s="16" t="n">
        <v>110.3</v>
      </c>
      <c r="S55" s="65" t="n">
        <v>109</v>
      </c>
      <c r="T55" s="16" t="n">
        <v>106.6</v>
      </c>
      <c r="U55" s="16" t="n">
        <v>110.3</v>
      </c>
      <c r="V55" s="16" t="n">
        <v>111.3</v>
      </c>
    </row>
    <row r="56" customFormat="false" ht="11.25" hidden="false" customHeight="false" outlineLevel="0" collapsed="false">
      <c r="B56" s="16" t="s">
        <v>111</v>
      </c>
      <c r="C56" s="16" t="n">
        <v>110.5</v>
      </c>
      <c r="D56" s="16" t="n">
        <v>110.2</v>
      </c>
      <c r="E56" s="16" t="n">
        <v>109.2</v>
      </c>
      <c r="F56" s="16" t="n">
        <v>110.9</v>
      </c>
      <c r="G56" s="16" t="n">
        <v>110.9</v>
      </c>
      <c r="H56" s="16" t="n">
        <v>111.4</v>
      </c>
      <c r="I56" s="65" t="n">
        <v>111</v>
      </c>
      <c r="J56" s="16" t="n">
        <v>111.2</v>
      </c>
      <c r="K56" s="16" t="n">
        <v>111.2</v>
      </c>
      <c r="L56" s="16" t="n">
        <v>108.7</v>
      </c>
      <c r="N56" s="16" t="n">
        <v>108.4</v>
      </c>
      <c r="P56" s="16" t="n">
        <v>111.4</v>
      </c>
      <c r="Q56" s="16" t="n">
        <v>105.5</v>
      </c>
      <c r="R56" s="16" t="n">
        <v>110.6</v>
      </c>
      <c r="S56" s="16" t="n">
        <v>109.2</v>
      </c>
      <c r="T56" s="16" t="n">
        <v>106.9</v>
      </c>
      <c r="U56" s="16" t="n">
        <v>111.5</v>
      </c>
      <c r="V56" s="16" t="n">
        <v>111.3</v>
      </c>
    </row>
    <row r="57" customFormat="false" ht="15" hidden="false" customHeight="true" outlineLevel="0" collapsed="false">
      <c r="A57" s="16" t="n">
        <v>2005</v>
      </c>
      <c r="B57" s="16" t="s">
        <v>108</v>
      </c>
      <c r="C57" s="16" t="n">
        <v>110.6</v>
      </c>
      <c r="D57" s="16" t="n">
        <v>110.3</v>
      </c>
      <c r="E57" s="16" t="n">
        <v>109.4</v>
      </c>
      <c r="F57" s="65" t="n">
        <v>111</v>
      </c>
      <c r="G57" s="16" t="n">
        <v>111.4</v>
      </c>
      <c r="H57" s="16" t="n">
        <v>111.4</v>
      </c>
      <c r="I57" s="16" t="n">
        <v>111.1</v>
      </c>
      <c r="J57" s="16" t="n">
        <v>111.2</v>
      </c>
      <c r="K57" s="16" t="n">
        <v>111.2</v>
      </c>
      <c r="L57" s="16" t="n">
        <v>109.2</v>
      </c>
      <c r="N57" s="65" t="n">
        <v>109</v>
      </c>
      <c r="O57" s="65"/>
      <c r="P57" s="16" t="n">
        <v>111.4</v>
      </c>
      <c r="Q57" s="16" t="n">
        <v>105.5</v>
      </c>
      <c r="R57" s="16" t="n">
        <v>110.6</v>
      </c>
      <c r="S57" s="16" t="n">
        <v>109.6</v>
      </c>
      <c r="T57" s="65" t="n">
        <v>107</v>
      </c>
      <c r="U57" s="16" t="n">
        <v>111.8</v>
      </c>
      <c r="V57" s="16" t="n">
        <v>111.3</v>
      </c>
    </row>
    <row r="58" customFormat="false" ht="11.25" hidden="false" customHeight="false" outlineLevel="0" collapsed="false">
      <c r="B58" s="16" t="s">
        <v>109</v>
      </c>
      <c r="C58" s="16" t="n">
        <v>111.2</v>
      </c>
      <c r="D58" s="16" t="n">
        <v>111.4</v>
      </c>
      <c r="E58" s="16" t="n">
        <v>109.4</v>
      </c>
      <c r="F58" s="16" t="n">
        <v>112.3</v>
      </c>
      <c r="G58" s="16" t="n">
        <v>111.5</v>
      </c>
      <c r="H58" s="16" t="n">
        <v>111.4</v>
      </c>
      <c r="I58" s="16" t="n">
        <v>113.2</v>
      </c>
      <c r="J58" s="16" t="n">
        <v>113.4</v>
      </c>
      <c r="K58" s="16" t="n">
        <v>112.9</v>
      </c>
      <c r="L58" s="16" t="n">
        <v>109.2</v>
      </c>
      <c r="N58" s="65" t="n">
        <v>109</v>
      </c>
      <c r="O58" s="65"/>
      <c r="P58" s="16" t="n">
        <v>111.4</v>
      </c>
      <c r="Q58" s="16" t="n">
        <v>105.6</v>
      </c>
      <c r="R58" s="16" t="n">
        <v>110.7</v>
      </c>
      <c r="S58" s="16" t="n">
        <v>109.6</v>
      </c>
      <c r="T58" s="65" t="n">
        <v>107</v>
      </c>
      <c r="U58" s="16" t="n">
        <v>111.8</v>
      </c>
      <c r="V58" s="16" t="n">
        <v>111.3</v>
      </c>
    </row>
    <row r="59" customFormat="false" ht="11.25" hidden="false" customHeight="false" outlineLevel="0" collapsed="false">
      <c r="B59" s="16" t="s">
        <v>110</v>
      </c>
      <c r="C59" s="16" t="n">
        <v>111.3</v>
      </c>
      <c r="D59" s="16" t="n">
        <v>111.5</v>
      </c>
      <c r="E59" s="16" t="n">
        <v>109.4</v>
      </c>
      <c r="F59" s="16" t="n">
        <v>112.5</v>
      </c>
      <c r="G59" s="16" t="n">
        <v>112.1</v>
      </c>
      <c r="H59" s="16" t="n">
        <v>112.3</v>
      </c>
      <c r="I59" s="16" t="n">
        <v>113.2</v>
      </c>
      <c r="J59" s="16" t="n">
        <v>113.4</v>
      </c>
      <c r="K59" s="16" t="n">
        <v>112.9</v>
      </c>
      <c r="L59" s="16" t="n">
        <v>109.2</v>
      </c>
      <c r="N59" s="65" t="n">
        <v>109</v>
      </c>
      <c r="O59" s="65"/>
      <c r="P59" s="16" t="n">
        <v>111.4</v>
      </c>
      <c r="Q59" s="16" t="n">
        <v>105.6</v>
      </c>
      <c r="R59" s="16" t="n">
        <v>110.8</v>
      </c>
      <c r="S59" s="16" t="n">
        <v>109.7</v>
      </c>
      <c r="T59" s="16" t="n">
        <v>107.1</v>
      </c>
      <c r="U59" s="16" t="n">
        <v>111.8</v>
      </c>
      <c r="V59" s="16" t="n">
        <v>111.3</v>
      </c>
    </row>
    <row r="60" customFormat="false" ht="11.25" hidden="false" customHeight="false" outlineLevel="0" collapsed="false">
      <c r="B60" s="16" t="s">
        <v>111</v>
      </c>
      <c r="C60" s="16" t="n">
        <v>111.7</v>
      </c>
      <c r="D60" s="16" t="n">
        <v>111.7</v>
      </c>
      <c r="E60" s="16" t="n">
        <v>109.9</v>
      </c>
      <c r="F60" s="16" t="n">
        <v>112.8</v>
      </c>
      <c r="G60" s="16" t="n">
        <v>112.4</v>
      </c>
      <c r="H60" s="16" t="n">
        <v>113.4</v>
      </c>
      <c r="I60" s="16" t="n">
        <v>113.2</v>
      </c>
      <c r="J60" s="16" t="n">
        <v>113.4</v>
      </c>
      <c r="K60" s="64" t="n">
        <v>113</v>
      </c>
      <c r="L60" s="16" t="n">
        <v>109.5</v>
      </c>
      <c r="N60" s="16" t="n">
        <v>109.2</v>
      </c>
      <c r="P60" s="16" t="n">
        <v>111.5</v>
      </c>
      <c r="Q60" s="16" t="n">
        <v>105.7</v>
      </c>
      <c r="R60" s="16" t="n">
        <v>110.9</v>
      </c>
      <c r="S60" s="16" t="n">
        <v>111.4</v>
      </c>
      <c r="T60" s="16" t="n">
        <v>108.5</v>
      </c>
      <c r="U60" s="16" t="n">
        <v>112.8</v>
      </c>
      <c r="V60" s="16" t="n">
        <v>111.3</v>
      </c>
    </row>
    <row r="61" customFormat="false" ht="15" hidden="false" customHeight="true" outlineLevel="0" collapsed="false">
      <c r="A61" s="16" t="n">
        <v>2006</v>
      </c>
      <c r="B61" s="16" t="s">
        <v>108</v>
      </c>
      <c r="C61" s="16" t="n">
        <v>111.8</v>
      </c>
      <c r="D61" s="16" t="n">
        <v>111.9</v>
      </c>
      <c r="E61" s="16" t="n">
        <v>109.9</v>
      </c>
      <c r="F61" s="65" t="n">
        <v>113</v>
      </c>
      <c r="G61" s="16" t="n">
        <v>112.6</v>
      </c>
      <c r="H61" s="16" t="n">
        <v>113.8</v>
      </c>
      <c r="I61" s="16" t="n">
        <v>113.4</v>
      </c>
      <c r="J61" s="16" t="n">
        <v>113.4</v>
      </c>
      <c r="K61" s="16" t="n">
        <v>113.2</v>
      </c>
      <c r="L61" s="16" t="n">
        <v>109.5</v>
      </c>
      <c r="N61" s="16" t="n">
        <v>109.2</v>
      </c>
      <c r="P61" s="16" t="n">
        <v>111.5</v>
      </c>
      <c r="Q61" s="16" t="n">
        <v>105.8</v>
      </c>
      <c r="R61" s="65" t="n">
        <v>111</v>
      </c>
      <c r="S61" s="16" t="n">
        <v>111.5</v>
      </c>
      <c r="T61" s="16" t="n">
        <v>108.5</v>
      </c>
      <c r="U61" s="16" t="n">
        <v>112.8</v>
      </c>
      <c r="V61" s="16" t="n">
        <v>111.3</v>
      </c>
    </row>
    <row r="62" customFormat="false" ht="11.25" hidden="false" customHeight="false" outlineLevel="0" collapsed="false">
      <c r="B62" s="16" t="s">
        <v>109</v>
      </c>
      <c r="C62" s="65" t="n">
        <v>112</v>
      </c>
      <c r="D62" s="16" t="n">
        <v>112.1</v>
      </c>
      <c r="E62" s="16" t="n">
        <v>109.9</v>
      </c>
      <c r="F62" s="16" t="n">
        <v>113.1</v>
      </c>
      <c r="G62" s="16" t="n">
        <v>112.9</v>
      </c>
      <c r="H62" s="16" t="n">
        <v>113.8</v>
      </c>
      <c r="I62" s="16" t="n">
        <v>113.4</v>
      </c>
      <c r="J62" s="16" t="n">
        <v>113.4</v>
      </c>
      <c r="K62" s="16" t="n">
        <v>113.2</v>
      </c>
      <c r="L62" s="16" t="n">
        <v>110.2</v>
      </c>
      <c r="N62" s="16" t="n">
        <v>110.1</v>
      </c>
      <c r="P62" s="16" t="n">
        <v>111.5</v>
      </c>
      <c r="Q62" s="16" t="n">
        <v>106.3</v>
      </c>
      <c r="R62" s="16" t="n">
        <v>111.2</v>
      </c>
      <c r="S62" s="16" t="n">
        <v>111.6</v>
      </c>
      <c r="T62" s="16" t="n">
        <v>108.7</v>
      </c>
      <c r="U62" s="16" t="n">
        <v>113.3</v>
      </c>
      <c r="V62" s="16" t="n">
        <v>111.3</v>
      </c>
    </row>
    <row r="63" customFormat="false" ht="11.25" hidden="false" customHeight="false" outlineLevel="0" collapsed="false">
      <c r="B63" s="16" t="s">
        <v>110</v>
      </c>
      <c r="C63" s="16" t="n">
        <v>112.7</v>
      </c>
      <c r="D63" s="16" t="n">
        <v>113.3</v>
      </c>
      <c r="E63" s="65" t="n">
        <v>110</v>
      </c>
      <c r="F63" s="16" t="n">
        <v>114.5</v>
      </c>
      <c r="G63" s="16" t="n">
        <v>113.7</v>
      </c>
      <c r="H63" s="16" t="n">
        <v>113.8</v>
      </c>
      <c r="I63" s="65" t="n">
        <v>116</v>
      </c>
      <c r="J63" s="65" t="n">
        <v>116</v>
      </c>
      <c r="K63" s="16" t="n">
        <v>114.6</v>
      </c>
      <c r="L63" s="16" t="n">
        <v>110.3</v>
      </c>
      <c r="M63" s="16" t="s">
        <v>113</v>
      </c>
      <c r="N63" s="16" t="n">
        <v>110.2</v>
      </c>
      <c r="O63" s="16" t="s">
        <v>113</v>
      </c>
      <c r="P63" s="16" t="n">
        <v>111.5</v>
      </c>
      <c r="Q63" s="16" t="n">
        <v>106.5</v>
      </c>
      <c r="R63" s="16" t="n">
        <v>111.9</v>
      </c>
      <c r="S63" s="16" t="n">
        <v>111.6</v>
      </c>
      <c r="T63" s="16" t="n">
        <v>108.8</v>
      </c>
      <c r="U63" s="16" t="n">
        <v>113.3</v>
      </c>
      <c r="V63" s="16" t="n">
        <v>111.3</v>
      </c>
    </row>
    <row r="64" customFormat="false" ht="11.25" hidden="false" customHeight="false" outlineLevel="0" collapsed="false">
      <c r="B64" s="16" t="s">
        <v>111</v>
      </c>
      <c r="C64" s="16" t="n">
        <v>113.3</v>
      </c>
      <c r="D64" s="16" t="n">
        <v>113.9</v>
      </c>
      <c r="E64" s="16" t="n">
        <v>110.3</v>
      </c>
      <c r="F64" s="16" t="n">
        <v>115.2</v>
      </c>
      <c r="G64" s="16" t="n">
        <v>114.1</v>
      </c>
      <c r="H64" s="65" t="n">
        <v>114</v>
      </c>
      <c r="I64" s="16" t="n">
        <v>116.5</v>
      </c>
      <c r="J64" s="16" t="n">
        <v>116.7</v>
      </c>
      <c r="K64" s="16" t="n">
        <v>115.6</v>
      </c>
      <c r="L64" s="16" t="n">
        <v>110.3</v>
      </c>
      <c r="N64" s="16" t="n">
        <v>110.2</v>
      </c>
      <c r="P64" s="16" t="n">
        <v>111.5</v>
      </c>
      <c r="Q64" s="16" t="n">
        <v>106.8</v>
      </c>
      <c r="R64" s="16" t="n">
        <v>112.5</v>
      </c>
      <c r="S64" s="65" t="n">
        <v>112</v>
      </c>
      <c r="T64" s="65" t="n">
        <v>109</v>
      </c>
      <c r="U64" s="16" t="n">
        <v>114.5</v>
      </c>
      <c r="V64" s="16" t="n">
        <v>111.3</v>
      </c>
    </row>
  </sheetData>
  <mergeCells count="24">
    <mergeCell ref="A1:V1"/>
    <mergeCell ref="A2:V2"/>
    <mergeCell ref="A3:V3"/>
    <mergeCell ref="A5:B5"/>
    <mergeCell ref="C5:V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P6:P7"/>
    <mergeCell ref="Q6:Q7"/>
    <mergeCell ref="R6:R7"/>
    <mergeCell ref="S6:S7"/>
    <mergeCell ref="T6:T7"/>
    <mergeCell ref="U6:U7"/>
    <mergeCell ref="V6:V7"/>
    <mergeCell ref="A7:B7"/>
  </mergeCells>
  <printOptions headings="false" gridLines="false" gridLinesSet="true" horizontalCentered="true" verticalCentered="false"/>
  <pageMargins left="0.390277777777778" right="0.190277777777778" top="0.509722222222222" bottom="0.970138888888889" header="0.511811023622047" footer="0.51180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133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41"/>
      <c r="B8" s="42"/>
      <c r="C8" s="43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5"/>
      <c r="S8" s="30"/>
      <c r="T8" s="30"/>
    </row>
    <row r="9" customFormat="false" ht="11.25" hidden="false" customHeight="false" outlineLevel="0" collapsed="false">
      <c r="A9" s="47"/>
      <c r="B9" s="48"/>
      <c r="C9" s="49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1"/>
      <c r="S9" s="38" t="s">
        <v>134</v>
      </c>
      <c r="T9" s="38"/>
    </row>
    <row r="10" customFormat="false" ht="11.25" hidden="false" customHeight="false" outlineLevel="0" collapsed="false">
      <c r="A10" s="29"/>
      <c r="B10" s="53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 t="s">
        <v>52</v>
      </c>
      <c r="T10" s="38"/>
    </row>
    <row r="11" customFormat="false" ht="11.25" hidden="false" customHeight="false" outlineLevel="0" collapsed="false">
      <c r="A11" s="29" t="s">
        <v>64</v>
      </c>
      <c r="B11" s="53" t="s">
        <v>65</v>
      </c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69</v>
      </c>
      <c r="T11" s="38" t="s">
        <v>80</v>
      </c>
    </row>
    <row r="12" customFormat="false" ht="11.25" hidden="false" customHeight="false" outlineLevel="0" collapsed="false">
      <c r="A12" s="29"/>
      <c r="B12" s="53" t="s">
        <v>81</v>
      </c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135</v>
      </c>
      <c r="T12" s="38" t="s">
        <v>94</v>
      </c>
    </row>
    <row r="13" customFormat="false" ht="11.25" hidden="false" customHeight="false" outlineLevel="0" collapsed="false">
      <c r="A13" s="29"/>
      <c r="B13" s="53"/>
      <c r="C13" s="38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 t="s">
        <v>59</v>
      </c>
      <c r="T13" s="38" t="s">
        <v>102</v>
      </c>
    </row>
    <row r="14" customFormat="false" ht="11.25" hidden="false" customHeight="false" outlineLevel="0" collapsed="false">
      <c r="A14" s="47"/>
      <c r="B14" s="48"/>
      <c r="C14" s="49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55"/>
      <c r="B15" s="56"/>
      <c r="C15" s="57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60"/>
      <c r="S15" s="58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5" hidden="false" customHeight="true" outlineLevel="0" collapsed="false">
      <c r="A18" s="16" t="n">
        <v>1996</v>
      </c>
      <c r="B18" s="16" t="s">
        <v>108</v>
      </c>
      <c r="C18" s="64" t="n">
        <f aca="false">'D-Mg-vj'!C21/'D-Mg-vj'!C17*100-100</f>
        <v>4.75816326530611</v>
      </c>
      <c r="D18" s="64" t="n">
        <f aca="false">'D-Mg-vj'!D21/'D-Mg-vj'!D17*100-100</f>
        <v>5.72012257405514</v>
      </c>
      <c r="E18" s="64" t="n">
        <f aca="false">'D-Mg-vj'!E21/'D-Mg-vj'!E17*100-100</f>
        <v>6.85772773797338</v>
      </c>
      <c r="F18" s="64" t="n">
        <f aca="false">'D-Mg-vj'!F21/'D-Mg-vj'!F17*100-100</f>
        <v>5.81039755351682</v>
      </c>
      <c r="G18" s="64" t="n">
        <f aca="false">'D-Mg-vj'!G21/'D-Mg-vj'!G17*100-100</f>
        <v>3.95060975609755</v>
      </c>
      <c r="H18" s="64" t="n">
        <f aca="false">'D-Mg-vj'!H21/'D-Mg-vj'!H17*100-100</f>
        <v>4.15224913494809</v>
      </c>
      <c r="I18" s="64" t="n">
        <f aca="false">'D-Mg-vj'!I21/'D-Mg-vj'!I17*100-100</f>
        <v>7.04225352112675</v>
      </c>
      <c r="J18" s="64" t="n">
        <f aca="false">'D-Mg-vj'!J21/'D-Mg-vj'!J17*100-100</f>
        <v>7.23014256619143</v>
      </c>
      <c r="K18" s="64" t="n">
        <f aca="false">'D-Mg-vj'!K21/'D-Mg-vj'!K17*100-100</f>
        <v>6.51034482758624</v>
      </c>
      <c r="L18" s="64" t="n">
        <f aca="false">'D-Mg-vj'!L21/'D-Mg-vj'!L17*100-100</f>
        <v>3.98365679264555</v>
      </c>
      <c r="M18" s="64" t="n">
        <f aca="false">'D-Mg-vj'!N21/'D-Mg-vj'!N17*100-100</f>
        <v>4.04949381327333</v>
      </c>
      <c r="N18" s="64" t="n">
        <f aca="false">'D-Mg-vj'!P21/'D-Mg-vj'!P17*100-100</f>
        <v>4.27446569178854</v>
      </c>
      <c r="O18" s="64" t="n">
        <f aca="false">'D-Mg-vj'!Q21/'D-Mg-vj'!Q17*100-100</f>
        <v>5.21884057971013</v>
      </c>
      <c r="P18" s="64" t="n">
        <f aca="false">'D-Mg-vj'!R21/'D-Mg-vj'!R17*100-100</f>
        <v>3.88151174668027</v>
      </c>
      <c r="Q18" s="64" t="n">
        <f aca="false">'D-Mg-vj'!S21/'D-Mg-vj'!S17*100-100</f>
        <v>3.24214792299897</v>
      </c>
      <c r="R18" s="64" t="n">
        <f aca="false">'D-Mg-vj'!T21/'D-Mg-vj'!T17*100-100</f>
        <v>3.25112107623318</v>
      </c>
      <c r="S18" s="64" t="n">
        <f aca="false">'D-Mg-vj'!U21/'D-Mg-vj'!U17*100-100</f>
        <v>4.06557377049181</v>
      </c>
      <c r="T18" s="64" t="n">
        <f aca="false">'D-Mg-vj'!V21/'D-Mg-vj'!V17*100-100</f>
        <v>4.03587443946188</v>
      </c>
    </row>
    <row r="19" customFormat="false" ht="11.25" hidden="false" customHeight="false" outlineLevel="0" collapsed="false">
      <c r="B19" s="16" t="s">
        <v>109</v>
      </c>
      <c r="C19" s="64" t="n">
        <f aca="false">'D-Mg-vj'!C22/'D-Mg-vj'!C18*100-100</f>
        <v>4.13723511604442</v>
      </c>
      <c r="D19" s="64" t="n">
        <f aca="false">'D-Mg-vj'!D22/'D-Mg-vj'!D18*100-100</f>
        <v>5.08161616161618</v>
      </c>
      <c r="E19" s="64" t="n">
        <f aca="false">'D-Mg-vj'!E22/'D-Mg-vj'!E18*100-100</f>
        <v>7.73930753564156</v>
      </c>
      <c r="F19" s="64" t="n">
        <f aca="false">'D-Mg-vj'!F22/'D-Mg-vj'!F18*100-100</f>
        <v>5.46006066734076</v>
      </c>
      <c r="G19" s="64" t="n">
        <f aca="false">'D-Mg-vj'!G22/'D-Mg-vj'!G18*100-100</f>
        <v>3.11894690277028</v>
      </c>
      <c r="H19" s="64" t="n">
        <f aca="false">'D-Mg-vj'!H22/'D-Mg-vj'!H18*100-100</f>
        <v>2.33592880978866</v>
      </c>
      <c r="I19" s="64" t="n">
        <f aca="false">'D-Mg-vj'!I22/'D-Mg-vj'!I18*100-100</f>
        <v>7.27699530516432</v>
      </c>
      <c r="J19" s="64" t="n">
        <f aca="false">'D-Mg-vj'!J22/'D-Mg-vj'!J18*100-100</f>
        <v>7.23014256619143</v>
      </c>
      <c r="K19" s="64" t="n">
        <f aca="false">'D-Mg-vj'!K22/'D-Mg-vj'!K18*100-100</f>
        <v>6.51034482758624</v>
      </c>
      <c r="L19" s="64" t="n">
        <f aca="false">'D-Mg-vj'!L22/'D-Mg-vj'!L18*100-100</f>
        <v>3.84615384615384</v>
      </c>
      <c r="M19" s="64" t="n">
        <f aca="false">'D-Mg-vj'!N22/'D-Mg-vj'!N18*100-100</f>
        <v>3.78619153674833</v>
      </c>
      <c r="N19" s="64" t="n">
        <f aca="false">'D-Mg-vj'!P22/'D-Mg-vj'!P18*100-100</f>
        <v>4.27446569178854</v>
      </c>
      <c r="O19" s="64" t="n">
        <f aca="false">'D-Mg-vj'!Q22/'D-Mg-vj'!Q18*100-100</f>
        <v>2.30515916575193</v>
      </c>
      <c r="P19" s="64" t="n">
        <f aca="false">'D-Mg-vj'!R22/'D-Mg-vj'!R18*100-100</f>
        <v>3.94800581301469</v>
      </c>
      <c r="Q19" s="64" t="n">
        <f aca="false">'D-Mg-vj'!S22/'D-Mg-vj'!S18*100-100</f>
        <v>2.81690140845072</v>
      </c>
      <c r="R19" s="64" t="n">
        <f aca="false">'D-Mg-vj'!T22/'D-Mg-vj'!T18*100-100</f>
        <v>1.53846153846156</v>
      </c>
      <c r="S19" s="64" t="n">
        <f aca="false">'D-Mg-vj'!U22/'D-Mg-vj'!U18*100-100</f>
        <v>1.90571715145435</v>
      </c>
      <c r="T19" s="64" t="n">
        <f aca="false">'D-Mg-vj'!V22/'D-Mg-vj'!V18*100-100</f>
        <v>4.03587443946188</v>
      </c>
    </row>
    <row r="20" customFormat="false" ht="11.25" hidden="false" customHeight="false" outlineLevel="0" collapsed="false">
      <c r="B20" s="16" t="s">
        <v>110</v>
      </c>
      <c r="C20" s="64" t="n">
        <f aca="false">'D-Mg-vj'!C23/'D-Mg-vj'!C19*100-100</f>
        <v>2.36920039486674</v>
      </c>
      <c r="D20" s="64" t="n">
        <f aca="false">'D-Mg-vj'!D23/'D-Mg-vj'!D19*100-100</f>
        <v>3.04102564102564</v>
      </c>
      <c r="E20" s="64" t="n">
        <f aca="false">'D-Mg-vj'!E23/'D-Mg-vj'!E19*100-100</f>
        <v>4.05356496561709</v>
      </c>
      <c r="F20" s="64" t="n">
        <f aca="false">'D-Mg-vj'!F23/'D-Mg-vj'!F19*100-100</f>
        <v>3.35305719921107</v>
      </c>
      <c r="G20" s="64" t="n">
        <f aca="false">'D-Mg-vj'!G23/'D-Mg-vj'!G19*100-100</f>
        <v>3.08457711442787</v>
      </c>
      <c r="H20" s="64" t="n">
        <f aca="false">'D-Mg-vj'!H23/'D-Mg-vj'!H19*100-100</f>
        <v>2.24158415841585</v>
      </c>
      <c r="I20" s="64" t="n">
        <f aca="false">'D-Mg-vj'!I23/'D-Mg-vj'!I19*100-100</f>
        <v>3.95927601809956</v>
      </c>
      <c r="J20" s="64" t="n">
        <f aca="false">'D-Mg-vj'!J23/'D-Mg-vj'!J19*100-100</f>
        <v>3.83104125736739</v>
      </c>
      <c r="K20" s="64" t="n">
        <f aca="false">'D-Mg-vj'!K23/'D-Mg-vj'!K19*100-100</f>
        <v>3.83314543404734</v>
      </c>
      <c r="L20" s="64" t="n">
        <f aca="false">'D-Mg-vj'!L23/'D-Mg-vj'!L19*100-100</f>
        <v>1.40845070422535</v>
      </c>
      <c r="M20" s="64" t="n">
        <f aca="false">'D-Mg-vj'!N23/'D-Mg-vj'!N19*100-100</f>
        <v>1.51679306608885</v>
      </c>
      <c r="N20" s="64" t="n">
        <f aca="false">'D-Mg-vj'!P23/'D-Mg-vj'!P19*100-100</f>
        <v>0.980392156862735</v>
      </c>
      <c r="O20" s="64" t="n">
        <f aca="false">'D-Mg-vj'!Q23/'D-Mg-vj'!Q19*100-100</f>
        <v>1.97628458498025</v>
      </c>
      <c r="P20" s="64" t="n">
        <f aca="false">'D-Mg-vj'!R23/'D-Mg-vj'!R19*100-100</f>
        <v>2.22222222222221</v>
      </c>
      <c r="Q20" s="64" t="n">
        <f aca="false">'D-Mg-vj'!S23/'D-Mg-vj'!S19*100-100</f>
        <v>2.12053571428572</v>
      </c>
      <c r="R20" s="64" t="n">
        <f aca="false">'D-Mg-vj'!T23/'D-Mg-vj'!T19*100-100</f>
        <v>0.872410032715365</v>
      </c>
      <c r="S20" s="64" t="n">
        <f aca="false">'D-Mg-vj'!U23/'D-Mg-vj'!U19*100-100</f>
        <v>1.97628458498022</v>
      </c>
      <c r="T20" s="64" t="n">
        <f aca="false">'D-Mg-vj'!V23/'D-Mg-vj'!V19*100-100</f>
        <v>0.869565217391298</v>
      </c>
    </row>
    <row r="21" customFormat="false" ht="11.25" hidden="false" customHeight="false" outlineLevel="0" collapsed="false">
      <c r="B21" s="16" t="s">
        <v>111</v>
      </c>
      <c r="C21" s="64" t="n">
        <f aca="false">'D-Mg-vj'!C24/'D-Mg-vj'!C20*100-100</f>
        <v>2.16322517207475</v>
      </c>
      <c r="D21" s="64" t="n">
        <f aca="false">'D-Mg-vj'!D24/'D-Mg-vj'!D20*100-100</f>
        <v>3.12151616499443</v>
      </c>
      <c r="E21" s="64" t="n">
        <f aca="false">'D-Mg-vj'!E24/'D-Mg-vj'!E20*100-100</f>
        <v>3.51906158357774</v>
      </c>
      <c r="F21" s="64" t="n">
        <f aca="false">'D-Mg-vj'!F24/'D-Mg-vj'!F20*100-100</f>
        <v>3.24990157480316</v>
      </c>
      <c r="G21" s="64" t="n">
        <f aca="false">'D-Mg-vj'!G24/'D-Mg-vj'!G20*100-100</f>
        <v>2.77793103448278</v>
      </c>
      <c r="H21" s="64" t="n">
        <f aca="false">'D-Mg-vj'!H24/'D-Mg-vj'!H20*100-100</f>
        <v>2.46336633663367</v>
      </c>
      <c r="I21" s="64" t="n">
        <f aca="false">'D-Mg-vj'!I24/'D-Mg-vj'!I20*100-100</f>
        <v>3.95927601809956</v>
      </c>
      <c r="J21" s="64" t="n">
        <f aca="false">'D-Mg-vj'!J24/'D-Mg-vj'!J20*100-100</f>
        <v>3.79351669941062</v>
      </c>
      <c r="K21" s="64" t="n">
        <f aca="false">'D-Mg-vj'!K24/'D-Mg-vj'!K20*100-100</f>
        <v>3.80532019704434</v>
      </c>
      <c r="L21" s="64" t="n">
        <f aca="false">'D-Mg-vj'!L24/'D-Mg-vj'!L20*100-100</f>
        <v>1.44774066797642</v>
      </c>
      <c r="M21" s="64" t="n">
        <f aca="false">'D-Mg-vj'!N24/'D-Mg-vj'!N20*100-100</f>
        <v>1.51351351351352</v>
      </c>
      <c r="N21" s="64" t="n">
        <f aca="false">'D-Mg-vj'!P24/'D-Mg-vj'!P20*100-100</f>
        <v>0</v>
      </c>
      <c r="O21" s="64" t="n">
        <f aca="false">'D-Mg-vj'!Q24/'D-Mg-vj'!Q20*100-100</f>
        <v>2.53655172413791</v>
      </c>
      <c r="P21" s="64" t="n">
        <f aca="false">'D-Mg-vj'!R24/'D-Mg-vj'!R20*100-100</f>
        <v>2.06108374384235</v>
      </c>
      <c r="Q21" s="64" t="n">
        <f aca="false">'D-Mg-vj'!S24/'D-Mg-vj'!S20*100-100</f>
        <v>1.35653883972469</v>
      </c>
      <c r="R21" s="64" t="n">
        <f aca="false">'D-Mg-vj'!T24/'D-Mg-vj'!T20*100-100</f>
        <v>1.8498367791077</v>
      </c>
      <c r="S21" s="64" t="n">
        <f aca="false">'D-Mg-vj'!U24/'D-Mg-vj'!U20*100-100</f>
        <v>1.77339901477831</v>
      </c>
      <c r="T21" s="64" t="n">
        <f aca="false">'D-Mg-vj'!V24/'D-Mg-vj'!V20*100-100</f>
        <v>0</v>
      </c>
    </row>
    <row r="22" customFormat="false" ht="15" hidden="false" customHeight="true" outlineLevel="0" collapsed="false">
      <c r="A22" s="16" t="n">
        <v>1997</v>
      </c>
      <c r="B22" s="16" t="s">
        <v>108</v>
      </c>
      <c r="C22" s="64" t="n">
        <f aca="false">'D-Mg-vj'!C25/'D-Mg-vj'!C21*100-100</f>
        <v>1.49713139105619</v>
      </c>
      <c r="D22" s="64" t="n">
        <f aca="false">'D-Mg-vj'!D25/'D-Mg-vj'!D21*100-100</f>
        <v>1.256038647343</v>
      </c>
      <c r="E22" s="64" t="n">
        <f aca="false">'D-Mg-vj'!E25/'D-Mg-vj'!E21*100-100</f>
        <v>1.62298850574712</v>
      </c>
      <c r="F22" s="64" t="n">
        <f aca="false">'D-Mg-vj'!F25/'D-Mg-vj'!F21*100-100</f>
        <v>1.06156069364161</v>
      </c>
      <c r="G22" s="64" t="n">
        <f aca="false">'D-Mg-vj'!G25/'D-Mg-vj'!G21*100-100</f>
        <v>2.45641203119837</v>
      </c>
      <c r="H22" s="64" t="n">
        <f aca="false">'D-Mg-vj'!H25/'D-Mg-vj'!H21*100-100</f>
        <v>2.33744660654961</v>
      </c>
      <c r="I22" s="64" t="n">
        <f aca="false">'D-Mg-vj'!I25/'D-Mg-vj'!I21*100-100</f>
        <v>0.767543859649123</v>
      </c>
      <c r="J22" s="64" t="n">
        <f aca="false">'D-Mg-vj'!J25/'D-Mg-vj'!J21*100-100</f>
        <v>0.379867046533704</v>
      </c>
      <c r="K22" s="64" t="n">
        <f aca="false">'D-Mg-vj'!K25/'D-Mg-vj'!K21*100-100</f>
        <v>0.326797385620921</v>
      </c>
      <c r="L22" s="64" t="n">
        <f aca="false">'D-Mg-vj'!L25/'D-Mg-vj'!L21*100-100</f>
        <v>2.16110019646365</v>
      </c>
      <c r="M22" s="64" t="n">
        <f aca="false">'D-Mg-vj'!N25/'D-Mg-vj'!N21*100-100</f>
        <v>2.16216216216216</v>
      </c>
      <c r="N22" s="64" t="n">
        <f aca="false">'D-Mg-vj'!P25/'D-Mg-vj'!P21*100-100</f>
        <v>1.29449838187703</v>
      </c>
      <c r="O22" s="64" t="n">
        <f aca="false">'D-Mg-vj'!Q25/'D-Mg-vj'!Q21*100-100</f>
        <v>2.41889623716321</v>
      </c>
      <c r="P22" s="64" t="n">
        <f aca="false">'D-Mg-vj'!R25/'D-Mg-vj'!R21*100-100</f>
        <v>1.86823992133726</v>
      </c>
      <c r="Q22" s="64" t="n">
        <f aca="false">'D-Mg-vj'!S25/'D-Mg-vj'!S21*100-100</f>
        <v>1.4720314033366</v>
      </c>
      <c r="R22" s="64" t="n">
        <f aca="false">'D-Mg-vj'!T25/'D-Mg-vj'!T21*100-100</f>
        <v>2.28013029315962</v>
      </c>
      <c r="S22" s="64" t="n">
        <f aca="false">'D-Mg-vj'!U25/'D-Mg-vj'!U21*100-100</f>
        <v>2.00063011972273</v>
      </c>
      <c r="T22" s="64" t="n">
        <f aca="false">'D-Mg-vj'!V25/'D-Mg-vj'!V21*100-100</f>
        <v>1.30483759934914</v>
      </c>
    </row>
    <row r="23" customFormat="false" ht="11.25" hidden="false" customHeight="false" outlineLevel="0" collapsed="false">
      <c r="B23" s="16" t="s">
        <v>109</v>
      </c>
      <c r="C23" s="64" t="n">
        <f aca="false">'D-Mg-vj'!C26/'D-Mg-vj'!C22*100-100</f>
        <v>1.64728682170544</v>
      </c>
      <c r="D23" s="64" t="n">
        <f aca="false">'D-Mg-vj'!D26/'D-Mg-vj'!D22*100-100</f>
        <v>1.89290094856523</v>
      </c>
      <c r="E23" s="64" t="n">
        <f aca="false">'D-Mg-vj'!E26/'D-Mg-vj'!E22*100-100</f>
        <v>0.59130434782611</v>
      </c>
      <c r="F23" s="64" t="n">
        <f aca="false">'D-Mg-vj'!F26/'D-Mg-vj'!F22*100-100</f>
        <v>1.9175455417066</v>
      </c>
      <c r="G23" s="64" t="n">
        <f aca="false">'D-Mg-vj'!G26/'D-Mg-vj'!G22*100-100</f>
        <v>2.52918287937743</v>
      </c>
      <c r="H23" s="64" t="n">
        <f aca="false">'D-Mg-vj'!H26/'D-Mg-vj'!H22*100-100</f>
        <v>1.84782608695653</v>
      </c>
      <c r="I23" s="64" t="n">
        <f aca="false">'D-Mg-vj'!I26/'D-Mg-vj'!I22*100-100</f>
        <v>1.96936542669583</v>
      </c>
      <c r="J23" s="64" t="n">
        <f aca="false">'D-Mg-vj'!J26/'D-Mg-vj'!J22*100-100</f>
        <v>1.89933523266856</v>
      </c>
      <c r="K23" s="64" t="n">
        <f aca="false">'D-Mg-vj'!K26/'D-Mg-vj'!K22*100-100</f>
        <v>1.41002788061613</v>
      </c>
      <c r="L23" s="64" t="n">
        <f aca="false">'D-Mg-vj'!L26/'D-Mg-vj'!L22*100-100</f>
        <v>1.55945419103315</v>
      </c>
      <c r="M23" s="64" t="n">
        <f aca="false">'D-Mg-vj'!N26/'D-Mg-vj'!N22*100-100</f>
        <v>1.60944206008584</v>
      </c>
      <c r="N23" s="64" t="n">
        <f aca="false">'D-Mg-vj'!P26/'D-Mg-vj'!P22*100-100</f>
        <v>1.29449838187703</v>
      </c>
      <c r="O23" s="64" t="n">
        <f aca="false">'D-Mg-vj'!Q26/'D-Mg-vj'!Q22*100-100</f>
        <v>1.96043430682427</v>
      </c>
      <c r="P23" s="64" t="n">
        <f aca="false">'D-Mg-vj'!R26/'D-Mg-vj'!R22*100-100</f>
        <v>1.26213592233009</v>
      </c>
      <c r="Q23" s="64" t="n">
        <f aca="false">'D-Mg-vj'!S26/'D-Mg-vj'!S22*100-100</f>
        <v>1.36986301369862</v>
      </c>
      <c r="R23" s="64" t="n">
        <f aca="false">'D-Mg-vj'!T26/'D-Mg-vj'!T22*100-100</f>
        <v>2.27272727272727</v>
      </c>
      <c r="S23" s="64" t="n">
        <f aca="false">'D-Mg-vj'!U26/'D-Mg-vj'!U22*100-100</f>
        <v>2.14173228346459</v>
      </c>
      <c r="T23" s="64" t="n">
        <f aca="false">'D-Mg-vj'!V26/'D-Mg-vj'!V22*100-100</f>
        <v>1.30483759934914</v>
      </c>
    </row>
    <row r="24" customFormat="false" ht="11.25" hidden="false" customHeight="false" outlineLevel="0" collapsed="false">
      <c r="B24" s="16" t="s">
        <v>110</v>
      </c>
      <c r="C24" s="64" t="n">
        <f aca="false">'D-Mg-vj'!C27/'D-Mg-vj'!C23*100-100</f>
        <v>1.27213114754099</v>
      </c>
      <c r="D24" s="64" t="n">
        <f aca="false">'D-Mg-vj'!D27/'D-Mg-vj'!D23*100-100</f>
        <v>1.62513542795233</v>
      </c>
      <c r="E24" s="64" t="n">
        <f aca="false">'D-Mg-vj'!E27/'D-Mg-vj'!E23*100-100</f>
        <v>0.695652173913047</v>
      </c>
      <c r="F24" s="64" t="n">
        <f aca="false">'D-Mg-vj'!F27/'D-Mg-vj'!F23*100-100</f>
        <v>1.51011450381679</v>
      </c>
      <c r="G24" s="64" t="n">
        <f aca="false">'D-Mg-vj'!G27/'D-Mg-vj'!G23*100-100</f>
        <v>2.22027027027028</v>
      </c>
      <c r="H24" s="64" t="n">
        <f aca="false">'D-Mg-vj'!H27/'D-Mg-vj'!H23*100-100</f>
        <v>1.62689804772234</v>
      </c>
      <c r="I24" s="64" t="n">
        <f aca="false">'D-Mg-vj'!I27/'D-Mg-vj'!I23*100-100</f>
        <v>1.41458106637648</v>
      </c>
      <c r="J24" s="64" t="n">
        <f aca="false">'D-Mg-vj'!J27/'D-Mg-vj'!J23*100-100</f>
        <v>1.48836329233681</v>
      </c>
      <c r="K24" s="64" t="n">
        <f aca="false">'D-Mg-vj'!K27/'D-Mg-vj'!K23*100-100</f>
        <v>1.085776330076</v>
      </c>
      <c r="L24" s="64" t="n">
        <f aca="false">'D-Mg-vj'!L27/'D-Mg-vj'!L23*100-100</f>
        <v>1.49572649572652</v>
      </c>
      <c r="M24" s="64" t="n">
        <f aca="false">'D-Mg-vj'!N27/'D-Mg-vj'!N23*100-100</f>
        <v>1.4941302027748</v>
      </c>
      <c r="N24" s="64" t="n">
        <f aca="false">'D-Mg-vj'!P27/'D-Mg-vj'!P23*100-100</f>
        <v>1.29449838187703</v>
      </c>
      <c r="O24" s="64" t="n">
        <f aca="false">'D-Mg-vj'!Q27/'D-Mg-vj'!Q23*100-100</f>
        <v>1.91918604651163</v>
      </c>
      <c r="P24" s="64" t="n">
        <f aca="false">'D-Mg-vj'!R27/'D-Mg-vj'!R23*100-100</f>
        <v>0.978260869565233</v>
      </c>
      <c r="Q24" s="64" t="n">
        <f aca="false">'D-Mg-vj'!S27/'D-Mg-vj'!S23*100-100</f>
        <v>1.74863387978141</v>
      </c>
      <c r="R24" s="64" t="n">
        <f aca="false">'D-Mg-vj'!T27/'D-Mg-vj'!T23*100-100</f>
        <v>2.5945945945946</v>
      </c>
      <c r="S24" s="64" t="n">
        <f aca="false">'D-Mg-vj'!U27/'D-Mg-vj'!U23*100-100</f>
        <v>0.558139534883722</v>
      </c>
      <c r="T24" s="64" t="n">
        <f aca="false">'D-Mg-vj'!V27/'D-Mg-vj'!V23*100-100</f>
        <v>1.30483759934914</v>
      </c>
    </row>
    <row r="25" customFormat="false" ht="11.25" hidden="false" customHeight="false" outlineLevel="0" collapsed="false">
      <c r="B25" s="16" t="s">
        <v>111</v>
      </c>
      <c r="C25" s="64" t="n">
        <f aca="false">'D-Mg-vj'!C28/'D-Mg-vj'!C24*100-100</f>
        <v>1.29316650625601</v>
      </c>
      <c r="D25" s="64" t="n">
        <f aca="false">'D-Mg-vj'!D28/'D-Mg-vj'!D24*100-100</f>
        <v>1.51351351351352</v>
      </c>
      <c r="E25" s="64" t="n">
        <f aca="false">'D-Mg-vj'!E28/'D-Mg-vj'!E24*100-100</f>
        <v>0.80906515580736</v>
      </c>
      <c r="F25" s="64" t="n">
        <f aca="false">'D-Mg-vj'!F28/'D-Mg-vj'!F24*100-100</f>
        <v>1.52008686210641</v>
      </c>
      <c r="G25" s="64" t="n">
        <f aca="false">'D-Mg-vj'!G28/'D-Mg-vj'!G24*100-100</f>
        <v>1.83982683982681</v>
      </c>
      <c r="H25" s="64" t="n">
        <f aca="false">'D-Mg-vj'!H28/'D-Mg-vj'!H24*100-100</f>
        <v>1.51515151515152</v>
      </c>
      <c r="I25" s="64" t="n">
        <f aca="false">'D-Mg-vj'!I28/'D-Mg-vj'!I24*100-100</f>
        <v>1.41458106637648</v>
      </c>
      <c r="J25" s="64" t="n">
        <f aca="false">'D-Mg-vj'!J28/'D-Mg-vj'!J24*100-100</f>
        <v>1.52505446623094</v>
      </c>
      <c r="K25" s="64" t="n">
        <f aca="false">'D-Mg-vj'!K28/'D-Mg-vj'!K24*100-100</f>
        <v>1.41150922909883</v>
      </c>
      <c r="L25" s="64" t="n">
        <f aca="false">'D-Mg-vj'!L28/'D-Mg-vj'!L24*100-100</f>
        <v>1.59914712153517</v>
      </c>
      <c r="M25" s="64" t="n">
        <f aca="false">'D-Mg-vj'!N28/'D-Mg-vj'!N24*100-100</f>
        <v>1.59744408945687</v>
      </c>
      <c r="N25" s="64" t="n">
        <f aca="false">'D-Mg-vj'!P28/'D-Mg-vj'!P24*100-100</f>
        <v>1.83387270765911</v>
      </c>
      <c r="O25" s="64" t="n">
        <f aca="false">'D-Mg-vj'!Q28/'D-Mg-vj'!Q24*100-100</f>
        <v>1.16896918172158</v>
      </c>
      <c r="P25" s="64" t="n">
        <f aca="false">'D-Mg-vj'!R28/'D-Mg-vj'!R24*100-100</f>
        <v>1.08695652173914</v>
      </c>
      <c r="Q25" s="64" t="n">
        <f aca="false">'D-Mg-vj'!S28/'D-Mg-vj'!S24*100-100</f>
        <v>1.51843817787419</v>
      </c>
      <c r="R25" s="64" t="n">
        <f aca="false">'D-Mg-vj'!T28/'D-Mg-vj'!T24*100-100</f>
        <v>2.13675213675214</v>
      </c>
      <c r="S25" s="64" t="n">
        <f aca="false">'D-Mg-vj'!U28/'D-Mg-vj'!U24*100-100</f>
        <v>0.460793804453076</v>
      </c>
      <c r="T25" s="64" t="n">
        <f aca="false">'D-Mg-vj'!V28/'D-Mg-vj'!V24*100-100</f>
        <v>1.69597596845858</v>
      </c>
    </row>
    <row r="26" customFormat="false" ht="15" hidden="false" customHeight="true" outlineLevel="0" collapsed="false">
      <c r="A26" s="16" t="n">
        <v>1998</v>
      </c>
      <c r="B26" s="16" t="s">
        <v>108</v>
      </c>
      <c r="C26" s="64" t="n">
        <f aca="false">'D-Mg-vj'!C29/'D-Mg-vj'!C25*100-100</f>
        <v>1.64760076775433</v>
      </c>
      <c r="D26" s="64" t="n">
        <f aca="false">'D-Mg-vj'!D29/'D-Mg-vj'!D25*100-100</f>
        <v>1.52671755725191</v>
      </c>
      <c r="E26" s="64" t="n">
        <f aca="false">'D-Mg-vj'!E29/'D-Mg-vj'!E25*100-100</f>
        <v>1.41911354416445</v>
      </c>
      <c r="F26" s="64" t="n">
        <f aca="false">'D-Mg-vj'!F29/'D-Mg-vj'!F25*100-100</f>
        <v>1.52008686210641</v>
      </c>
      <c r="G26" s="64" t="n">
        <f aca="false">'D-Mg-vj'!G29/'D-Mg-vj'!G25*100-100</f>
        <v>1.69618320610687</v>
      </c>
      <c r="H26" s="64" t="n">
        <f aca="false">'D-Mg-vj'!H29/'D-Mg-vj'!H25*100-100</f>
        <v>1.54589371980674</v>
      </c>
      <c r="I26" s="64" t="n">
        <f aca="false">'D-Mg-vj'!I29/'D-Mg-vj'!I25*100-100</f>
        <v>1.5233949945593</v>
      </c>
      <c r="J26" s="64" t="n">
        <f aca="false">'D-Mg-vj'!J29/'D-Mg-vj'!J25*100-100</f>
        <v>1.51371807000946</v>
      </c>
      <c r="K26" s="64" t="n">
        <f aca="false">'D-Mg-vj'!K29/'D-Mg-vj'!K25*100-100</f>
        <v>1.45934413035391</v>
      </c>
      <c r="L26" s="64" t="n">
        <f aca="false">'D-Mg-vj'!L29/'D-Mg-vj'!L25*100-100</f>
        <v>1.82692307692307</v>
      </c>
      <c r="M26" s="64" t="n">
        <f aca="false">'D-Mg-vj'!N29/'D-Mg-vj'!N25*100-100</f>
        <v>1.7989417989418</v>
      </c>
      <c r="N26" s="64" t="n">
        <f aca="false">'D-Mg-vj'!P29/'D-Mg-vj'!P25*100-100</f>
        <v>2.02342917997869</v>
      </c>
      <c r="O26" s="64" t="n">
        <f aca="false">'D-Mg-vj'!Q29/'D-Mg-vj'!Q25*100-100</f>
        <v>1.15273775216139</v>
      </c>
      <c r="P26" s="64" t="n">
        <f aca="false">'D-Mg-vj'!R29/'D-Mg-vj'!R25*100-100</f>
        <v>1.64092664092665</v>
      </c>
      <c r="Q26" s="64" t="n">
        <f aca="false">'D-Mg-vj'!S29/'D-Mg-vj'!S25*100-100</f>
        <v>2.03094777562862</v>
      </c>
      <c r="R26" s="64" t="n">
        <f aca="false">'D-Mg-vj'!T29/'D-Mg-vj'!T25*100-100</f>
        <v>2.33545647558387</v>
      </c>
      <c r="S26" s="64" t="n">
        <f aca="false">'D-Mg-vj'!U29/'D-Mg-vj'!U25*100-100</f>
        <v>2.08803088803089</v>
      </c>
      <c r="T26" s="64" t="n">
        <f aca="false">'D-Mg-vj'!V29/'D-Mg-vj'!V25*100-100</f>
        <v>1.93050193050193</v>
      </c>
    </row>
    <row r="27" customFormat="false" ht="11.25" hidden="false" customHeight="false" outlineLevel="0" collapsed="false">
      <c r="B27" s="16" t="s">
        <v>109</v>
      </c>
      <c r="C27" s="64" t="n">
        <f aca="false">'D-Mg-vj'!C30/'D-Mg-vj'!C26*100-100</f>
        <v>1.90657769304099</v>
      </c>
      <c r="D27" s="64" t="n">
        <f aca="false">'D-Mg-vj'!D30/'D-Mg-vj'!D26*100-100</f>
        <v>2.07547169811322</v>
      </c>
      <c r="E27" s="64" t="n">
        <f aca="false">'D-Mg-vj'!E30/'D-Mg-vj'!E26*100-100</f>
        <v>1.29141860604966</v>
      </c>
      <c r="F27" s="64" t="n">
        <f aca="false">'D-Mg-vj'!F30/'D-Mg-vj'!F26*100-100</f>
        <v>2.25776105362183</v>
      </c>
      <c r="G27" s="64" t="n">
        <f aca="false">'D-Mg-vj'!G30/'D-Mg-vj'!G26*100-100</f>
        <v>1.61290322580645</v>
      </c>
      <c r="H27" s="64" t="n">
        <f aca="false">'D-Mg-vj'!H30/'D-Mg-vj'!H26*100-100</f>
        <v>2.34029577679524</v>
      </c>
      <c r="I27" s="64" t="n">
        <f aca="false">'D-Mg-vj'!I30/'D-Mg-vj'!I26*100-100</f>
        <v>2.46781115879828</v>
      </c>
      <c r="J27" s="64" t="n">
        <f aca="false">'D-Mg-vj'!J30/'D-Mg-vj'!J26*100-100</f>
        <v>2.42311276794037</v>
      </c>
      <c r="K27" s="64" t="n">
        <f aca="false">'D-Mg-vj'!K30/'D-Mg-vj'!K26*100-100</f>
        <v>2.36920187793426</v>
      </c>
      <c r="L27" s="64" t="n">
        <f aca="false">'D-Mg-vj'!L30/'D-Mg-vj'!L26*100-100</f>
        <v>1.63147792706333</v>
      </c>
      <c r="M27" s="64" t="n">
        <f aca="false">'D-Mg-vj'!N30/'D-Mg-vj'!N26*100-100</f>
        <v>1.58394931362196</v>
      </c>
      <c r="N27" s="64" t="n">
        <f aca="false">'D-Mg-vj'!P30/'D-Mg-vj'!P26*100-100</f>
        <v>2.02342917997869</v>
      </c>
      <c r="O27" s="64" t="n">
        <f aca="false">'D-Mg-vj'!Q30/'D-Mg-vj'!Q26*100-100</f>
        <v>1.33206470028546</v>
      </c>
      <c r="P27" s="64" t="n">
        <f aca="false">'D-Mg-vj'!R30/'D-Mg-vj'!R26*100-100</f>
        <v>1.26442953020134</v>
      </c>
      <c r="Q27" s="64" t="n">
        <f aca="false">'D-Mg-vj'!S30/'D-Mg-vj'!S26*100-100</f>
        <v>2.19555984555986</v>
      </c>
      <c r="R27" s="64" t="n">
        <f aca="false">'D-Mg-vj'!T30/'D-Mg-vj'!T26*100-100</f>
        <v>2.01058201058201</v>
      </c>
      <c r="S27" s="64" t="n">
        <f aca="false">'D-Mg-vj'!U30/'D-Mg-vj'!U26*100-100</f>
        <v>1.91489361702126</v>
      </c>
      <c r="T27" s="64" t="n">
        <f aca="false">'D-Mg-vj'!V30/'D-Mg-vj'!V26*100-100</f>
        <v>1.93050193050193</v>
      </c>
    </row>
    <row r="28" customFormat="false" ht="11.25" hidden="false" customHeight="false" outlineLevel="0" collapsed="false">
      <c r="B28" s="16" t="s">
        <v>110</v>
      </c>
      <c r="C28" s="64" t="n">
        <f aca="false">'D-Mg-vj'!C31/'D-Mg-vj'!C27*100-100</f>
        <v>2.24358974358975</v>
      </c>
      <c r="D28" s="64" t="n">
        <f aca="false">'D-Mg-vj'!D31/'D-Mg-vj'!D27*100-100</f>
        <v>2.02558635394456</v>
      </c>
      <c r="E28" s="64" t="n">
        <f aca="false">'D-Mg-vj'!E31/'D-Mg-vj'!E27*100-100</f>
        <v>1.28031839002777</v>
      </c>
      <c r="F28" s="64" t="n">
        <f aca="false">'D-Mg-vj'!F31/'D-Mg-vj'!F27*100-100</f>
        <v>2.27236408961615</v>
      </c>
      <c r="G28" s="64" t="n">
        <f aca="false">'D-Mg-vj'!G31/'D-Mg-vj'!G27*100-100</f>
        <v>1.81236673773988</v>
      </c>
      <c r="H28" s="64" t="n">
        <f aca="false">'D-Mg-vj'!H31/'D-Mg-vj'!H27*100-100</f>
        <v>2.34029577679524</v>
      </c>
      <c r="I28" s="64" t="n">
        <f aca="false">'D-Mg-vj'!I31/'D-Mg-vj'!I27*100-100</f>
        <v>2.46781115879828</v>
      </c>
      <c r="J28" s="64" t="n">
        <f aca="false">'D-Mg-vj'!J31/'D-Mg-vj'!J27*100-100</f>
        <v>2.44870107352071</v>
      </c>
      <c r="K28" s="64" t="n">
        <f aca="false">'D-Mg-vj'!K31/'D-Mg-vj'!K27*100-100</f>
        <v>2.34126775480159</v>
      </c>
      <c r="L28" s="64" t="n">
        <f aca="false">'D-Mg-vj'!L31/'D-Mg-vj'!L27*100-100</f>
        <v>1.68421052631578</v>
      </c>
      <c r="M28" s="64" t="n">
        <f aca="false">'D-Mg-vj'!N31/'D-Mg-vj'!N27*100-100</f>
        <v>1.68243953732915</v>
      </c>
      <c r="N28" s="64" t="n">
        <f aca="false">'D-Mg-vj'!P31/'D-Mg-vj'!P27*100-100</f>
        <v>2.02342917997869</v>
      </c>
      <c r="O28" s="64" t="n">
        <f aca="false">'D-Mg-vj'!Q31/'D-Mg-vj'!Q27*100-100</f>
        <v>1.34948840375506</v>
      </c>
      <c r="P28" s="64" t="n">
        <f aca="false">'D-Mg-vj'!R31/'D-Mg-vj'!R27*100-100</f>
        <v>2.69106566200215</v>
      </c>
      <c r="Q28" s="64" t="n">
        <f aca="false">'D-Mg-vj'!S31/'D-Mg-vj'!S27*100-100</f>
        <v>2.12728345268999</v>
      </c>
      <c r="R28" s="64" t="n">
        <f aca="false">'D-Mg-vj'!T31/'D-Mg-vj'!T27*100-100</f>
        <v>2.00210748155953</v>
      </c>
      <c r="S28" s="64" t="n">
        <f aca="false">'D-Mg-vj'!U31/'D-Mg-vj'!U27*100-100</f>
        <v>1.91489361702126</v>
      </c>
      <c r="T28" s="64" t="n">
        <f aca="false">'D-Mg-vj'!V31/'D-Mg-vj'!V27*100-100</f>
        <v>1.93050193050193</v>
      </c>
    </row>
    <row r="29" customFormat="false" ht="11.25" hidden="false" customHeight="false" outlineLevel="0" collapsed="false">
      <c r="B29" s="16" t="s">
        <v>111</v>
      </c>
      <c r="C29" s="64" t="n">
        <f aca="false">'D-Mg-vj'!C32/'D-Mg-vj'!C28*100-100</f>
        <v>2.23899600545781</v>
      </c>
      <c r="D29" s="64" t="n">
        <f aca="false">'D-Mg-vj'!D32/'D-Mg-vj'!D28*100-100</f>
        <v>2.16868558010364</v>
      </c>
      <c r="E29" s="64" t="n">
        <f aca="false">'D-Mg-vj'!E32/'D-Mg-vj'!E28*100-100</f>
        <v>1.6546018614271</v>
      </c>
      <c r="F29" s="64" t="n">
        <f aca="false">'D-Mg-vj'!F32/'D-Mg-vj'!F28*100-100</f>
        <v>2.35078148108153</v>
      </c>
      <c r="G29" s="64" t="n">
        <f aca="false">'D-Mg-vj'!G32/'D-Mg-vj'!G28*100-100</f>
        <v>2.01912858660999</v>
      </c>
      <c r="H29" s="64" t="n">
        <f aca="false">'D-Mg-vj'!H32/'D-Mg-vj'!H28*100-100</f>
        <v>2.23119098385625</v>
      </c>
      <c r="I29" s="64" t="n">
        <f aca="false">'D-Mg-vj'!I32/'D-Mg-vj'!I28*100-100</f>
        <v>2.46781115879828</v>
      </c>
      <c r="J29" s="64" t="n">
        <f aca="false">'D-Mg-vj'!J32/'D-Mg-vj'!J28*100-100</f>
        <v>2.44870107352071</v>
      </c>
      <c r="K29" s="64" t="n">
        <f aca="false">'D-Mg-vj'!K32/'D-Mg-vj'!K28*100-100</f>
        <v>2.48049594944668</v>
      </c>
      <c r="L29" s="64" t="n">
        <f aca="false">'D-Mg-vj'!L32/'D-Mg-vj'!L28*100-100</f>
        <v>1.46904512067157</v>
      </c>
      <c r="M29" s="64" t="n">
        <f aca="false">'D-Mg-vj'!N32/'D-Mg-vj'!N28*100-100</f>
        <v>1.36268343815513</v>
      </c>
      <c r="N29" s="64" t="n">
        <f aca="false">'D-Mg-vj'!P32/'D-Mg-vj'!P28*100-100</f>
        <v>2.22457627118644</v>
      </c>
      <c r="O29" s="64" t="n">
        <f aca="false">'D-Mg-vj'!Q32/'D-Mg-vj'!Q28*100-100</f>
        <v>1.43297825459297</v>
      </c>
      <c r="P29" s="64" t="n">
        <f aca="false">'D-Mg-vj'!R32/'D-Mg-vj'!R28*100-100</f>
        <v>2.84764796883059</v>
      </c>
      <c r="Q29" s="64" t="n">
        <f aca="false">'D-Mg-vj'!S32/'D-Mg-vj'!S28*100-100</f>
        <v>2.35042735042737</v>
      </c>
      <c r="R29" s="64" t="n">
        <f aca="false">'D-Mg-vj'!T32/'D-Mg-vj'!T28*100-100</f>
        <v>1.56903765690377</v>
      </c>
      <c r="S29" s="64" t="n">
        <f aca="false">'D-Mg-vj'!U32/'D-Mg-vj'!U28*100-100</f>
        <v>1.91489361702126</v>
      </c>
      <c r="T29" s="64" t="n">
        <f aca="false">'D-Mg-vj'!V32/'D-Mg-vj'!V28*100-100</f>
        <v>2.21153846153848</v>
      </c>
    </row>
    <row r="30" customFormat="false" ht="15" hidden="false" customHeight="true" outlineLevel="0" collapsed="false">
      <c r="A30" s="16" t="n">
        <v>1999</v>
      </c>
      <c r="B30" s="16" t="s">
        <v>108</v>
      </c>
      <c r="C30" s="64" t="n">
        <f aca="false">'D-Mg-vj'!C33/'D-Mg-vj'!C29*100-100</f>
        <v>1.6835856068159</v>
      </c>
      <c r="D30" s="64" t="n">
        <f aca="false">'D-Mg-vj'!D33/'D-Mg-vj'!D29*100-100</f>
        <v>2.16165413533835</v>
      </c>
      <c r="E30" s="64" t="n">
        <f aca="false">'D-Mg-vj'!E33/'D-Mg-vj'!E29*100-100</f>
        <v>0.929368029739777</v>
      </c>
      <c r="F30" s="64" t="n">
        <f aca="false">'D-Mg-vj'!F33/'D-Mg-vj'!F29*100-100</f>
        <v>2.44468128060544</v>
      </c>
      <c r="G30" s="64" t="n">
        <f aca="false">'D-Mg-vj'!G33/'D-Mg-vj'!G29*100-100</f>
        <v>1.9914128297128</v>
      </c>
      <c r="H30" s="64" t="n">
        <f aca="false">'D-Mg-vj'!H33/'D-Mg-vj'!H29*100-100</f>
        <v>2.40913415794483</v>
      </c>
      <c r="I30" s="64" t="n">
        <f aca="false">'D-Mg-vj'!I33/'D-Mg-vj'!I29*100-100</f>
        <v>2.35798499464094</v>
      </c>
      <c r="J30" s="64" t="n">
        <f aca="false">'D-Mg-vj'!J33/'D-Mg-vj'!J29*100-100</f>
        <v>2.42311276794037</v>
      </c>
      <c r="K30" s="64" t="n">
        <f aca="false">'D-Mg-vj'!K33/'D-Mg-vj'!K29*100-100</f>
        <v>2.43217960710945</v>
      </c>
      <c r="L30" s="64" t="n">
        <f aca="false">'D-Mg-vj'!L33/'D-Mg-vj'!L29*100-100</f>
        <v>0.847025495750714</v>
      </c>
      <c r="M30" s="64" t="n">
        <f aca="false">'D-Mg-vj'!N33/'D-Mg-vj'!N29*100-100</f>
        <v>0.831600831600838</v>
      </c>
      <c r="N30" s="64" t="n">
        <f aca="false">'D-Mg-vj'!P33/'D-Mg-vj'!P29*100-100</f>
        <v>0.730688935281833</v>
      </c>
      <c r="O30" s="64" t="n">
        <f aca="false">'D-Mg-vj'!Q33/'D-Mg-vj'!Q29*100-100</f>
        <v>1.42450142450141</v>
      </c>
      <c r="P30" s="64" t="n">
        <f aca="false">'D-Mg-vj'!R33/'D-Mg-vj'!R29*100-100</f>
        <v>2.27920227920228</v>
      </c>
      <c r="Q30" s="64" t="n">
        <f aca="false">'D-Mg-vj'!S33/'D-Mg-vj'!S29*100-100</f>
        <v>1.70616113744076</v>
      </c>
      <c r="R30" s="64" t="n">
        <f aca="false">'D-Mg-vj'!T33/'D-Mg-vj'!T29*100-100</f>
        <v>0.829875518672196</v>
      </c>
      <c r="S30" s="64" t="n">
        <f aca="false">'D-Mg-vj'!U33/'D-Mg-vj'!U29*100-100</f>
        <v>0</v>
      </c>
      <c r="T30" s="64" t="n">
        <f aca="false">'D-Mg-vj'!V33/'D-Mg-vj'!V29*100-100</f>
        <v>0.662878787878782</v>
      </c>
    </row>
    <row r="31" customFormat="false" ht="11.25" hidden="false" customHeight="false" outlineLevel="0" collapsed="false">
      <c r="B31" s="16" t="s">
        <v>109</v>
      </c>
      <c r="C31" s="64" t="n">
        <f aca="false">'D-Mg-vj'!C34/'D-Mg-vj'!C30*100-100</f>
        <v>2.75378858746491</v>
      </c>
      <c r="D31" s="64" t="n">
        <f aca="false">'D-Mg-vj'!D34/'D-Mg-vj'!D30*100-100</f>
        <v>2.49537892791129</v>
      </c>
      <c r="E31" s="64" t="n">
        <f aca="false">'D-Mg-vj'!E34/'D-Mg-vj'!E30*100-100</f>
        <v>1.76252319109464</v>
      </c>
      <c r="F31" s="64" t="n">
        <f aca="false">'D-Mg-vj'!F34/'D-Mg-vj'!F30*100-100</f>
        <v>2.47856485740572</v>
      </c>
      <c r="G31" s="64" t="n">
        <f aca="false">'D-Mg-vj'!G34/'D-Mg-vj'!G30*100-100</f>
        <v>2.80112044817926</v>
      </c>
      <c r="H31" s="64" t="n">
        <f aca="false">'D-Mg-vj'!H34/'D-Mg-vj'!H30*100-100</f>
        <v>0.216014897579115</v>
      </c>
      <c r="I31" s="64" t="n">
        <f aca="false">'D-Mg-vj'!I34/'D-Mg-vj'!I30*100-100</f>
        <v>3.03664921465969</v>
      </c>
      <c r="J31" s="64" t="n">
        <f aca="false">'D-Mg-vj'!J34/'D-Mg-vj'!J30*100-100</f>
        <v>3.18471337579615</v>
      </c>
      <c r="K31" s="64" t="n">
        <f aca="false">'D-Mg-vj'!K34/'D-Mg-vj'!K30*100-100</f>
        <v>3.00559880832702</v>
      </c>
      <c r="L31" s="64" t="n">
        <f aca="false">'D-Mg-vj'!L34/'D-Mg-vj'!L30*100-100</f>
        <v>2.26628895184136</v>
      </c>
      <c r="M31" s="64" t="n">
        <f aca="false">'D-Mg-vj'!N34/'D-Mg-vj'!N30*100-100</f>
        <v>2.18295218295216</v>
      </c>
      <c r="N31" s="64" t="n">
        <f aca="false">'D-Mg-vj'!P34/'D-Mg-vj'!P30*100-100</f>
        <v>3.65344467640918</v>
      </c>
      <c r="O31" s="64" t="n">
        <f aca="false">'D-Mg-vj'!Q34/'D-Mg-vj'!Q30*100-100</f>
        <v>2.34741784037557</v>
      </c>
      <c r="P31" s="64" t="n">
        <f aca="false">'D-Mg-vj'!R34/'D-Mg-vj'!R30*100-100</f>
        <v>2.66524520255864</v>
      </c>
      <c r="Q31" s="64" t="n">
        <f aca="false">'D-Mg-vj'!S34/'D-Mg-vj'!S30*100-100</f>
        <v>2.38527465511086</v>
      </c>
      <c r="R31" s="64" t="n">
        <f aca="false">'D-Mg-vj'!T34/'D-Mg-vj'!T30*100-100</f>
        <v>0.933609958506224</v>
      </c>
      <c r="S31" s="64" t="n">
        <f aca="false">'D-Mg-vj'!U34/'D-Mg-vj'!U30*100-100</f>
        <v>3.13152400835072</v>
      </c>
      <c r="T31" s="64" t="n">
        <f aca="false">'D-Mg-vj'!V34/'D-Mg-vj'!V30*100-100</f>
        <v>3.78787878787878</v>
      </c>
    </row>
    <row r="32" customFormat="false" ht="11.25" hidden="false" customHeight="false" outlineLevel="0" collapsed="false">
      <c r="B32" s="16" t="s">
        <v>110</v>
      </c>
      <c r="C32" s="64" t="n">
        <f aca="false">'D-Mg-vj'!C35/'D-Mg-vj'!C31*100-100</f>
        <v>2.90997751812799</v>
      </c>
      <c r="D32" s="64" t="n">
        <f aca="false">'D-Mg-vj'!D35/'D-Mg-vj'!D31*100-100</f>
        <v>2.92396365260991</v>
      </c>
      <c r="E32" s="64" t="n">
        <f aca="false">'D-Mg-vj'!E35/'D-Mg-vj'!E31*100-100</f>
        <v>1.80537534754401</v>
      </c>
      <c r="F32" s="64" t="n">
        <f aca="false">'D-Mg-vj'!F35/'D-Mg-vj'!F31*100-100</f>
        <v>3.01250000000002</v>
      </c>
      <c r="G32" s="64" t="n">
        <f aca="false">'D-Mg-vj'!G35/'D-Mg-vj'!G31*100-100</f>
        <v>2.6715946558832</v>
      </c>
      <c r="H32" s="64" t="n">
        <f aca="false">'D-Mg-vj'!H35/'D-Mg-vj'!H31*100-100</f>
        <v>3.07262569832403</v>
      </c>
      <c r="I32" s="64" t="n">
        <f aca="false">'D-Mg-vj'!I35/'D-Mg-vj'!I31*100-100</f>
        <v>3.24607329842932</v>
      </c>
      <c r="J32" s="64" t="n">
        <f aca="false">'D-Mg-vj'!J35/'D-Mg-vj'!J31*100-100</f>
        <v>3.16060054595084</v>
      </c>
      <c r="K32" s="64" t="n">
        <f aca="false">'D-Mg-vj'!K35/'D-Mg-vj'!K31*100-100</f>
        <v>3.06495412844039</v>
      </c>
      <c r="L32" s="64" t="n">
        <f aca="false">'D-Mg-vj'!L35/'D-Mg-vj'!L31*100-100</f>
        <v>3.00207039337475</v>
      </c>
      <c r="M32" s="64" t="n">
        <f aca="false">'D-Mg-vj'!N35/'D-Mg-vj'!N31*100-100</f>
        <v>2.89555325749743</v>
      </c>
      <c r="N32" s="64" t="n">
        <f aca="false">'D-Mg-vj'!P35/'D-Mg-vj'!P31*100-100</f>
        <v>3.86221294363259</v>
      </c>
      <c r="O32" s="64" t="n">
        <f aca="false">'D-Mg-vj'!Q35/'D-Mg-vj'!Q31*100-100</f>
        <v>2.53283302063791</v>
      </c>
      <c r="P32" s="64" t="n">
        <f aca="false">'D-Mg-vj'!R35/'D-Mg-vj'!R31*100-100</f>
        <v>2.72536687631026</v>
      </c>
      <c r="Q32" s="64" t="n">
        <f aca="false">'D-Mg-vj'!S35/'D-Mg-vj'!S31*100-100</f>
        <v>2.54468485418629</v>
      </c>
      <c r="R32" s="64" t="n">
        <f aca="false">'D-Mg-vj'!T35/'D-Mg-vj'!T31*100-100</f>
        <v>1.65289256198349</v>
      </c>
      <c r="S32" s="64" t="n">
        <f aca="false">'D-Mg-vj'!U35/'D-Mg-vj'!U31*100-100</f>
        <v>3.13152400835072</v>
      </c>
      <c r="T32" s="64" t="n">
        <f aca="false">'D-Mg-vj'!V35/'D-Mg-vj'!V31*100-100</f>
        <v>3.78787878787878</v>
      </c>
    </row>
    <row r="33" customFormat="false" ht="11.25" hidden="false" customHeight="false" outlineLevel="0" collapsed="false">
      <c r="B33" s="16" t="s">
        <v>111</v>
      </c>
      <c r="C33" s="64" t="n">
        <f aca="false">'D-Mg-vj'!C36/'D-Mg-vj'!C32*100-100</f>
        <v>2.97397769516729</v>
      </c>
      <c r="D33" s="64" t="n">
        <f aca="false">'D-Mg-vj'!D36/'D-Mg-vj'!D32*100-100</f>
        <v>2.88066298342542</v>
      </c>
      <c r="E33" s="64" t="n">
        <f aca="false">'D-Mg-vj'!E36/'D-Mg-vj'!E32*100-100</f>
        <v>1.42421159715158</v>
      </c>
      <c r="F33" s="64" t="n">
        <f aca="false">'D-Mg-vj'!F36/'D-Mg-vj'!F32*100-100</f>
        <v>3.03247706422019</v>
      </c>
      <c r="G33" s="64" t="n">
        <f aca="false">'D-Mg-vj'!G36/'D-Mg-vj'!G32*100-100</f>
        <v>2.91666666666666</v>
      </c>
      <c r="H33" s="64" t="n">
        <f aca="false">'D-Mg-vj'!H36/'D-Mg-vj'!H32*100-100</f>
        <v>3.07262569832403</v>
      </c>
      <c r="I33" s="64" t="n">
        <f aca="false">'D-Mg-vj'!I36/'D-Mg-vj'!I32*100-100</f>
        <v>3.24607329842932</v>
      </c>
      <c r="J33" s="64" t="n">
        <f aca="false">'D-Mg-vj'!J36/'D-Mg-vj'!J32*100-100</f>
        <v>3.16060054595084</v>
      </c>
      <c r="K33" s="64" t="n">
        <f aca="false">'D-Mg-vj'!K36/'D-Mg-vj'!K32*100-100</f>
        <v>3.22118721461186</v>
      </c>
      <c r="L33" s="64" t="n">
        <f aca="false">'D-Mg-vj'!L36/'D-Mg-vj'!L32*100-100</f>
        <v>2.89555325749743</v>
      </c>
      <c r="M33" s="64" t="n">
        <f aca="false">'D-Mg-vj'!N36/'D-Mg-vj'!N32*100-100</f>
        <v>2.89555325749743</v>
      </c>
      <c r="N33" s="64" t="n">
        <f aca="false">'D-Mg-vj'!P36/'D-Mg-vj'!P32*100-100</f>
        <v>3.10880829015545</v>
      </c>
      <c r="O33" s="64" t="n">
        <f aca="false">'D-Mg-vj'!Q36/'D-Mg-vj'!Q32*100-100</f>
        <v>2.34082397003745</v>
      </c>
      <c r="P33" s="64" t="n">
        <f aca="false">'D-Mg-vj'!R36/'D-Mg-vj'!R32*100-100</f>
        <v>2.98142989786443</v>
      </c>
      <c r="Q33" s="64" t="n">
        <f aca="false">'D-Mg-vj'!S36/'D-Mg-vj'!S32*100-100</f>
        <v>2.50521920668059</v>
      </c>
      <c r="R33" s="64" t="n">
        <f aca="false">'D-Mg-vj'!T36/'D-Mg-vj'!T32*100-100</f>
        <v>1.54479917610711</v>
      </c>
      <c r="S33" s="64" t="n">
        <f aca="false">'D-Mg-vj'!U36/'D-Mg-vj'!U32*100-100</f>
        <v>3.13152400835072</v>
      </c>
      <c r="T33" s="64" t="n">
        <f aca="false">'D-Mg-vj'!V36/'D-Mg-vj'!V32*100-100</f>
        <v>3.10442144872999</v>
      </c>
    </row>
    <row r="34" customFormat="false" ht="15" hidden="false" customHeight="true" outlineLevel="0" collapsed="false">
      <c r="A34" s="16" t="n">
        <v>2000</v>
      </c>
      <c r="B34" s="16" t="s">
        <v>108</v>
      </c>
      <c r="C34" s="64" t="n">
        <f aca="false">'D-Mg-vj'!C37/'D-Mg-vj'!C33*100-100</f>
        <v>3.03231197771589</v>
      </c>
      <c r="D34" s="64" t="n">
        <f aca="false">'D-Mg-vj'!D37/'D-Mg-vj'!D33*100-100</f>
        <v>2.89015639374423</v>
      </c>
      <c r="E34" s="64" t="n">
        <f aca="false">'D-Mg-vj'!E37/'D-Mg-vj'!E33*100-100</f>
        <v>1.45414364640884</v>
      </c>
      <c r="F34" s="64" t="n">
        <f aca="false">'D-Mg-vj'!F37/'D-Mg-vj'!F33*100-100</f>
        <v>3.04243813015583</v>
      </c>
      <c r="G34" s="64" t="n">
        <f aca="false">'D-Mg-vj'!G37/'D-Mg-vj'!G33*100-100</f>
        <v>2.75988960441582</v>
      </c>
      <c r="H34" s="64" t="n">
        <f aca="false">'D-Mg-vj'!H37/'D-Mg-vj'!H33*100-100</f>
        <v>2.94336256875279</v>
      </c>
      <c r="I34" s="64" t="n">
        <f aca="false">'D-Mg-vj'!I37/'D-Mg-vj'!I33*100-100</f>
        <v>3.24607329842932</v>
      </c>
      <c r="J34" s="64" t="n">
        <f aca="false">'D-Mg-vj'!J37/'D-Mg-vj'!J33*100-100</f>
        <v>3.18471337579615</v>
      </c>
      <c r="K34" s="64" t="n">
        <f aca="false">'D-Mg-vj'!K37/'D-Mg-vj'!K33*100-100</f>
        <v>3.19634703196347</v>
      </c>
      <c r="L34" s="64" t="n">
        <f aca="false">'D-Mg-vj'!L37/'D-Mg-vj'!L33*100-100</f>
        <v>2.78350515463919</v>
      </c>
      <c r="M34" s="64" t="n">
        <f aca="false">'D-Mg-vj'!N37/'D-Mg-vj'!N33*100-100</f>
        <v>2.78350515463919</v>
      </c>
      <c r="N34" s="64" t="n">
        <f aca="false">'D-Mg-vj'!P37/'D-Mg-vj'!P33*100-100</f>
        <v>3.10880829015545</v>
      </c>
      <c r="O34" s="64" t="n">
        <f aca="false">'D-Mg-vj'!Q37/'D-Mg-vj'!Q33*100-100</f>
        <v>2.34082397003745</v>
      </c>
      <c r="P34" s="64" t="n">
        <f aca="false">'D-Mg-vj'!R37/'D-Mg-vj'!R33*100-100</f>
        <v>2.98142989786443</v>
      </c>
      <c r="Q34" s="64" t="n">
        <f aca="false">'D-Mg-vj'!S37/'D-Mg-vj'!S33*100-100</f>
        <v>3.44827586206897</v>
      </c>
      <c r="R34" s="64" t="n">
        <f aca="false">'D-Mg-vj'!T37/'D-Mg-vj'!T33*100-100</f>
        <v>2.36625514403292</v>
      </c>
      <c r="S34" s="64" t="n">
        <f aca="false">'D-Mg-vj'!U37/'D-Mg-vj'!U33*100-100</f>
        <v>3.13152400835072</v>
      </c>
      <c r="T34" s="64" t="n">
        <f aca="false">'D-Mg-vj'!V37/'D-Mg-vj'!V33*100-100</f>
        <v>3.10442144872999</v>
      </c>
    </row>
    <row r="35" customFormat="false" ht="11.25" hidden="false" customHeight="false" outlineLevel="0" collapsed="false">
      <c r="B35" s="16" t="s">
        <v>109</v>
      </c>
      <c r="C35" s="64" t="n">
        <f aca="false">'D-Mg-vj'!C38/'D-Mg-vj'!C34*100-100</f>
        <v>1.41673904216715</v>
      </c>
      <c r="D35" s="64" t="n">
        <f aca="false">'D-Mg-vj'!D38/'D-Mg-vj'!D34*100-100</f>
        <v>1.15527502254282</v>
      </c>
      <c r="E35" s="64" t="n">
        <f aca="false">'D-Mg-vj'!E38/'D-Mg-vj'!E34*100-100</f>
        <v>0.638103919781202</v>
      </c>
      <c r="F35" s="64" t="n">
        <f aca="false">'D-Mg-vj'!F38/'D-Mg-vj'!F34*100-100</f>
        <v>1.12474437627812</v>
      </c>
      <c r="G35" s="64" t="n">
        <f aca="false">'D-Mg-vj'!G38/'D-Mg-vj'!G34*100-100</f>
        <v>1.92788374205269</v>
      </c>
      <c r="H35" s="64" t="n">
        <f aca="false">'D-Mg-vj'!H38/'D-Mg-vj'!H34*100-100</f>
        <v>2.94336256875279</v>
      </c>
      <c r="I35" s="64" t="n">
        <f aca="false">'D-Mg-vj'!I38/'D-Mg-vj'!I34*100-100</f>
        <v>0.203252032520311</v>
      </c>
      <c r="J35" s="64" t="n">
        <f aca="false">'D-Mg-vj'!J38/'D-Mg-vj'!J34*100-100</f>
        <v>0.0881834215167459</v>
      </c>
      <c r="K35" s="64" t="n">
        <f aca="false">'D-Mg-vj'!K38/'D-Mg-vj'!K34*100-100</f>
        <v>0.712377560106873</v>
      </c>
      <c r="L35" s="64" t="n">
        <f aca="false">'D-Mg-vj'!L38/'D-Mg-vj'!L34*100-100</f>
        <v>1.35706371191135</v>
      </c>
      <c r="M35" s="64" t="n">
        <f aca="false">'D-Mg-vj'!N38/'D-Mg-vj'!N34*100-100</f>
        <v>1.42421159715158</v>
      </c>
      <c r="N35" s="64" t="n">
        <f aca="false">'D-Mg-vj'!P38/'D-Mg-vj'!P34*100-100</f>
        <v>0.201409869083591</v>
      </c>
      <c r="O35" s="64" t="n">
        <f aca="false">'D-Mg-vj'!Q38/'D-Mg-vj'!Q34*100-100</f>
        <v>1.65137614678899</v>
      </c>
      <c r="P35" s="64" t="n">
        <f aca="false">'D-Mg-vj'!R38/'D-Mg-vj'!R34*100-100</f>
        <v>3.10438258181492</v>
      </c>
      <c r="Q35" s="64" t="n">
        <f aca="false">'D-Mg-vj'!S38/'D-Mg-vj'!S34*100-100</f>
        <v>3.04428044280442</v>
      </c>
      <c r="R35" s="64" t="n">
        <f aca="false">'D-Mg-vj'!T38/'D-Mg-vj'!T34*100-100</f>
        <v>2.26104830421376</v>
      </c>
      <c r="S35" s="64" t="n">
        <f aca="false">'D-Mg-vj'!U38/'D-Mg-vj'!U34*100-100</f>
        <v>0.910931174089072</v>
      </c>
      <c r="T35" s="64" t="n">
        <f aca="false">'D-Mg-vj'!V38/'D-Mg-vj'!V34*100-100</f>
        <v>0</v>
      </c>
    </row>
    <row r="36" customFormat="false" ht="11.25" hidden="false" customHeight="false" outlineLevel="0" collapsed="false">
      <c r="B36" s="16" t="s">
        <v>110</v>
      </c>
      <c r="C36" s="64" t="n">
        <f aca="false">'D-Mg-vj'!C39/'D-Mg-vj'!C35*100-100</f>
        <v>2.17194570135749</v>
      </c>
      <c r="D36" s="64" t="n">
        <f aca="false">'D-Mg-vj'!D39/'D-Mg-vj'!D35*100-100</f>
        <v>2.43838565022423</v>
      </c>
      <c r="E36" s="64" t="n">
        <f aca="false">'D-Mg-vj'!E39/'D-Mg-vj'!E35*100-100</f>
        <v>0.593547447381823</v>
      </c>
      <c r="F36" s="64" t="n">
        <f aca="false">'D-Mg-vj'!F39/'D-Mg-vj'!F35*100-100</f>
        <v>2.7859268935095</v>
      </c>
      <c r="G36" s="64" t="n">
        <f aca="false">'D-Mg-vj'!G39/'D-Mg-vj'!G35*100-100</f>
        <v>2.4390243902439</v>
      </c>
      <c r="H36" s="64" t="n">
        <f aca="false">'D-Mg-vj'!H39/'D-Mg-vj'!H35*100-100</f>
        <v>2.2872628726287</v>
      </c>
      <c r="I36" s="64" t="n">
        <f aca="false">'D-Mg-vj'!I39/'D-Mg-vj'!I35*100-100</f>
        <v>2.8397565922921</v>
      </c>
      <c r="J36" s="64" t="n">
        <f aca="false">'D-Mg-vj'!J39/'D-Mg-vj'!J35*100-100</f>
        <v>3.02231121029166</v>
      </c>
      <c r="K36" s="64" t="n">
        <f aca="false">'D-Mg-vj'!K39/'D-Mg-vj'!K35*100-100</f>
        <v>2.99018700240694</v>
      </c>
      <c r="L36" s="64" t="n">
        <f aca="false">'D-Mg-vj'!L39/'D-Mg-vj'!L35*100-100</f>
        <v>0.201005025125639</v>
      </c>
      <c r="M36" s="64" t="n">
        <f aca="false">'D-Mg-vj'!N39/'D-Mg-vj'!N35*100-100</f>
        <v>0.201005025125639</v>
      </c>
      <c r="N36" s="64" t="n">
        <f aca="false">'D-Mg-vj'!P39/'D-Mg-vj'!P35*100-100</f>
        <v>0</v>
      </c>
      <c r="O36" s="64" t="n">
        <f aca="false">'D-Mg-vj'!Q39/'D-Mg-vj'!Q35*100-100</f>
        <v>1.64684354986275</v>
      </c>
      <c r="P36" s="64" t="n">
        <f aca="false">'D-Mg-vj'!R39/'D-Mg-vj'!R35*100-100</f>
        <v>3.0612244897959</v>
      </c>
      <c r="Q36" s="64" t="n">
        <f aca="false">'D-Mg-vj'!S39/'D-Mg-vj'!S35*100-100</f>
        <v>2.74758038622083</v>
      </c>
      <c r="R36" s="64" t="n">
        <f aca="false">'D-Mg-vj'!T39/'D-Mg-vj'!T35*100-100</f>
        <v>1.72764227642274</v>
      </c>
      <c r="S36" s="64" t="n">
        <f aca="false">'D-Mg-vj'!U39/'D-Mg-vj'!U35*100-100</f>
        <v>1.41700404858301</v>
      </c>
      <c r="T36" s="64" t="n">
        <f aca="false">'D-Mg-vj'!V39/'D-Mg-vj'!V35*100-100</f>
        <v>0</v>
      </c>
    </row>
    <row r="37" customFormat="false" ht="11.25" hidden="false" customHeight="false" outlineLevel="0" collapsed="false">
      <c r="B37" s="16" t="s">
        <v>111</v>
      </c>
      <c r="C37" s="64" t="n">
        <f aca="false">'D-Mg-vj'!C40/'D-Mg-vj'!C36*100-100</f>
        <v>2.52707581227438</v>
      </c>
      <c r="D37" s="64" t="n">
        <f aca="false">'D-Mg-vj'!D40/'D-Mg-vj'!D36*100-100</f>
        <v>2.53292806484295</v>
      </c>
      <c r="E37" s="64" t="n">
        <f aca="false">'D-Mg-vj'!E40/'D-Mg-vj'!E36*100-100</f>
        <v>0.401203610832496</v>
      </c>
      <c r="F37" s="64" t="n">
        <f aca="false">'D-Mg-vj'!F40/'D-Mg-vj'!F36*100-100</f>
        <v>2.75552199627089</v>
      </c>
      <c r="G37" s="64" t="n">
        <f aca="false">'D-Mg-vj'!G40/'D-Mg-vj'!G36*100-100</f>
        <v>2.46967148743289</v>
      </c>
      <c r="H37" s="64" t="n">
        <f aca="false">'D-Mg-vj'!H40/'D-Mg-vj'!H36*100-100</f>
        <v>2.2872628726287</v>
      </c>
      <c r="I37" s="64" t="n">
        <f aca="false">'D-Mg-vj'!I40/'D-Mg-vj'!I36*100-100</f>
        <v>2.8397565922921</v>
      </c>
      <c r="J37" s="64" t="n">
        <f aca="false">'D-Mg-vj'!J40/'D-Mg-vj'!J36*100-100</f>
        <v>3.02231121029166</v>
      </c>
      <c r="K37" s="64" t="n">
        <f aca="false">'D-Mg-vj'!K40/'D-Mg-vj'!K36*100-100</f>
        <v>2.36474052263524</v>
      </c>
      <c r="L37" s="64" t="n">
        <f aca="false">'D-Mg-vj'!L40/'D-Mg-vj'!L36*100-100</f>
        <v>1.50662485908197</v>
      </c>
      <c r="M37" s="64" t="n">
        <f aca="false">'D-Mg-vj'!N40/'D-Mg-vj'!N36*100-100</f>
        <v>1.40703517587941</v>
      </c>
      <c r="N37" s="64" t="n">
        <f aca="false">'D-Mg-vj'!P40/'D-Mg-vj'!P36*100-100</f>
        <v>2.11055276381909</v>
      </c>
      <c r="O37" s="64" t="n">
        <f aca="false">'D-Mg-vj'!Q40/'D-Mg-vj'!Q36*100-100</f>
        <v>1.73833485818848</v>
      </c>
      <c r="P37" s="64" t="n">
        <f aca="false">'D-Mg-vj'!R40/'D-Mg-vj'!R36*100-100</f>
        <v>2.63959390862945</v>
      </c>
      <c r="Q37" s="64" t="n">
        <f aca="false">'D-Mg-vj'!S40/'D-Mg-vj'!S36*100-100</f>
        <v>2.44399185336049</v>
      </c>
      <c r="R37" s="64" t="n">
        <f aca="false">'D-Mg-vj'!T40/'D-Mg-vj'!T36*100-100</f>
        <v>2.33265720081137</v>
      </c>
      <c r="S37" s="64" t="n">
        <f aca="false">'D-Mg-vj'!U40/'D-Mg-vj'!U36*100-100</f>
        <v>2.63157894736843</v>
      </c>
      <c r="T37" s="64" t="n">
        <f aca="false">'D-Mg-vj'!V40/'D-Mg-vj'!V36*100-100</f>
        <v>2.18978102189782</v>
      </c>
    </row>
    <row r="38" customFormat="false" ht="15" hidden="false" customHeight="true" outlineLevel="0" collapsed="false">
      <c r="A38" s="16" t="n">
        <v>2001</v>
      </c>
      <c r="B38" s="16" t="s">
        <v>108</v>
      </c>
      <c r="C38" s="64" t="n">
        <f aca="false">'D-Mg-vj'!C41/'D-Mg-vj'!C37*100-100</f>
        <v>2.55412027850022</v>
      </c>
      <c r="D38" s="64" t="n">
        <f aca="false">'D-Mg-vj'!D41/'D-Mg-vj'!D37*100-100</f>
        <v>2.55575742836298</v>
      </c>
      <c r="E38" s="64" t="n">
        <f aca="false">'D-Mg-vj'!E41/'D-Mg-vj'!E37*100-100</f>
        <v>1.19877436031481</v>
      </c>
      <c r="F38" s="64" t="n">
        <f aca="false">'D-Mg-vj'!F41/'D-Mg-vj'!F37*100-100</f>
        <v>2.7355623100304</v>
      </c>
      <c r="G38" s="64" t="n">
        <f aca="false">'D-Mg-vj'!G41/'D-Mg-vj'!G37*100-100</f>
        <v>2.59623992837959</v>
      </c>
      <c r="H38" s="64" t="n">
        <f aca="false">'D-Mg-vj'!H41/'D-Mg-vj'!H37*100-100</f>
        <v>2.19494584837545</v>
      </c>
      <c r="I38" s="64" t="n">
        <f aca="false">'D-Mg-vj'!I41/'D-Mg-vj'!I37*100-100</f>
        <v>2.8397565922921</v>
      </c>
      <c r="J38" s="64" t="n">
        <f aca="false">'D-Mg-vj'!J41/'D-Mg-vj'!J37*100-100</f>
        <v>2.99823633156966</v>
      </c>
      <c r="K38" s="64" t="n">
        <f aca="false">'D-Mg-vj'!K41/'D-Mg-vj'!K37*100-100</f>
        <v>2.92035398230088</v>
      </c>
      <c r="L38" s="64" t="n">
        <f aca="false">'D-Mg-vj'!L41/'D-Mg-vj'!L37*100-100</f>
        <v>1.48520037861087</v>
      </c>
      <c r="M38" s="64" t="n">
        <f aca="false">'D-Mg-vj'!N41/'D-Mg-vj'!N37*100-100</f>
        <v>1.40421263791373</v>
      </c>
      <c r="N38" s="64" t="n">
        <f aca="false">'D-Mg-vj'!P41/'D-Mg-vj'!P37*100-100</f>
        <v>2.8140703517588</v>
      </c>
      <c r="O38" s="64" t="n">
        <f aca="false">'D-Mg-vj'!Q41/'D-Mg-vj'!Q37*100-100</f>
        <v>1.73833485818848</v>
      </c>
      <c r="P38" s="64" t="n">
        <f aca="false">'D-Mg-vj'!R41/'D-Mg-vj'!R37*100-100</f>
        <v>2.78511599390501</v>
      </c>
      <c r="Q38" s="64" t="n">
        <f aca="false">'D-Mg-vj'!S41/'D-Mg-vj'!S37*100-100</f>
        <v>1.71171171171171</v>
      </c>
      <c r="R38" s="64" t="n">
        <f aca="false">'D-Mg-vj'!T41/'D-Mg-vj'!T37*100-100</f>
        <v>1.40703517587941</v>
      </c>
      <c r="S38" s="64" t="n">
        <f aca="false">'D-Mg-vj'!U41/'D-Mg-vj'!U37*100-100</f>
        <v>2.58977292730154</v>
      </c>
      <c r="T38" s="64" t="n">
        <f aca="false">'D-Mg-vj'!V41/'D-Mg-vj'!V37*100-100</f>
        <v>2.82846715328469</v>
      </c>
    </row>
    <row r="39" customFormat="false" ht="11.25" hidden="false" customHeight="false" outlineLevel="0" collapsed="false">
      <c r="B39" s="16" t="s">
        <v>109</v>
      </c>
      <c r="C39" s="64" t="n">
        <f aca="false">'D-Mg-vj'!C42/'D-Mg-vj'!C38*100-100</f>
        <v>2.53105924596049</v>
      </c>
      <c r="D39" s="64" t="n">
        <f aca="false">'D-Mg-vj'!D42/'D-Mg-vj'!D38*100-100</f>
        <v>2.51272049149054</v>
      </c>
      <c r="E39" s="64" t="n">
        <f aca="false">'D-Mg-vj'!E42/'D-Mg-vj'!E38*100-100</f>
        <v>1.26811594202898</v>
      </c>
      <c r="F39" s="64" t="n">
        <f aca="false">'D-Mg-vj'!F42/'D-Mg-vj'!F38*100-100</f>
        <v>2.62891809908999</v>
      </c>
      <c r="G39" s="64" t="n">
        <f aca="false">'D-Mg-vj'!G42/'D-Mg-vj'!G38*100-100</f>
        <v>3.0986628361845</v>
      </c>
      <c r="H39" s="64" t="n">
        <f aca="false">'D-Mg-vj'!H42/'D-Mg-vj'!H38*100-100</f>
        <v>2.19494584837545</v>
      </c>
      <c r="I39" s="64" t="n">
        <f aca="false">'D-Mg-vj'!I42/'D-Mg-vj'!I38*100-100</f>
        <v>2.8397565922921</v>
      </c>
      <c r="J39" s="64" t="n">
        <f aca="false">'D-Mg-vj'!J42/'D-Mg-vj'!J38*100-100</f>
        <v>2.90748898678415</v>
      </c>
      <c r="K39" s="64" t="n">
        <f aca="false">'D-Mg-vj'!K42/'D-Mg-vj'!K38*100-100</f>
        <v>2.97011494252874</v>
      </c>
      <c r="L39" s="64" t="n">
        <f aca="false">'D-Mg-vj'!L42/'D-Mg-vj'!L38*100-100</f>
        <v>1.84959966183746</v>
      </c>
      <c r="M39" s="64" t="n">
        <f aca="false">'D-Mg-vj'!N42/'D-Mg-vj'!N38*100-100</f>
        <v>1.80541624874624</v>
      </c>
      <c r="N39" s="64" t="n">
        <f aca="false">'D-Mg-vj'!P42/'D-Mg-vj'!P38*100-100</f>
        <v>2.91457286432161</v>
      </c>
      <c r="O39" s="64" t="n">
        <f aca="false">'D-Mg-vj'!Q42/'D-Mg-vj'!Q38*100-100</f>
        <v>1.71480144404335</v>
      </c>
      <c r="P39" s="64" t="n">
        <f aca="false">'D-Mg-vj'!R42/'D-Mg-vj'!R38*100-100</f>
        <v>3.43488372093023</v>
      </c>
      <c r="Q39" s="64" t="n">
        <f aca="false">'D-Mg-vj'!S42/'D-Mg-vj'!S38*100-100</f>
        <v>1.69095792300804</v>
      </c>
      <c r="R39" s="64" t="n">
        <f aca="false">'D-Mg-vj'!T42/'D-Mg-vj'!T38*100-100</f>
        <v>1.60804020100503</v>
      </c>
      <c r="S39" s="64" t="n">
        <f aca="false">'D-Mg-vj'!U42/'D-Mg-vj'!U38*100-100</f>
        <v>1.66368671231083</v>
      </c>
      <c r="T39" s="64" t="n">
        <f aca="false">'D-Mg-vj'!V42/'D-Mg-vj'!V38*100-100</f>
        <v>2.82846715328469</v>
      </c>
    </row>
    <row r="40" customFormat="false" ht="11.25" hidden="false" customHeight="false" outlineLevel="0" collapsed="false">
      <c r="B40" s="16" t="s">
        <v>110</v>
      </c>
      <c r="C40" s="64" t="n">
        <f aca="false">'D-Mg-vj'!C43/'D-Mg-vj'!C39*100-100</f>
        <v>2.4800708591674</v>
      </c>
      <c r="D40" s="64" t="n">
        <f aca="false">'D-Mg-vj'!D43/'D-Mg-vj'!D39*100-100</f>
        <v>2.17232189446921</v>
      </c>
      <c r="E40" s="64" t="n">
        <f aca="false">'D-Mg-vj'!E43/'D-Mg-vj'!E39*100-100</f>
        <v>1.50805429864253</v>
      </c>
      <c r="F40" s="64" t="n">
        <f aca="false">'D-Mg-vj'!F43/'D-Mg-vj'!F39*100-100</f>
        <v>2.25694444444444</v>
      </c>
      <c r="G40" s="64" t="n">
        <f aca="false">'D-Mg-vj'!G43/'D-Mg-vj'!G39*100-100</f>
        <v>2.82186948853615</v>
      </c>
      <c r="H40" s="64" t="n">
        <f aca="false">'D-Mg-vj'!H43/'D-Mg-vj'!H39*100-100</f>
        <v>1.97823936696339</v>
      </c>
      <c r="I40" s="64" t="n">
        <f aca="false">'D-Mg-vj'!I43/'D-Mg-vj'!I39*100-100</f>
        <v>2.07100591715977</v>
      </c>
      <c r="J40" s="64" t="n">
        <f aca="false">'D-Mg-vj'!J43/'D-Mg-vj'!J39*100-100</f>
        <v>2.1404109589041</v>
      </c>
      <c r="K40" s="64" t="n">
        <f aca="false">'D-Mg-vj'!K43/'D-Mg-vj'!K39*100-100</f>
        <v>2.3370786516854</v>
      </c>
      <c r="L40" s="64" t="n">
        <f aca="false">'D-Mg-vj'!L43/'D-Mg-vj'!L39*100-100</f>
        <v>1.90571715145435</v>
      </c>
      <c r="M40" s="64" t="n">
        <f aca="false">'D-Mg-vj'!N43/'D-Mg-vj'!N39*100-100</f>
        <v>1.80541624874624</v>
      </c>
      <c r="N40" s="64" t="n">
        <f aca="false">'D-Mg-vj'!P43/'D-Mg-vj'!P39*100-100</f>
        <v>2.91457286432161</v>
      </c>
      <c r="O40" s="64" t="n">
        <f aca="false">'D-Mg-vj'!Q43/'D-Mg-vj'!Q39*100-100</f>
        <v>1.62016201620163</v>
      </c>
      <c r="P40" s="64" t="n">
        <f aca="false">'D-Mg-vj'!R43/'D-Mg-vj'!R39*100-100</f>
        <v>2.70298788315775</v>
      </c>
      <c r="Q40" s="64" t="n">
        <f aca="false">'D-Mg-vj'!S43/'D-Mg-vj'!S39*100-100</f>
        <v>2.14285714285714</v>
      </c>
      <c r="R40" s="64" t="n">
        <f aca="false">'D-Mg-vj'!T43/'D-Mg-vj'!T39*100-100</f>
        <v>1.19880119880121</v>
      </c>
      <c r="S40" s="64" t="n">
        <f aca="false">'D-Mg-vj'!U43/'D-Mg-vj'!U39*100-100</f>
        <v>3.50675460672856</v>
      </c>
      <c r="T40" s="64" t="n">
        <f aca="false">'D-Mg-vj'!V43/'D-Mg-vj'!V39*100-100</f>
        <v>2.82846715328469</v>
      </c>
    </row>
    <row r="41" customFormat="false" ht="11.25" hidden="false" customHeight="false" outlineLevel="0" collapsed="false">
      <c r="B41" s="16" t="s">
        <v>111</v>
      </c>
      <c r="C41" s="64" t="n">
        <f aca="false">'D-Mg-vj'!C44/'D-Mg-vj'!C40*100-100</f>
        <v>2.32323943661972</v>
      </c>
      <c r="D41" s="64" t="n">
        <f aca="false">'D-Mg-vj'!D44/'D-Mg-vj'!D40*100-100</f>
        <v>2.04402296121454</v>
      </c>
      <c r="E41" s="64" t="n">
        <f aca="false">'D-Mg-vj'!E44/'D-Mg-vj'!E40*100-100</f>
        <v>1.70988431858</v>
      </c>
      <c r="F41" s="64" t="n">
        <f aca="false">'D-Mg-vj'!F44/'D-Mg-vj'!F40*100-100</f>
        <v>2.16637781629115</v>
      </c>
      <c r="G41" s="64" t="n">
        <f aca="false">'D-Mg-vj'!G44/'D-Mg-vj'!G40*100-100</f>
        <v>2.71216097987754</v>
      </c>
      <c r="H41" s="64" t="n">
        <f aca="false">'D-Mg-vj'!H44/'D-Mg-vj'!H40*100-100</f>
        <v>1.97823936696339</v>
      </c>
      <c r="I41" s="64" t="n">
        <f aca="false">'D-Mg-vj'!I44/'D-Mg-vj'!I40*100-100</f>
        <v>2.07100591715977</v>
      </c>
      <c r="J41" s="64" t="n">
        <f aca="false">'D-Mg-vj'!J44/'D-Mg-vj'!J40*100-100</f>
        <v>2.1404109589041</v>
      </c>
      <c r="K41" s="64" t="n">
        <f aca="false">'D-Mg-vj'!K44/'D-Mg-vj'!K40*100-100</f>
        <v>2.3370786516854</v>
      </c>
      <c r="L41" s="64" t="n">
        <f aca="false">'D-Mg-vj'!L44/'D-Mg-vj'!L40*100-100</f>
        <v>1.98111510791365</v>
      </c>
      <c r="M41" s="64" t="n">
        <f aca="false">'D-Mg-vj'!N44/'D-Mg-vj'!N40*100-100</f>
        <v>1.88305252725469</v>
      </c>
      <c r="N41" s="64" t="n">
        <f aca="false">'D-Mg-vj'!P44/'D-Mg-vj'!P40*100-100</f>
        <v>3.14960629921259</v>
      </c>
      <c r="O41" s="64" t="n">
        <f aca="false">'D-Mg-vj'!Q44/'D-Mg-vj'!Q40*100-100</f>
        <v>1.52877697841727</v>
      </c>
      <c r="P41" s="64" t="n">
        <f aca="false">'D-Mg-vj'!R44/'D-Mg-vj'!R40*100-100</f>
        <v>2.60140233629014</v>
      </c>
      <c r="Q41" s="64" t="n">
        <f aca="false">'D-Mg-vj'!S44/'D-Mg-vj'!S40*100-100</f>
        <v>2.0709375233394</v>
      </c>
      <c r="R41" s="64" t="n">
        <f aca="false">'D-Mg-vj'!T44/'D-Mg-vj'!T40*100-100</f>
        <v>1.18929633300296</v>
      </c>
      <c r="S41" s="64" t="n">
        <f aca="false">'D-Mg-vj'!U44/'D-Mg-vj'!U40*100-100</f>
        <v>2.72846811308349</v>
      </c>
      <c r="T41" s="64" t="n">
        <f aca="false">'D-Mg-vj'!V44/'D-Mg-vj'!V40*100-100</f>
        <v>3.11571428571429</v>
      </c>
    </row>
    <row r="42" customFormat="false" ht="15" hidden="false" customHeight="true" outlineLevel="0" collapsed="false">
      <c r="A42" s="16" t="n">
        <v>2002</v>
      </c>
      <c r="B42" s="16" t="s">
        <v>108</v>
      </c>
      <c r="C42" s="64" t="n">
        <f aca="false">'D-Mg-vj'!C45/'D-Mg-vj'!C41*100-100</f>
        <v>2.3725834797891</v>
      </c>
      <c r="D42" s="64" t="n">
        <f aca="false">'D-Mg-vj'!D45/'D-Mg-vj'!D41*100-100</f>
        <v>2.00523103748908</v>
      </c>
      <c r="E42" s="64" t="n">
        <f aca="false">'D-Mg-vj'!E45/'D-Mg-vj'!E41*100-100</f>
        <v>1.98385650224218</v>
      </c>
      <c r="F42" s="64" t="n">
        <f aca="false">'D-Mg-vj'!F45/'D-Mg-vj'!F41*100-100</f>
        <v>2.07100591715977</v>
      </c>
      <c r="G42" s="64" t="n">
        <f aca="false">'D-Mg-vj'!G45/'D-Mg-vj'!G41*100-100</f>
        <v>2.61780104712044</v>
      </c>
      <c r="H42" s="64" t="n">
        <f aca="false">'D-Mg-vj'!H45/'D-Mg-vj'!H41*100-100</f>
        <v>1.97823936696339</v>
      </c>
      <c r="I42" s="64" t="n">
        <f aca="false">'D-Mg-vj'!I45/'D-Mg-vj'!I41*100-100</f>
        <v>2.07100591715977</v>
      </c>
      <c r="J42" s="64" t="n">
        <f aca="false">'D-Mg-vj'!J45/'D-Mg-vj'!J41*100-100</f>
        <v>2.1404109589041</v>
      </c>
      <c r="K42" s="64" t="n">
        <f aca="false">'D-Mg-vj'!K45/'D-Mg-vj'!K41*100-100</f>
        <v>1.80911435941533</v>
      </c>
      <c r="L42" s="64" t="n">
        <f aca="false">'D-Mg-vj'!L45/'D-Mg-vj'!L41*100-100</f>
        <v>2.42369838420109</v>
      </c>
      <c r="M42" s="64" t="n">
        <f aca="false">'D-Mg-vj'!N45/'D-Mg-vj'!N41*100-100</f>
        <v>2.27497527200794</v>
      </c>
      <c r="N42" s="64" t="n">
        <f aca="false">'D-Mg-vj'!P45/'D-Mg-vj'!P41*100-100</f>
        <v>3.12805474095796</v>
      </c>
      <c r="O42" s="64" t="n">
        <f aca="false">'D-Mg-vj'!Q45/'D-Mg-vj'!Q41*100-100</f>
        <v>1.52877697841727</v>
      </c>
      <c r="P42" s="64" t="n">
        <f aca="false">'D-Mg-vj'!R45/'D-Mg-vj'!R41*100-100</f>
        <v>2.54385964912282</v>
      </c>
      <c r="Q42" s="64" t="n">
        <f aca="false">'D-Mg-vj'!S45/'D-Mg-vj'!S41*100-100</f>
        <v>1.77147918511957</v>
      </c>
      <c r="R42" s="64" t="n">
        <f aca="false">'D-Mg-vj'!T45/'D-Mg-vj'!T41*100-100</f>
        <v>1.38751238850345</v>
      </c>
      <c r="S42" s="64" t="n">
        <f aca="false">'D-Mg-vj'!U45/'D-Mg-vj'!U41*100-100</f>
        <v>2.77033065236819</v>
      </c>
      <c r="T42" s="64" t="n">
        <f aca="false">'D-Mg-vj'!V45/'D-Mg-vj'!V41*100-100</f>
        <v>3.01685891748002</v>
      </c>
    </row>
    <row r="43" customFormat="false" ht="11.25" hidden="false" customHeight="false" outlineLevel="0" collapsed="false">
      <c r="B43" s="16" t="s">
        <v>109</v>
      </c>
      <c r="C43" s="64" t="n">
        <f aca="false">'D-Mg-vj'!C46/'D-Mg-vj'!C42*100-100</f>
        <v>1.99650497812985</v>
      </c>
      <c r="D43" s="64" t="n">
        <f aca="false">'D-Mg-vj'!D46/'D-Mg-vj'!D42*100-100</f>
        <v>1.82608695652175</v>
      </c>
      <c r="E43" s="64" t="n">
        <f aca="false">'D-Mg-vj'!E46/'D-Mg-vj'!E42*100-100</f>
        <v>1.96779964221822</v>
      </c>
      <c r="F43" s="64" t="n">
        <f aca="false">'D-Mg-vj'!F46/'D-Mg-vj'!F42*100-100</f>
        <v>2.06861952192095</v>
      </c>
      <c r="G43" s="64" t="n">
        <f aca="false">'D-Mg-vj'!G46/'D-Mg-vj'!G42*100-100</f>
        <v>1.97104580812446</v>
      </c>
      <c r="H43" s="64" t="n">
        <f aca="false">'D-Mg-vj'!H46/'D-Mg-vj'!H42*100-100</f>
        <v>1.97823936696339</v>
      </c>
      <c r="I43" s="64" t="n">
        <f aca="false">'D-Mg-vj'!I46/'D-Mg-vj'!I42*100-100</f>
        <v>2.07100591715977</v>
      </c>
      <c r="J43" s="64" t="n">
        <f aca="false">'D-Mg-vj'!J46/'D-Mg-vj'!J42*100-100</f>
        <v>2.1404109589041</v>
      </c>
      <c r="K43" s="64" t="n">
        <f aca="false">'D-Mg-vj'!K46/'D-Mg-vj'!K42*100-100</f>
        <v>2.06286836935168</v>
      </c>
      <c r="L43" s="64" t="n">
        <f aca="false">'D-Mg-vj'!L46/'D-Mg-vj'!L42*100-100</f>
        <v>2.05724508050089</v>
      </c>
      <c r="M43" s="64" t="n">
        <f aca="false">'D-Mg-vj'!N46/'D-Mg-vj'!N42*100-100</f>
        <v>1.87192118226602</v>
      </c>
      <c r="N43" s="64" t="n">
        <f aca="false">'D-Mg-vj'!P46/'D-Mg-vj'!P42*100-100</f>
        <v>3.02734375</v>
      </c>
      <c r="O43" s="64" t="n">
        <f aca="false">'D-Mg-vj'!Q46/'D-Mg-vj'!Q42*100-100</f>
        <v>0.177462289263516</v>
      </c>
      <c r="P43" s="64" t="n">
        <f aca="false">'D-Mg-vj'!R46/'D-Mg-vj'!R42*100-100</f>
        <v>1.08941354304126</v>
      </c>
      <c r="Q43" s="64" t="n">
        <f aca="false">'D-Mg-vj'!S46/'D-Mg-vj'!S42*100-100</f>
        <v>1.33041285760567</v>
      </c>
      <c r="R43" s="64" t="n">
        <f aca="false">'D-Mg-vj'!T46/'D-Mg-vj'!T42*100-100</f>
        <v>1.58259149357075</v>
      </c>
      <c r="S43" s="64" t="n">
        <f aca="false">'D-Mg-vj'!U46/'D-Mg-vj'!U42*100-100</f>
        <v>2.77033065236819</v>
      </c>
      <c r="T43" s="64" t="n">
        <f aca="false">'D-Mg-vj'!V46/'D-Mg-vj'!V42*100-100</f>
        <v>3.01685891748002</v>
      </c>
    </row>
    <row r="44" customFormat="false" ht="11.25" hidden="false" customHeight="false" outlineLevel="0" collapsed="false">
      <c r="B44" s="16" t="s">
        <v>110</v>
      </c>
      <c r="C44" s="64" t="n">
        <f aca="false">'D-Mg-vj'!C47/'D-Mg-vj'!C43*100-100</f>
        <v>2.30855661192739</v>
      </c>
      <c r="D44" s="64" t="n">
        <f aca="false">'D-Mg-vj'!D47/'D-Mg-vj'!D43*100-100</f>
        <v>2.57069408740358</v>
      </c>
      <c r="E44" s="64" t="n">
        <f aca="false">'D-Mg-vj'!E47/'D-Mg-vj'!E43*100-100</f>
        <v>2.75590551181104</v>
      </c>
      <c r="F44" s="64" t="n">
        <f aca="false">'D-Mg-vj'!F47/'D-Mg-vj'!F43*100-100</f>
        <v>2.78073005093378</v>
      </c>
      <c r="G44" s="64" t="n">
        <f aca="false">'D-Mg-vj'!G47/'D-Mg-vj'!G43*100-100</f>
        <v>2.40137221269296</v>
      </c>
      <c r="H44" s="64" t="n">
        <f aca="false">'D-Mg-vj'!H47/'D-Mg-vj'!H43*100-100</f>
        <v>3.31508937231536</v>
      </c>
      <c r="I44" s="64" t="n">
        <f aca="false">'D-Mg-vj'!I47/'D-Mg-vj'!I43*100-100</f>
        <v>3.09178743961354</v>
      </c>
      <c r="J44" s="64" t="n">
        <f aca="false">'D-Mg-vj'!J47/'D-Mg-vj'!J43*100-100</f>
        <v>3.01760268231352</v>
      </c>
      <c r="K44" s="64" t="n">
        <f aca="false">'D-Mg-vj'!K47/'D-Mg-vj'!K43*100-100</f>
        <v>2.80193236714976</v>
      </c>
      <c r="L44" s="64" t="n">
        <f aca="false">'D-Mg-vj'!L47/'D-Mg-vj'!L43*100-100</f>
        <v>2.36220472440945</v>
      </c>
      <c r="M44" s="64" t="n">
        <f aca="false">'D-Mg-vj'!N47/'D-Mg-vj'!N43*100-100</f>
        <v>2.26600985221674</v>
      </c>
      <c r="N44" s="64" t="n">
        <f aca="false">'D-Mg-vj'!P47/'D-Mg-vj'!P43*100-100</f>
        <v>3.02734375</v>
      </c>
      <c r="O44" s="64" t="n">
        <f aca="false">'D-Mg-vj'!Q47/'D-Mg-vj'!Q43*100-100</f>
        <v>0.265721877767945</v>
      </c>
      <c r="P44" s="64" t="n">
        <f aca="false">'D-Mg-vj'!R47/'D-Mg-vj'!R43*100-100</f>
        <v>0.941780821917845</v>
      </c>
      <c r="Q44" s="64" t="n">
        <f aca="false">'D-Mg-vj'!S47/'D-Mg-vj'!S43*100-100</f>
        <v>1.14772727272727</v>
      </c>
      <c r="R44" s="64" t="n">
        <f aca="false">'D-Mg-vj'!T47/'D-Mg-vj'!T43*100-100</f>
        <v>1.6781836130306</v>
      </c>
      <c r="S44" s="64" t="n">
        <f aca="false">'D-Mg-vj'!U47/'D-Mg-vj'!U43*100-100</f>
        <v>2.9694323144105</v>
      </c>
      <c r="T44" s="64" t="n">
        <f aca="false">'D-Mg-vj'!V47/'D-Mg-vj'!V43*100-100</f>
        <v>3.01685891748002</v>
      </c>
    </row>
    <row r="45" customFormat="false" ht="11.25" hidden="false" customHeight="false" outlineLevel="0" collapsed="false">
      <c r="B45" s="16" t="s">
        <v>111</v>
      </c>
      <c r="C45" s="64" t="n">
        <f aca="false">'D-Mg-vj'!C48/'D-Mg-vj'!C44*100-100</f>
        <v>2.46113187289659</v>
      </c>
      <c r="D45" s="64" t="n">
        <f aca="false">'D-Mg-vj'!D48/'D-Mg-vj'!D44*100-100</f>
        <v>2.64499572284002</v>
      </c>
      <c r="E45" s="64" t="n">
        <f aca="false">'D-Mg-vj'!E48/'D-Mg-vj'!E44*100-100</f>
        <v>2.75800711743773</v>
      </c>
      <c r="F45" s="64" t="n">
        <f aca="false">'D-Mg-vj'!F48/'D-Mg-vj'!F44*100-100</f>
        <v>2.98337574215437</v>
      </c>
      <c r="G45" s="64" t="n">
        <f aca="false">'D-Mg-vj'!G48/'D-Mg-vj'!G44*100-100</f>
        <v>2.70630323679728</v>
      </c>
      <c r="H45" s="64" t="n">
        <f aca="false">'D-Mg-vj'!H48/'D-Mg-vj'!H44*100-100</f>
        <v>3.31508937231536</v>
      </c>
      <c r="I45" s="64" t="n">
        <f aca="false">'D-Mg-vj'!I48/'D-Mg-vj'!I44*100-100</f>
        <v>3.09178743961354</v>
      </c>
      <c r="J45" s="64" t="n">
        <f aca="false">'D-Mg-vj'!J48/'D-Mg-vj'!J44*100-100</f>
        <v>3.01760268231352</v>
      </c>
      <c r="K45" s="64" t="n">
        <f aca="false">'D-Mg-vj'!K48/'D-Mg-vj'!K44*100-100</f>
        <v>2.80193236714976</v>
      </c>
      <c r="L45" s="64" t="n">
        <f aca="false">'D-Mg-vj'!L48/'D-Mg-vj'!L44*100-100</f>
        <v>0.96734654286044</v>
      </c>
      <c r="M45" s="64" t="n">
        <f aca="false">'D-Mg-vj'!N48/'D-Mg-vj'!N44*100-100</f>
        <v>1.07003891050586</v>
      </c>
      <c r="N45" s="64" t="n">
        <f aca="false">'D-Mg-vj'!P48/'D-Mg-vj'!P44*100-100</f>
        <v>0.667938931297712</v>
      </c>
      <c r="O45" s="64" t="n">
        <f aca="false">'D-Mg-vj'!Q48/'D-Mg-vj'!Q44*100-100</f>
        <v>1.2935341009743</v>
      </c>
      <c r="P45" s="64" t="n">
        <f aca="false">'D-Mg-vj'!R48/'D-Mg-vj'!R44*100-100</f>
        <v>2.91095890410959</v>
      </c>
      <c r="Q45" s="64" t="n">
        <f aca="false">'D-Mg-vj'!S48/'D-Mg-vj'!S44*100-100</f>
        <v>2.15871080139374</v>
      </c>
      <c r="R45" s="64" t="n">
        <f aca="false">'D-Mg-vj'!T48/'D-Mg-vj'!T44*100-100</f>
        <v>2.35063663075417</v>
      </c>
      <c r="S45" s="64" t="n">
        <f aca="false">'D-Mg-vj'!U48/'D-Mg-vj'!U44*100-100</f>
        <v>2.52173913043478</v>
      </c>
      <c r="T45" s="64" t="n">
        <f aca="false">'D-Mg-vj'!V48/'D-Mg-vj'!V44*100-100</f>
        <v>0.528532439284561</v>
      </c>
    </row>
    <row r="46" customFormat="false" ht="15" hidden="false" customHeight="true" outlineLevel="0" collapsed="false">
      <c r="A46" s="16" t="n">
        <v>2003</v>
      </c>
      <c r="B46" s="16" t="s">
        <v>108</v>
      </c>
      <c r="C46" s="64" t="n">
        <f aca="false">'D-Mg-vj'!C49/'D-Mg-vj'!C45*100-100</f>
        <v>2.66540772532188</v>
      </c>
      <c r="D46" s="64" t="n">
        <f aca="false">'D-Mg-vj'!D49/'D-Mg-vj'!D45*100-100</f>
        <v>2.84752136752138</v>
      </c>
      <c r="E46" s="64" t="n">
        <f aca="false">'D-Mg-vj'!E49/'D-Mg-vj'!E45*100-100</f>
        <v>2.71844660194174</v>
      </c>
      <c r="F46" s="64" t="n">
        <f aca="false">'D-Mg-vj'!F49/'D-Mg-vj'!F45*100-100</f>
        <v>2.9951690821256</v>
      </c>
      <c r="G46" s="64" t="n">
        <f aca="false">'D-Mg-vj'!G49/'D-Mg-vj'!G45*100-100</f>
        <v>2.9156462585034</v>
      </c>
      <c r="H46" s="64" t="n">
        <f aca="false">'D-Mg-vj'!H49/'D-Mg-vj'!H45*100-100</f>
        <v>3.49175557710961</v>
      </c>
      <c r="I46" s="64" t="n">
        <f aca="false">'D-Mg-vj'!I49/'D-Mg-vj'!I45*100-100</f>
        <v>3.09178743961354</v>
      </c>
      <c r="J46" s="64" t="n">
        <f aca="false">'D-Mg-vj'!J49/'D-Mg-vj'!J45*100-100</f>
        <v>3.04006705783739</v>
      </c>
      <c r="K46" s="64" t="n">
        <f aca="false">'D-Mg-vj'!K49/'D-Mg-vj'!K45*100-100</f>
        <v>2.89855072463767</v>
      </c>
      <c r="L46" s="64" t="n">
        <f aca="false">'D-Mg-vj'!L49/'D-Mg-vj'!L45*100-100</f>
        <v>1.89798422436458</v>
      </c>
      <c r="M46" s="64" t="n">
        <f aca="false">'D-Mg-vj'!N49/'D-Mg-vj'!N45*100-100</f>
        <v>1.93423597678917</v>
      </c>
      <c r="N46" s="64" t="n">
        <f aca="false">'D-Mg-vj'!P49/'D-Mg-vj'!P45*100-100</f>
        <v>1.99052132701421</v>
      </c>
      <c r="O46" s="64" t="n">
        <f aca="false">'D-Mg-vj'!Q49/'D-Mg-vj'!Q45*100-100</f>
        <v>1.2935341009743</v>
      </c>
      <c r="P46" s="64" t="n">
        <f aca="false">'D-Mg-vj'!R49/'D-Mg-vj'!R45*100-100</f>
        <v>2.77519247219846</v>
      </c>
      <c r="Q46" s="64" t="n">
        <f aca="false">'D-Mg-vj'!S49/'D-Mg-vj'!S45*100-100</f>
        <v>2.45900783289817</v>
      </c>
      <c r="R46" s="64" t="n">
        <f aca="false">'D-Mg-vj'!T49/'D-Mg-vj'!T45*100-100</f>
        <v>2.24828934506354</v>
      </c>
      <c r="S46" s="64" t="n">
        <f aca="false">'D-Mg-vj'!U49/'D-Mg-vj'!U45*100-100</f>
        <v>3.00800000000001</v>
      </c>
      <c r="T46" s="64" t="n">
        <f aca="false">'D-Mg-vj'!V49/'D-Mg-vj'!V45*100-100</f>
        <v>2.32179155900087</v>
      </c>
    </row>
    <row r="47" customFormat="false" ht="11.25" hidden="false" customHeight="false" outlineLevel="0" collapsed="false">
      <c r="B47" s="16" t="s">
        <v>109</v>
      </c>
      <c r="C47" s="64" t="n">
        <f aca="false">'D-Mg-vj'!C50/'D-Mg-vj'!C46*100-100</f>
        <v>2.95433476394851</v>
      </c>
      <c r="D47" s="64" t="n">
        <f aca="false">'D-Mg-vj'!D50/'D-Mg-vj'!D46*100-100</f>
        <v>3.04970111016225</v>
      </c>
      <c r="E47" s="64" t="n">
        <f aca="false">'D-Mg-vj'!E50/'D-Mg-vj'!E46*100-100</f>
        <v>2.45894736842106</v>
      </c>
      <c r="F47" s="64" t="n">
        <f aca="false">'D-Mg-vj'!F50/'D-Mg-vj'!F46*100-100</f>
        <v>3.0891525423729</v>
      </c>
      <c r="G47" s="64" t="n">
        <f aca="false">'D-Mg-vj'!G50/'D-Mg-vj'!G46*100-100</f>
        <v>2.77511961722487</v>
      </c>
      <c r="H47" s="64" t="n">
        <f aca="false">'D-Mg-vj'!H50/'D-Mg-vj'!H46*100-100</f>
        <v>3.49175557710961</v>
      </c>
      <c r="I47" s="64" t="n">
        <f aca="false">'D-Mg-vj'!I50/'D-Mg-vj'!I46*100-100</f>
        <v>3.09178743961354</v>
      </c>
      <c r="J47" s="64" t="n">
        <f aca="false">'D-Mg-vj'!J50/'D-Mg-vj'!J46*100-100</f>
        <v>3.04006705783739</v>
      </c>
      <c r="K47" s="64" t="n">
        <f aca="false">'D-Mg-vj'!K50/'D-Mg-vj'!K46*100-100</f>
        <v>3.07988450433108</v>
      </c>
      <c r="L47" s="64" t="n">
        <f aca="false">'D-Mg-vj'!L50/'D-Mg-vj'!L46*100-100</f>
        <v>2.66993865030673</v>
      </c>
      <c r="M47" s="64" t="n">
        <f aca="false">'D-Mg-vj'!N50/'D-Mg-vj'!N46*100-100</f>
        <v>2.70793036750483</v>
      </c>
      <c r="N47" s="64" t="n">
        <f aca="false">'D-Mg-vj'!P50/'D-Mg-vj'!P46*100-100</f>
        <v>2.84360189573461</v>
      </c>
      <c r="O47" s="64" t="n">
        <f aca="false">'D-Mg-vj'!Q50/'D-Mg-vj'!Q46*100-100</f>
        <v>2.95890168290521</v>
      </c>
      <c r="P47" s="64" t="n">
        <f aca="false">'D-Mg-vj'!R50/'D-Mg-vj'!R46*100-100</f>
        <v>3.06415739948673</v>
      </c>
      <c r="Q47" s="64" t="n">
        <f aca="false">'D-Mg-vj'!S50/'D-Mg-vj'!S46*100-100</f>
        <v>2.66950477845353</v>
      </c>
      <c r="R47" s="64" t="n">
        <f aca="false">'D-Mg-vj'!T50/'D-Mg-vj'!T46*100-100</f>
        <v>2.04479065238559</v>
      </c>
      <c r="S47" s="64" t="n">
        <f aca="false">'D-Mg-vj'!U50/'D-Mg-vj'!U46*100-100</f>
        <v>3.10400000000001</v>
      </c>
      <c r="T47" s="64" t="n">
        <f aca="false">'D-Mg-vj'!V50/'D-Mg-vj'!V46*100-100</f>
        <v>2.79638242894058</v>
      </c>
    </row>
    <row r="48" customFormat="false" ht="11.25" hidden="false" customHeight="false" outlineLevel="0" collapsed="false">
      <c r="B48" s="16" t="s">
        <v>110</v>
      </c>
      <c r="C48" s="64" t="n">
        <f aca="false">'D-Mg-vj'!C51/'D-Mg-vj'!C47*100-100</f>
        <v>2.65402843601896</v>
      </c>
      <c r="D48" s="64" t="n">
        <f aca="false">'D-Mg-vj'!D51/'D-Mg-vj'!D47*100-100</f>
        <v>2.60818713450293</v>
      </c>
      <c r="E48" s="64" t="n">
        <f aca="false">'D-Mg-vj'!E51/'D-Mg-vj'!E47*100-100</f>
        <v>2.4904214559387</v>
      </c>
      <c r="F48" s="64" t="n">
        <f aca="false">'D-Mg-vj'!F51/'D-Mg-vj'!F47*100-100</f>
        <v>2.63405456255879</v>
      </c>
      <c r="G48" s="64" t="n">
        <f aca="false">'D-Mg-vj'!G51/'D-Mg-vj'!G47*100-100</f>
        <v>2.78249581239531</v>
      </c>
      <c r="H48" s="64" t="n">
        <f aca="false">'D-Mg-vj'!H51/'D-Mg-vj'!H47*100-100</f>
        <v>2.7996647108131</v>
      </c>
      <c r="I48" s="64" t="n">
        <f aca="false">'D-Mg-vj'!I51/'D-Mg-vj'!I47*100-100</f>
        <v>2.53045923149016</v>
      </c>
      <c r="J48" s="64" t="n">
        <f aca="false">'D-Mg-vj'!J51/'D-Mg-vj'!J47*100-100</f>
        <v>2.55044751830755</v>
      </c>
      <c r="K48" s="64" t="n">
        <f aca="false">'D-Mg-vj'!K51/'D-Mg-vj'!K47*100-100</f>
        <v>2.63157894736843</v>
      </c>
      <c r="L48" s="64" t="n">
        <f aca="false">'D-Mg-vj'!L51/'D-Mg-vj'!L47*100-100</f>
        <v>2.69230769230768</v>
      </c>
      <c r="M48" s="64" t="n">
        <f aca="false">'D-Mg-vj'!N51/'D-Mg-vj'!N47*100-100</f>
        <v>2.79383429672448</v>
      </c>
      <c r="N48" s="64" t="n">
        <f aca="false">'D-Mg-vj'!P51/'D-Mg-vj'!P47*100-100</f>
        <v>2.84360189573461</v>
      </c>
      <c r="O48" s="64" t="n">
        <f aca="false">'D-Mg-vj'!Q51/'D-Mg-vj'!Q47*100-100</f>
        <v>2.88144876325087</v>
      </c>
      <c r="P48" s="64" t="n">
        <f aca="false">'D-Mg-vj'!R51/'D-Mg-vj'!R47*100-100</f>
        <v>3.24054283290923</v>
      </c>
      <c r="Q48" s="64" t="n">
        <f aca="false">'D-Mg-vj'!S51/'D-Mg-vj'!S47*100-100</f>
        <v>2.51207729468599</v>
      </c>
      <c r="R48" s="64" t="n">
        <f aca="false">'D-Mg-vj'!T51/'D-Mg-vj'!T47*100-100</f>
        <v>2.03883495145631</v>
      </c>
      <c r="S48" s="64" t="n">
        <f aca="false">'D-Mg-vj'!U51/'D-Mg-vj'!U47*100-100</f>
        <v>1.78524173027989</v>
      </c>
      <c r="T48" s="64" t="n">
        <f aca="false">'D-Mg-vj'!V51/'D-Mg-vj'!V47*100-100</f>
        <v>2.79638242894058</v>
      </c>
    </row>
    <row r="49" customFormat="false" ht="11.25" hidden="false" customHeight="false" outlineLevel="0" collapsed="false">
      <c r="B49" s="16" t="s">
        <v>111</v>
      </c>
      <c r="C49" s="64" t="n">
        <f aca="false">'D-Mg-vj'!C52/'D-Mg-vj'!C48*100-100</f>
        <v>2.21410579345087</v>
      </c>
      <c r="D49" s="64" t="n">
        <f aca="false">'D-Mg-vj'!D52/'D-Mg-vj'!D48*100-100</f>
        <v>2.45283018867923</v>
      </c>
      <c r="E49" s="64" t="n">
        <f aca="false">'D-Mg-vj'!E52/'D-Mg-vj'!E48*100-100</f>
        <v>2.56207792207792</v>
      </c>
      <c r="F49" s="64" t="n">
        <f aca="false">'D-Mg-vj'!F52/'D-Mg-vj'!F48*100-100</f>
        <v>2.4390243902439</v>
      </c>
      <c r="G49" s="64" t="n">
        <f aca="false">'D-Mg-vj'!G52/'D-Mg-vj'!G48*100-100</f>
        <v>2.15355805243445</v>
      </c>
      <c r="H49" s="64" t="n">
        <f aca="false">'D-Mg-vj'!H52/'D-Mg-vj'!H48*100-100</f>
        <v>2.9874266554904</v>
      </c>
      <c r="I49" s="64" t="n">
        <f aca="false">'D-Mg-vj'!I52/'D-Mg-vj'!I48*100-100</f>
        <v>2.53045923149016</v>
      </c>
      <c r="J49" s="64" t="n">
        <f aca="false">'D-Mg-vj'!J52/'D-Mg-vj'!J48*100-100</f>
        <v>2.55044751830755</v>
      </c>
      <c r="K49" s="64" t="n">
        <f aca="false">'D-Mg-vj'!K52/'D-Mg-vj'!K48*100-100</f>
        <v>2.72556390977444</v>
      </c>
      <c r="L49" s="64" t="n">
        <f aca="false">'D-Mg-vj'!L52/'D-Mg-vj'!L48*100-100</f>
        <v>2.69589519650653</v>
      </c>
      <c r="M49" s="64" t="n">
        <f aca="false">'D-Mg-vj'!N52/'D-Mg-vj'!N48*100-100</f>
        <v>2.69489894128969</v>
      </c>
      <c r="N49" s="64" t="n">
        <f aca="false">'D-Mg-vj'!P52/'D-Mg-vj'!P48*100-100</f>
        <v>2.84360189573461</v>
      </c>
      <c r="O49" s="64" t="n">
        <f aca="false">'D-Mg-vj'!Q52/'D-Mg-vj'!Q48*100-100</f>
        <v>1.83752417794972</v>
      </c>
      <c r="P49" s="64" t="n">
        <f aca="false">'D-Mg-vj'!R52/'D-Mg-vj'!R48*100-100</f>
        <v>1.82712146422629</v>
      </c>
      <c r="Q49" s="64" t="n">
        <f aca="false">'D-Mg-vj'!S52/'D-Mg-vj'!S48*100-100</f>
        <v>2.28789323164918</v>
      </c>
      <c r="R49" s="64" t="n">
        <f aca="false">'D-Mg-vj'!T52/'D-Mg-vj'!T48*100-100</f>
        <v>1.14832535885168</v>
      </c>
      <c r="S49" s="64" t="n">
        <f aca="false">'D-Mg-vj'!U52/'D-Mg-vj'!U48*100-100</f>
        <v>1.78524173027989</v>
      </c>
      <c r="T49" s="64" t="n">
        <f aca="false">'D-Mg-vj'!V52/'D-Mg-vj'!V48*100-100</f>
        <v>2.79638242894058</v>
      </c>
    </row>
    <row r="50" customFormat="false" ht="15" hidden="false" customHeight="true" outlineLevel="0" collapsed="false">
      <c r="A50" s="16" t="n">
        <v>2004</v>
      </c>
      <c r="B50" s="16" t="s">
        <v>108</v>
      </c>
      <c r="C50" s="64" t="n">
        <f aca="false">'D-Mg-vj'!C53/'D-Mg-vj'!C49*100-100</f>
        <v>2.25140712945591</v>
      </c>
      <c r="D50" s="64" t="n">
        <f aca="false">'D-Mg-vj'!D53/'D-Mg-vj'!D49*100-100</f>
        <v>2.25776105362183</v>
      </c>
      <c r="E50" s="64" t="n">
        <f aca="false">'D-Mg-vj'!E53/'D-Mg-vj'!E49*100-100</f>
        <v>1.41776937618148</v>
      </c>
      <c r="F50" s="64" t="n">
        <f aca="false">'D-Mg-vj'!F53/'D-Mg-vj'!F49*100-100</f>
        <v>2.5328330206379</v>
      </c>
      <c r="G50" s="64" t="n">
        <f aca="false">'D-Mg-vj'!G53/'D-Mg-vj'!G49*100-100</f>
        <v>2.14552238805969</v>
      </c>
      <c r="H50" s="64" t="n">
        <f aca="false">'D-Mg-vj'!H53/'D-Mg-vj'!H49*100-100</f>
        <v>2.81162136832241</v>
      </c>
      <c r="I50" s="64" t="n">
        <f aca="false">'D-Mg-vj'!I53/'D-Mg-vj'!I49*100-100</f>
        <v>2.53045923149016</v>
      </c>
      <c r="J50" s="64" t="n">
        <f aca="false">'D-Mg-vj'!J53/'D-Mg-vj'!J49*100-100</f>
        <v>2.52808988764046</v>
      </c>
      <c r="K50" s="64" t="n">
        <f aca="false">'D-Mg-vj'!K53/'D-Mg-vj'!K49*100-100</f>
        <v>2.62910798122064</v>
      </c>
      <c r="L50" s="64" t="n">
        <f aca="false">'D-Mg-vj'!L53/'D-Mg-vj'!L49*100-100</f>
        <v>1.70454545454545</v>
      </c>
      <c r="M50" s="64" t="n">
        <f aca="false">'D-Mg-vj'!N53/'D-Mg-vj'!N49*100-100</f>
        <v>1.61290322580645</v>
      </c>
      <c r="N50" s="64" t="n">
        <f aca="false">'D-Mg-vj'!P53/'D-Mg-vj'!P49*100-100</f>
        <v>2.6022304832714</v>
      </c>
      <c r="O50" s="64" t="n">
        <f aca="false">'D-Mg-vj'!Q53/'D-Mg-vj'!Q49*100-100</f>
        <v>1.93423597678917</v>
      </c>
      <c r="P50" s="64" t="n">
        <f aca="false">'D-Mg-vj'!R53/'D-Mg-vj'!R49*100-100</f>
        <v>1.96813495782568</v>
      </c>
      <c r="Q50" s="64" t="n">
        <f aca="false">'D-Mg-vj'!S53/'D-Mg-vj'!S49*100-100</f>
        <v>2.08926875593542</v>
      </c>
      <c r="R50" s="64" t="n">
        <f aca="false">'D-Mg-vj'!T53/'D-Mg-vj'!T49*100-100</f>
        <v>1.14722753346082</v>
      </c>
      <c r="S50" s="64" t="n">
        <f aca="false">'D-Mg-vj'!U53/'D-Mg-vj'!U49*100-100</f>
        <v>2.51630941286113</v>
      </c>
      <c r="T50" s="64" t="n">
        <f aca="false">'D-Mg-vj'!V53/'D-Mg-vj'!V49*100-100</f>
        <v>2.22634508348793</v>
      </c>
    </row>
    <row r="51" customFormat="false" ht="11.25" hidden="false" customHeight="false" outlineLevel="0" collapsed="false">
      <c r="B51" s="16" t="s">
        <v>109</v>
      </c>
      <c r="C51" s="64" t="n">
        <f aca="false">'D-Mg-vj'!C54/'D-Mg-vj'!C50*100-100</f>
        <v>2.52572497661365</v>
      </c>
      <c r="D51" s="64" t="n">
        <f aca="false">'D-Mg-vj'!D54/'D-Mg-vj'!D50*100-100</f>
        <v>2.90806754221389</v>
      </c>
      <c r="E51" s="64" t="n">
        <f aca="false">'D-Mg-vj'!E54/'D-Mg-vj'!E50*100-100</f>
        <v>1.70132325141776</v>
      </c>
      <c r="F51" s="64" t="n">
        <f aca="false">'D-Mg-vj'!F54/'D-Mg-vj'!F50*100-100</f>
        <v>3.37078651685394</v>
      </c>
      <c r="G51" s="64" t="n">
        <f aca="false">'D-Mg-vj'!G54/'D-Mg-vj'!G50*100-100</f>
        <v>2.42085661080074</v>
      </c>
      <c r="H51" s="64" t="n">
        <f aca="false">'D-Mg-vj'!H54/'D-Mg-vj'!H50*100-100</f>
        <v>2.81162136832241</v>
      </c>
      <c r="I51" s="64" t="n">
        <f aca="false">'D-Mg-vj'!I54/'D-Mg-vj'!I50*100-100</f>
        <v>4.02999062792877</v>
      </c>
      <c r="J51" s="64" t="n">
        <f aca="false">'D-Mg-vj'!J54/'D-Mg-vj'!J50*100-100</f>
        <v>4.11985018726593</v>
      </c>
      <c r="K51" s="64" t="n">
        <f aca="false">'D-Mg-vj'!K54/'D-Mg-vj'!K50*100-100</f>
        <v>3.73482726423904</v>
      </c>
      <c r="L51" s="64" t="n">
        <f aca="false">'D-Mg-vj'!L54/'D-Mg-vj'!L50*100-100</f>
        <v>1.59774436090225</v>
      </c>
      <c r="M51" s="64" t="n">
        <f aca="false">'D-Mg-vj'!N54/'D-Mg-vj'!N50*100-100</f>
        <v>1.60075329566855</v>
      </c>
      <c r="N51" s="64" t="n">
        <f aca="false">'D-Mg-vj'!P54/'D-Mg-vj'!P50*100-100</f>
        <v>1.75115207373273</v>
      </c>
      <c r="O51" s="64" t="n">
        <f aca="false">'D-Mg-vj'!Q54/'D-Mg-vj'!Q50*100-100</f>
        <v>0.380589914367263</v>
      </c>
      <c r="P51" s="64" t="n">
        <f aca="false">'D-Mg-vj'!R54/'D-Mg-vj'!R50*100-100</f>
        <v>1.77570093457943</v>
      </c>
      <c r="Q51" s="64" t="n">
        <f aca="false">'D-Mg-vj'!S54/'D-Mg-vj'!S50*100-100</f>
        <v>2.17596972563861</v>
      </c>
      <c r="R51" s="64" t="n">
        <f aca="false">'D-Mg-vj'!T54/'D-Mg-vj'!T50*100-100</f>
        <v>1.52671755725191</v>
      </c>
      <c r="S51" s="64" t="n">
        <f aca="false">'D-Mg-vj'!U54/'D-Mg-vj'!U50*100-100</f>
        <v>2.42085661080074</v>
      </c>
      <c r="T51" s="64" t="n">
        <f aca="false">'D-Mg-vj'!V54/'D-Mg-vj'!V50*100-100</f>
        <v>1.84672206832872</v>
      </c>
    </row>
    <row r="52" customFormat="false" ht="11.25" hidden="false" customHeight="false" outlineLevel="0" collapsed="false">
      <c r="B52" s="16" t="s">
        <v>110</v>
      </c>
      <c r="C52" s="64" t="n">
        <f aca="false">'D-Mg-vj'!C55/'D-Mg-vj'!C51*100-100</f>
        <v>1.75438596491229</v>
      </c>
      <c r="D52" s="64" t="n">
        <f aca="false">'D-Mg-vj'!D55/'D-Mg-vj'!D51*100-100</f>
        <v>1.47465437788017</v>
      </c>
      <c r="E52" s="64" t="n">
        <f aca="false">'D-Mg-vj'!E55/'D-Mg-vj'!E51*100-100</f>
        <v>1.86915887850468</v>
      </c>
      <c r="F52" s="64" t="n">
        <f aca="false">'D-Mg-vj'!F55/'D-Mg-vj'!F51*100-100</f>
        <v>1.55820348304307</v>
      </c>
      <c r="G52" s="64" t="n">
        <f aca="false">'D-Mg-vj'!G55/'D-Mg-vj'!G51*100-100</f>
        <v>1.6559337626495</v>
      </c>
      <c r="H52" s="64" t="n">
        <f aca="false">'D-Mg-vj'!H55/'D-Mg-vj'!H51*100-100</f>
        <v>1.55251141552513</v>
      </c>
      <c r="I52" s="64" t="n">
        <f aca="false">'D-Mg-vj'!I55/'D-Mg-vj'!I51*100-100</f>
        <v>1.46252285191954</v>
      </c>
      <c r="J52" s="64" t="n">
        <f aca="false">'D-Mg-vj'!J55/'D-Mg-vj'!J51*100-100</f>
        <v>1.55251141552513</v>
      </c>
      <c r="K52" s="64" t="n">
        <f aca="false">'D-Mg-vj'!K55/'D-Mg-vj'!K51*100-100</f>
        <v>1.83150183150183</v>
      </c>
      <c r="L52" s="64" t="n">
        <f aca="false">'D-Mg-vj'!L55/'D-Mg-vj'!L51*100-100</f>
        <v>1.77902621722848</v>
      </c>
      <c r="M52" s="64" t="n">
        <f aca="false">'D-Mg-vj'!N55/'D-Mg-vj'!N51*100-100</f>
        <v>1.59325210871603</v>
      </c>
      <c r="N52" s="64" t="n">
        <f aca="false">'D-Mg-vj'!P55/'D-Mg-vj'!P51*100-100</f>
        <v>2.67281105990784</v>
      </c>
      <c r="O52" s="64" t="n">
        <f aca="false">'D-Mg-vj'!Q55/'D-Mg-vj'!Q51*100-100</f>
        <v>0.189933523266859</v>
      </c>
      <c r="P52" s="64" t="n">
        <f aca="false">'D-Mg-vj'!R55/'D-Mg-vj'!R51*100-100</f>
        <v>2.03515263644773</v>
      </c>
      <c r="Q52" s="64" t="n">
        <f aca="false">'D-Mg-vj'!S55/'D-Mg-vj'!S51*100-100</f>
        <v>2.73327049952876</v>
      </c>
      <c r="R52" s="64" t="n">
        <f aca="false">'D-Mg-vj'!T55/'D-Mg-vj'!T51*100-100</f>
        <v>1.42721217887727</v>
      </c>
      <c r="S52" s="64" t="n">
        <f aca="false">'D-Mg-vj'!U55/'D-Mg-vj'!U51*100-100</f>
        <v>1.47194112235509</v>
      </c>
      <c r="T52" s="64" t="n">
        <f aca="false">'D-Mg-vj'!V55/'D-Mg-vj'!V51*100-100</f>
        <v>2.77008310249308</v>
      </c>
    </row>
    <row r="53" customFormat="false" ht="11.25" hidden="false" customHeight="false" outlineLevel="0" collapsed="false">
      <c r="B53" s="16" t="s">
        <v>111</v>
      </c>
      <c r="C53" s="64" t="n">
        <f aca="false">'D-Mg-vj'!C56/'D-Mg-vj'!C52*100-100</f>
        <v>1.84331797235022</v>
      </c>
      <c r="D53" s="64" t="n">
        <f aca="false">'D-Mg-vj'!D56/'D-Mg-vj'!D52*100-100</f>
        <v>1.47329650092082</v>
      </c>
      <c r="E53" s="64" t="n">
        <f aca="false">'D-Mg-vj'!E56/'D-Mg-vj'!E52*100-100</f>
        <v>1.77073625349489</v>
      </c>
      <c r="F53" s="64" t="n">
        <f aca="false">'D-Mg-vj'!F56/'D-Mg-vj'!F52*100-100</f>
        <v>1.55677655677655</v>
      </c>
      <c r="G53" s="64" t="n">
        <f aca="false">'D-Mg-vj'!G56/'D-Mg-vj'!G52*100-100</f>
        <v>1.64986251145737</v>
      </c>
      <c r="H53" s="64" t="n">
        <f aca="false">'D-Mg-vj'!H56/'D-Mg-vj'!H52*100-100</f>
        <v>1.54968094804011</v>
      </c>
      <c r="I53" s="64" t="n">
        <f aca="false">'D-Mg-vj'!I56/'D-Mg-vj'!I52*100-100</f>
        <v>1.46252285191954</v>
      </c>
      <c r="J53" s="64" t="n">
        <f aca="false">'D-Mg-vj'!J56/'D-Mg-vj'!J52*100-100</f>
        <v>1.55251141552513</v>
      </c>
      <c r="K53" s="64" t="n">
        <f aca="false">'D-Mg-vj'!K56/'D-Mg-vj'!K52*100-100</f>
        <v>1.73833485818848</v>
      </c>
      <c r="L53" s="64" t="n">
        <f aca="false">'D-Mg-vj'!L56/'D-Mg-vj'!L52*100-100</f>
        <v>1.77902621722848</v>
      </c>
      <c r="M53" s="64" t="n">
        <f aca="false">'D-Mg-vj'!N56/'D-Mg-vj'!N52*100-100</f>
        <v>1.59325210871603</v>
      </c>
      <c r="N53" s="64" t="n">
        <f aca="false">'D-Mg-vj'!P56/'D-Mg-vj'!P52*100-100</f>
        <v>2.67281105990784</v>
      </c>
      <c r="O53" s="64" t="n">
        <f aca="false">'D-Mg-vj'!Q56/'D-Mg-vj'!Q52*100-100</f>
        <v>0.189933523266859</v>
      </c>
      <c r="P53" s="64" t="n">
        <f aca="false">'D-Mg-vj'!R56/'D-Mg-vj'!R52*100-100</f>
        <v>1.74793008279667</v>
      </c>
      <c r="Q53" s="64" t="n">
        <f aca="false">'D-Mg-vj'!S56/'D-Mg-vj'!S52*100-100</f>
        <v>1.77073625349489</v>
      </c>
      <c r="R53" s="64" t="n">
        <f aca="false">'D-Mg-vj'!T56/'D-Mg-vj'!T52*100-100</f>
        <v>1.13528855250711</v>
      </c>
      <c r="S53" s="64" t="n">
        <f aca="false">'D-Mg-vj'!U56/'D-Mg-vj'!U52*100-100</f>
        <v>2.57589696412144</v>
      </c>
      <c r="T53" s="64" t="n">
        <f aca="false">'D-Mg-vj'!V56/'D-Mg-vj'!V52*100-100</f>
        <v>2.77008310249308</v>
      </c>
    </row>
    <row r="54" customFormat="false" ht="15" hidden="false" customHeight="true" outlineLevel="0" collapsed="false">
      <c r="A54" s="16" t="n">
        <v>2005</v>
      </c>
      <c r="B54" s="16" t="s">
        <v>108</v>
      </c>
      <c r="C54" s="64" t="n">
        <f aca="false">'D-Mg-vj'!C57/'D-Mg-vj'!C53*100-100</f>
        <v>1.46788990825688</v>
      </c>
      <c r="D54" s="64" t="n">
        <f aca="false">'D-Mg-vj'!D57/'D-Mg-vj'!D53*100-100</f>
        <v>1.47194112235509</v>
      </c>
      <c r="E54" s="64" t="n">
        <f aca="false">'D-Mg-vj'!E57/'D-Mg-vj'!E53*100-100</f>
        <v>1.95712954333645</v>
      </c>
      <c r="F54" s="64" t="n">
        <f aca="false">'D-Mg-vj'!F57/'D-Mg-vj'!F53*100-100</f>
        <v>1.55535224153707</v>
      </c>
      <c r="G54" s="64" t="n">
        <f aca="false">'D-Mg-vj'!G57/'D-Mg-vj'!G53*100-100</f>
        <v>1.7351598173516</v>
      </c>
      <c r="H54" s="64" t="n">
        <f aca="false">'D-Mg-vj'!H57/'D-Mg-vj'!H53*100-100</f>
        <v>1.54968094804011</v>
      </c>
      <c r="I54" s="64" t="n">
        <f aca="false">'D-Mg-vj'!I57/'D-Mg-vj'!I53*100-100</f>
        <v>1.55393053016452</v>
      </c>
      <c r="J54" s="64" t="n">
        <f aca="false">'D-Mg-vj'!J57/'D-Mg-vj'!J53*100-100</f>
        <v>1.55251141552513</v>
      </c>
      <c r="K54" s="64" t="n">
        <f aca="false">'D-Mg-vj'!K57/'D-Mg-vj'!K53*100-100</f>
        <v>1.73833485818848</v>
      </c>
      <c r="L54" s="64" t="n">
        <f aca="false">'D-Mg-vj'!L57/'D-Mg-vj'!L53*100-100</f>
        <v>1.67597765363128</v>
      </c>
      <c r="M54" s="64" t="n">
        <f aca="false">'D-Mg-vj'!N57/'D-Mg-vj'!N53*100-100</f>
        <v>1.77404295051356</v>
      </c>
      <c r="N54" s="64" t="n">
        <f aca="false">'D-Mg-vj'!P57/'D-Mg-vj'!P53*100-100</f>
        <v>0.905797101449267</v>
      </c>
      <c r="O54" s="64" t="n">
        <f aca="false">'D-Mg-vj'!Q57/'D-Mg-vj'!Q53*100-100</f>
        <v>0.094876660341555</v>
      </c>
      <c r="P54" s="64" t="n">
        <f aca="false">'D-Mg-vj'!R57/'D-Mg-vj'!R53*100-100</f>
        <v>1.65441176470588</v>
      </c>
      <c r="Q54" s="64" t="n">
        <f aca="false">'D-Mg-vj'!S57/'D-Mg-vj'!S53*100-100</f>
        <v>1.95348837209302</v>
      </c>
      <c r="R54" s="64" t="n">
        <f aca="false">'D-Mg-vj'!T57/'D-Mg-vj'!T53*100-100</f>
        <v>1.13421550094519</v>
      </c>
      <c r="S54" s="64" t="n">
        <f aca="false">'D-Mg-vj'!U57/'D-Mg-vj'!U53*100-100</f>
        <v>1.63636363636364</v>
      </c>
      <c r="T54" s="64" t="n">
        <f aca="false">'D-Mg-vj'!V57/'D-Mg-vj'!V53*100-100</f>
        <v>0.998185117967324</v>
      </c>
    </row>
    <row r="55" customFormat="false" ht="11.25" hidden="false" customHeight="false" outlineLevel="0" collapsed="false">
      <c r="B55" s="16" t="s">
        <v>109</v>
      </c>
      <c r="C55" s="64" t="n">
        <f aca="false">'D-Mg-vj'!C58/'D-Mg-vj'!C54*100-100</f>
        <v>1.45985401459853</v>
      </c>
      <c r="D55" s="64" t="n">
        <f aca="false">'D-Mg-vj'!D58/'D-Mg-vj'!D54*100-100</f>
        <v>1.54968094804011</v>
      </c>
      <c r="E55" s="64" t="n">
        <f aca="false">'D-Mg-vj'!E58/'D-Mg-vj'!E54*100-100</f>
        <v>1.67286245353159</v>
      </c>
      <c r="F55" s="64" t="n">
        <f aca="false">'D-Mg-vj'!F58/'D-Mg-vj'!F54*100-100</f>
        <v>1.72101449275361</v>
      </c>
      <c r="G55" s="64" t="n">
        <f aca="false">'D-Mg-vj'!G58/'D-Mg-vj'!G54*100-100</f>
        <v>1.36363636363637</v>
      </c>
      <c r="H55" s="64" t="n">
        <f aca="false">'D-Mg-vj'!H58/'D-Mg-vj'!H54*100-100</f>
        <v>1.54968094804011</v>
      </c>
      <c r="I55" s="64" t="n">
        <f aca="false">'D-Mg-vj'!I58/'D-Mg-vj'!I54*100-100</f>
        <v>1.98198198198199</v>
      </c>
      <c r="J55" s="64" t="n">
        <f aca="false">'D-Mg-vj'!J58/'D-Mg-vj'!J54*100-100</f>
        <v>1.97841726618707</v>
      </c>
      <c r="K55" s="64" t="n">
        <f aca="false">'D-Mg-vj'!K58/'D-Mg-vj'!K54*100-100</f>
        <v>1.62016201620163</v>
      </c>
      <c r="L55" s="64" t="n">
        <f aca="false">'D-Mg-vj'!L58/'D-Mg-vj'!L54*100-100</f>
        <v>1.01757631822387</v>
      </c>
      <c r="M55" s="64" t="n">
        <f aca="false">'D-Mg-vj'!N58/'D-Mg-vj'!N54*100-100</f>
        <v>1.0194624652456</v>
      </c>
      <c r="N55" s="64" t="n">
        <f aca="false">'D-Mg-vj'!P58/'D-Mg-vj'!P54*100-100</f>
        <v>0.905797101449267</v>
      </c>
      <c r="O55" s="64" t="n">
        <f aca="false">'D-Mg-vj'!Q58/'D-Mg-vj'!Q54*100-100</f>
        <v>0.094786729857816</v>
      </c>
      <c r="P55" s="64" t="n">
        <f aca="false">'D-Mg-vj'!R58/'D-Mg-vj'!R54*100-100</f>
        <v>1.65289256198346</v>
      </c>
      <c r="Q55" s="64" t="n">
        <f aca="false">'D-Mg-vj'!S58/'D-Mg-vj'!S54*100-100</f>
        <v>1.48148148148148</v>
      </c>
      <c r="R55" s="64" t="n">
        <f aca="false">'D-Mg-vj'!T58/'D-Mg-vj'!T54*100-100</f>
        <v>0.563909774436084</v>
      </c>
      <c r="S55" s="64" t="n">
        <f aca="false">'D-Mg-vj'!U58/'D-Mg-vj'!U54*100-100</f>
        <v>1.63636363636364</v>
      </c>
      <c r="T55" s="64" t="n">
        <f aca="false">'D-Mg-vj'!V58/'D-Mg-vj'!V54*100-100</f>
        <v>0.906618313689947</v>
      </c>
    </row>
    <row r="56" customFormat="false" ht="11.25" hidden="false" customHeight="false" outlineLevel="0" collapsed="false">
      <c r="B56" s="16" t="s">
        <v>110</v>
      </c>
      <c r="C56" s="64" t="n">
        <f aca="false">'D-Mg-vj'!C59/'D-Mg-vj'!C55*100-100</f>
        <v>0.998185117967324</v>
      </c>
      <c r="D56" s="64" t="n">
        <f aca="false">'D-Mg-vj'!D59/'D-Mg-vj'!D55*100-100</f>
        <v>1.27157129881925</v>
      </c>
      <c r="E56" s="64" t="n">
        <f aca="false">'D-Mg-vj'!E59/'D-Mg-vj'!E55*100-100</f>
        <v>0.366972477064238</v>
      </c>
      <c r="F56" s="64" t="n">
        <f aca="false">'D-Mg-vj'!F59/'D-Mg-vj'!F55*100-100</f>
        <v>1.53429602888086</v>
      </c>
      <c r="G56" s="64" t="n">
        <f aca="false">'D-Mg-vj'!G59/'D-Mg-vj'!G55*100-100</f>
        <v>1.44796380090497</v>
      </c>
      <c r="H56" s="64" t="n">
        <f aca="false">'D-Mg-vj'!H59/'D-Mg-vj'!H55*100-100</f>
        <v>0.989208633093526</v>
      </c>
      <c r="I56" s="64" t="n">
        <f aca="false">'D-Mg-vj'!I59/'D-Mg-vj'!I55*100-100</f>
        <v>1.98198198198199</v>
      </c>
      <c r="J56" s="64" t="n">
        <f aca="false">'D-Mg-vj'!J59/'D-Mg-vj'!J55*100-100</f>
        <v>1.97841726618707</v>
      </c>
      <c r="K56" s="64" t="n">
        <f aca="false">'D-Mg-vj'!K59/'D-Mg-vj'!K55*100-100</f>
        <v>1.52877697841727</v>
      </c>
      <c r="L56" s="64" t="n">
        <f aca="false">'D-Mg-vj'!L59/'D-Mg-vj'!L55*100-100</f>
        <v>0.459981600735972</v>
      </c>
      <c r="M56" s="64" t="n">
        <f aca="false">'D-Mg-vj'!N59/'D-Mg-vj'!N55*100-100</f>
        <v>0.553505535055351</v>
      </c>
      <c r="N56" s="64" t="n">
        <f aca="false">'D-Mg-vj'!P59/'D-Mg-vj'!P55*100-100</f>
        <v>0</v>
      </c>
      <c r="O56" s="64" t="n">
        <f aca="false">'D-Mg-vj'!Q59/'D-Mg-vj'!Q55*100-100</f>
        <v>0.094786729857816</v>
      </c>
      <c r="P56" s="64" t="n">
        <f aca="false">'D-Mg-vj'!R59/'D-Mg-vj'!R55*100-100</f>
        <v>0.453309156844966</v>
      </c>
      <c r="Q56" s="64" t="n">
        <f aca="false">'D-Mg-vj'!S59/'D-Mg-vj'!S55*100-100</f>
        <v>0.642201834862391</v>
      </c>
      <c r="R56" s="64" t="n">
        <f aca="false">'D-Mg-vj'!T59/'D-Mg-vj'!T55*100-100</f>
        <v>0.469043151969984</v>
      </c>
      <c r="S56" s="64" t="n">
        <f aca="false">'D-Mg-vj'!U59/'D-Mg-vj'!U55*100-100</f>
        <v>1.3599274705349</v>
      </c>
      <c r="T56" s="64" t="n">
        <f aca="false">'D-Mg-vj'!V59/'D-Mg-vj'!V55*100-100</f>
        <v>0</v>
      </c>
    </row>
    <row r="57" customFormat="false" ht="11.25" hidden="false" customHeight="false" outlineLevel="0" collapsed="false">
      <c r="B57" s="16" t="s">
        <v>111</v>
      </c>
      <c r="C57" s="64" t="n">
        <f aca="false">'D-Mg-vj'!C60/'D-Mg-vj'!C56*100-100</f>
        <v>1.08597285067873</v>
      </c>
      <c r="D57" s="64" t="n">
        <f aca="false">'D-Mg-vj'!D60/'D-Mg-vj'!D56*100-100</f>
        <v>1.3611615245009</v>
      </c>
      <c r="E57" s="64" t="n">
        <f aca="false">'D-Mg-vj'!E60/'D-Mg-vj'!E56*100-100</f>
        <v>0.641025641025635</v>
      </c>
      <c r="F57" s="64" t="n">
        <f aca="false">'D-Mg-vj'!F60/'D-Mg-vj'!F56*100-100</f>
        <v>1.71325518485122</v>
      </c>
      <c r="G57" s="64" t="n">
        <f aca="false">'D-Mg-vj'!G60/'D-Mg-vj'!G56*100-100</f>
        <v>1.35256988277727</v>
      </c>
      <c r="H57" s="64" t="n">
        <f aca="false">'D-Mg-vj'!H60/'D-Mg-vj'!H56*100-100</f>
        <v>1.79533213644525</v>
      </c>
      <c r="I57" s="64" t="n">
        <f aca="false">'D-Mg-vj'!I60/'D-Mg-vj'!I56*100-100</f>
        <v>1.98198198198199</v>
      </c>
      <c r="J57" s="64" t="n">
        <f aca="false">'D-Mg-vj'!J60/'D-Mg-vj'!J56*100-100</f>
        <v>1.97841726618707</v>
      </c>
      <c r="K57" s="64" t="n">
        <f aca="false">'D-Mg-vj'!K60/'D-Mg-vj'!K56*100-100</f>
        <v>1.61870503597122</v>
      </c>
      <c r="L57" s="64" t="n">
        <f aca="false">'D-Mg-vj'!L60/'D-Mg-vj'!L56*100-100</f>
        <v>0.735970561177552</v>
      </c>
      <c r="M57" s="64" t="n">
        <f aca="false">'D-Mg-vj'!N60/'D-Mg-vj'!N56*100-100</f>
        <v>0.738007380073796</v>
      </c>
      <c r="N57" s="64" t="n">
        <f aca="false">'D-Mg-vj'!P60/'D-Mg-vj'!P56*100-100</f>
        <v>0.089766606822252</v>
      </c>
      <c r="O57" s="64" t="n">
        <f aca="false">'D-Mg-vj'!Q60/'D-Mg-vj'!Q56*100-100</f>
        <v>0.189573459715646</v>
      </c>
      <c r="P57" s="64" t="n">
        <f aca="false">'D-Mg-vj'!R60/'D-Mg-vj'!R56*100-100</f>
        <v>0.271247739602188</v>
      </c>
      <c r="Q57" s="64" t="n">
        <f aca="false">'D-Mg-vj'!S60/'D-Mg-vj'!S56*100-100</f>
        <v>2.014652014652</v>
      </c>
      <c r="R57" s="64" t="n">
        <f aca="false">'D-Mg-vj'!T60/'D-Mg-vj'!T56*100-100</f>
        <v>1.49672591206735</v>
      </c>
      <c r="S57" s="64" t="n">
        <f aca="false">'D-Mg-vj'!U60/'D-Mg-vj'!U56*100-100</f>
        <v>1.16591928251123</v>
      </c>
      <c r="T57" s="64" t="n">
        <f aca="false">'D-Mg-vj'!V60/'D-Mg-vj'!V56*100-100</f>
        <v>0</v>
      </c>
    </row>
    <row r="58" customFormat="false" ht="15" hidden="false" customHeight="true" outlineLevel="0" collapsed="false">
      <c r="A58" s="16" t="n">
        <v>2006</v>
      </c>
      <c r="B58" s="16" t="s">
        <v>108</v>
      </c>
      <c r="C58" s="64" t="n">
        <f aca="false">'D-Mg-vj'!C61/'D-Mg-vj'!C57*100-100</f>
        <v>1.08499095840868</v>
      </c>
      <c r="D58" s="64" t="n">
        <f aca="false">'D-Mg-vj'!D61/'D-Mg-vj'!D57*100-100</f>
        <v>1.45058930190392</v>
      </c>
      <c r="E58" s="64" t="n">
        <f aca="false">'D-Mg-vj'!E61/'D-Mg-vj'!E57*100-100</f>
        <v>0.457038391224856</v>
      </c>
      <c r="F58" s="64" t="n">
        <f aca="false">'D-Mg-vj'!F61/'D-Mg-vj'!F57*100-100</f>
        <v>1.8018018018018</v>
      </c>
      <c r="G58" s="64" t="n">
        <f aca="false">'D-Mg-vj'!G61/'D-Mg-vj'!G57*100-100</f>
        <v>1.07719928186714</v>
      </c>
      <c r="H58" s="64" t="n">
        <f aca="false">'D-Mg-vj'!H61/'D-Mg-vj'!H57*100-100</f>
        <v>2.15439856373428</v>
      </c>
      <c r="I58" s="64" t="n">
        <f aca="false">'D-Mg-vj'!I61/'D-Mg-vj'!I57*100-100</f>
        <v>2.07020702070209</v>
      </c>
      <c r="J58" s="64" t="n">
        <f aca="false">'D-Mg-vj'!J61/'D-Mg-vj'!J57*100-100</f>
        <v>1.97841726618707</v>
      </c>
      <c r="K58" s="64" t="n">
        <f aca="false">'D-Mg-vj'!K61/'D-Mg-vj'!K57*100-100</f>
        <v>1.79856115107914</v>
      </c>
      <c r="L58" s="64" t="n">
        <f aca="false">'D-Mg-vj'!L61/'D-Mg-vj'!L57*100-100</f>
        <v>0.27472527472527</v>
      </c>
      <c r="M58" s="64" t="n">
        <f aca="false">'D-Mg-vj'!N61/'D-Mg-vj'!N57*100-100</f>
        <v>0.183486238532112</v>
      </c>
      <c r="N58" s="64" t="n">
        <f aca="false">'D-Mg-vj'!P61/'D-Mg-vj'!P57*100-100</f>
        <v>0.089766606822252</v>
      </c>
      <c r="O58" s="64" t="n">
        <f aca="false">'D-Mg-vj'!Q61/'D-Mg-vj'!Q57*100-100</f>
        <v>0.284360189573448</v>
      </c>
      <c r="P58" s="64" t="n">
        <f aca="false">'D-Mg-vj'!R61/'D-Mg-vj'!R57*100-100</f>
        <v>0.361663652802903</v>
      </c>
      <c r="Q58" s="64" t="n">
        <f aca="false">'D-Mg-vj'!S61/'D-Mg-vj'!S57*100-100</f>
        <v>1.73357664233578</v>
      </c>
      <c r="R58" s="64" t="n">
        <f aca="false">'D-Mg-vj'!T61/'D-Mg-vj'!T57*100-100</f>
        <v>1.4018691588785</v>
      </c>
      <c r="S58" s="64" t="n">
        <f aca="false">'D-Mg-vj'!U61/'D-Mg-vj'!U57*100-100</f>
        <v>0.894454382826467</v>
      </c>
      <c r="T58" s="64" t="n">
        <f aca="false">'D-Mg-vj'!V61/'D-Mg-vj'!V57*100-100</f>
        <v>0</v>
      </c>
    </row>
    <row r="59" customFormat="false" ht="11.25" hidden="false" customHeight="false" outlineLevel="0" collapsed="false">
      <c r="B59" s="16" t="s">
        <v>109</v>
      </c>
      <c r="C59" s="64" t="n">
        <f aca="false">'D-Mg-vj'!C62/'D-Mg-vj'!C58*100-100</f>
        <v>0.719424460431654</v>
      </c>
      <c r="D59" s="64" t="n">
        <v>0.7</v>
      </c>
      <c r="E59" s="64" t="n">
        <f aca="false">'D-Mg-vj'!E62/'D-Mg-vj'!E58*100-100</f>
        <v>0.457038391224856</v>
      </c>
      <c r="F59" s="64" t="n">
        <f aca="false">'D-Mg-vj'!F62/'D-Mg-vj'!F58*100-100</f>
        <v>0.712377560106845</v>
      </c>
      <c r="G59" s="64" t="n">
        <f aca="false">'D-Mg-vj'!G62/'D-Mg-vj'!G58*100-100</f>
        <v>1.25560538116591</v>
      </c>
      <c r="H59" s="64" t="n">
        <f aca="false">'D-Mg-vj'!H62/'D-Mg-vj'!H58*100-100</f>
        <v>2.15439856373428</v>
      </c>
      <c r="I59" s="64" t="n">
        <f aca="false">'D-Mg-vj'!I62/'D-Mg-vj'!I58*100-100</f>
        <v>0.176678445229683</v>
      </c>
      <c r="J59" s="64" t="n">
        <v>0.1</v>
      </c>
      <c r="K59" s="64" t="n">
        <f aca="false">'D-Mg-vj'!K62/'D-Mg-vj'!K58*100-100</f>
        <v>0.265721877767945</v>
      </c>
      <c r="L59" s="64" t="n">
        <f aca="false">'D-Mg-vj'!L62/'D-Mg-vj'!L58*100-100</f>
        <v>0.91575091575092</v>
      </c>
      <c r="M59" s="64" t="n">
        <f aca="false">'D-Mg-vj'!N62/'D-Mg-vj'!N58*100-100</f>
        <v>1.0091743119266</v>
      </c>
      <c r="N59" s="64" t="n">
        <f aca="false">'D-Mg-vj'!P62/'D-Mg-vj'!P58*100-100</f>
        <v>0.089766606822252</v>
      </c>
      <c r="O59" s="64" t="n">
        <f aca="false">'D-Mg-vj'!Q62/'D-Mg-vj'!Q58*100-100</f>
        <v>0.662878787878782</v>
      </c>
      <c r="P59" s="64" t="n">
        <v>0.4</v>
      </c>
      <c r="Q59" s="64" t="n">
        <f aca="false">'D-Mg-vj'!S62/'D-Mg-vj'!S58*100-100</f>
        <v>1.82481751824817</v>
      </c>
      <c r="R59" s="64" t="n">
        <v>1.5</v>
      </c>
      <c r="S59" s="64" t="n">
        <v>1.4</v>
      </c>
      <c r="T59" s="64" t="n">
        <f aca="false">'D-Mg-vj'!V62/'D-Mg-vj'!V58*100-100</f>
        <v>0</v>
      </c>
    </row>
    <row r="60" customFormat="false" ht="11.25" hidden="false" customHeight="false" outlineLevel="0" collapsed="false">
      <c r="B60" s="16" t="s">
        <v>112</v>
      </c>
      <c r="C60" s="64" t="n">
        <f aca="false">'D-Mg-vj'!C63/'D-Mg-vj'!C59*100-100</f>
        <v>1.25786163522012</v>
      </c>
      <c r="D60" s="64" t="n">
        <f aca="false">'D-Mg-vj'!D63/'D-Mg-vj'!D59*100-100</f>
        <v>1.61434977578475</v>
      </c>
      <c r="E60" s="64" t="n">
        <f aca="false">'D-Mg-vj'!E63/'D-Mg-vj'!E59*100-100</f>
        <v>0.548446069469819</v>
      </c>
      <c r="F60" s="64" t="n">
        <f aca="false">'D-Mg-vj'!F63/'D-Mg-vj'!F59*100-100</f>
        <v>1.77777777777777</v>
      </c>
      <c r="G60" s="64" t="n">
        <v>1.5</v>
      </c>
      <c r="H60" s="64" t="n">
        <v>1.4</v>
      </c>
      <c r="I60" s="64" t="n">
        <v>2.5</v>
      </c>
      <c r="J60" s="64" t="n">
        <f aca="false">'D-Mg-vj'!J63/'D-Mg-vj'!J59*100-100</f>
        <v>2.29276895943562</v>
      </c>
      <c r="K60" s="64" t="n">
        <f aca="false">'D-Mg-vj'!K63/'D-Mg-vj'!K59*100-100</f>
        <v>1.50575730735163</v>
      </c>
      <c r="L60" s="64" t="n">
        <f aca="false">'D-Mg-vj'!L63/'D-Mg-vj'!L59*100-100</f>
        <v>1.007326007326</v>
      </c>
      <c r="M60" s="64" t="n">
        <f aca="false">'D-Mg-vj'!N63/'D-Mg-vj'!N59*100-100</f>
        <v>1.10091743119267</v>
      </c>
      <c r="N60" s="64" t="n">
        <f aca="false">'D-Mg-vj'!P63/'D-Mg-vj'!P59*100-100</f>
        <v>0.089766606822252</v>
      </c>
      <c r="O60" s="64" t="n">
        <v>0.8</v>
      </c>
      <c r="P60" s="64" t="n">
        <f aca="false">'D-Mg-vj'!R63/'D-Mg-vj'!R59*100-100</f>
        <v>0.992779783393516</v>
      </c>
      <c r="Q60" s="64" t="n">
        <v>1.8</v>
      </c>
      <c r="R60" s="64" t="n">
        <f aca="false">'D-Mg-vj'!T63/'D-Mg-vj'!T59*100-100</f>
        <v>1.58730158730158</v>
      </c>
      <c r="S60" s="64" t="n">
        <v>1.4</v>
      </c>
      <c r="T60" s="64" t="n">
        <f aca="false">'D-Mg-vj'!V63/'D-Mg-vj'!V59*100-100</f>
        <v>0</v>
      </c>
    </row>
    <row r="61" customFormat="false" ht="11.25" hidden="false" customHeight="false" outlineLevel="0" collapsed="false">
      <c r="B61" s="16" t="s">
        <v>111</v>
      </c>
      <c r="C61" s="64" t="n">
        <f aca="false">'D-Mg-vj'!C64/'D-Mg-vj'!C60*100-100</f>
        <v>1.43240823634736</v>
      </c>
      <c r="D61" s="64" t="n">
        <v>1.9</v>
      </c>
      <c r="E61" s="64" t="n">
        <f aca="false">'D-Mg-vj'!E64/'D-Mg-vj'!E60*100-100</f>
        <v>0.363967242948135</v>
      </c>
      <c r="F61" s="64" t="n">
        <v>2.2</v>
      </c>
      <c r="G61" s="64" t="n">
        <f aca="false">'D-Mg-vj'!G64/'D-Mg-vj'!G60*100-100</f>
        <v>1.51245551601423</v>
      </c>
      <c r="H61" s="64" t="n">
        <f aca="false">'D-Mg-vj'!H64/'D-Mg-vj'!H60*100-100</f>
        <v>0.529100529100532</v>
      </c>
      <c r="I61" s="64" t="n">
        <f aca="false">'D-Mg-vj'!I64/'D-Mg-vj'!I60*100-100</f>
        <v>2.91519434628975</v>
      </c>
      <c r="J61" s="64" t="n">
        <v>3</v>
      </c>
      <c r="K61" s="64" t="n">
        <f aca="false">'D-Mg-vj'!K64/'D-Mg-vj'!K60*100-100</f>
        <v>2.3008849557522</v>
      </c>
      <c r="L61" s="64" t="n">
        <v>0.8</v>
      </c>
      <c r="M61" s="64" t="n">
        <v>0.9</v>
      </c>
      <c r="N61" s="64" t="n">
        <f aca="false">'D-Mg-vj'!P64/'D-Mg-vj'!P60*100-100</f>
        <v>0</v>
      </c>
      <c r="O61" s="64" t="n">
        <v>1.1</v>
      </c>
      <c r="P61" s="64" t="n">
        <f aca="false">'D-Mg-vj'!R64/'D-Mg-vj'!R60*100-100</f>
        <v>1.44274120829576</v>
      </c>
      <c r="Q61" s="64" t="n">
        <f aca="false">'D-Mg-vj'!S64/'D-Mg-vj'!S60*100-100</f>
        <v>0.538599640933569</v>
      </c>
      <c r="R61" s="64" t="n">
        <f aca="false">'D-Mg-vj'!T64/'D-Mg-vj'!T60*100-100</f>
        <v>0.460829493087573</v>
      </c>
      <c r="S61" s="64" t="n">
        <v>1.4</v>
      </c>
      <c r="T61" s="64" t="n">
        <f aca="false">'D-Mg-vj'!V64/'D-Mg-vj'!V60*100-100</f>
        <v>0</v>
      </c>
    </row>
    <row r="62" customFormat="false" ht="15" hidden="false" customHeight="true" outlineLevel="0" collapsed="false"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329861111111111" right="0.190277777777778" top="0.659722222222222" bottom="0.639583333333333" header="0.511811023622047" footer="0.42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47" width="5.5"/>
    <col collapsed="false" customWidth="true" hidden="false" outlineLevel="0" max="6" min="3" style="16" width="10.82"/>
    <col collapsed="false" customWidth="true" hidden="false" outlineLevel="0" max="7" min="7" style="16" width="1.5"/>
    <col collapsed="false" customWidth="true" hidden="false" outlineLevel="0" max="13" min="8" style="16" width="10.82"/>
    <col collapsed="false" customWidth="true" hidden="false" outlineLevel="0" max="14" min="14" style="16" width="1.82"/>
    <col collapsed="false" customWidth="true" hidden="false" outlineLevel="0" max="15" min="15" style="16" width="10.82"/>
    <col collapsed="false" customWidth="true" hidden="false" outlineLevel="0" max="16" min="16" style="16" width="2.33"/>
    <col collapsed="false" customWidth="true" hidden="false" outlineLevel="0" max="17" min="17" style="16" width="10.82"/>
    <col collapsed="false" customWidth="true" hidden="false" outlineLevel="0" max="18" min="18" style="16" width="1.65"/>
    <col collapsed="false" customWidth="true" hidden="false" outlineLevel="0" max="23" min="19" style="16" width="10.82"/>
    <col collapsed="false" customWidth="true" hidden="false" outlineLevel="0" max="24" min="24" style="16" width="1.16"/>
    <col collapsed="false" customWidth="true" hidden="false" outlineLevel="0" max="25" min="25" style="16" width="10.82"/>
    <col collapsed="false" customWidth="false" hidden="false" outlineLevel="0" max="257" min="26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</row>
    <row r="3" customFormat="false" ht="11.25" hidden="false" customHeight="false" outlineLevel="0" collapsed="false">
      <c r="A3" s="26" t="s">
        <v>2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</row>
    <row r="4" customFormat="false" ht="11.2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83"/>
      <c r="H6" s="84" t="s">
        <v>35</v>
      </c>
      <c r="I6" s="31" t="s">
        <v>36</v>
      </c>
      <c r="J6" s="32" t="s">
        <v>37</v>
      </c>
      <c r="K6" s="31" t="s">
        <v>38</v>
      </c>
      <c r="L6" s="31" t="s">
        <v>39</v>
      </c>
      <c r="M6" s="33" t="s">
        <v>40</v>
      </c>
      <c r="N6" s="34"/>
      <c r="O6" s="35" t="s">
        <v>41</v>
      </c>
      <c r="P6" s="36"/>
      <c r="Q6" s="35" t="n">
        <v>41</v>
      </c>
      <c r="R6" s="36"/>
      <c r="S6" s="31" t="s">
        <v>42</v>
      </c>
      <c r="T6" s="31" t="s">
        <v>43</v>
      </c>
      <c r="U6" s="31" t="s">
        <v>44</v>
      </c>
      <c r="V6" s="32" t="s">
        <v>45</v>
      </c>
      <c r="W6" s="31" t="s">
        <v>133</v>
      </c>
      <c r="X6" s="83"/>
      <c r="Y6" s="85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86"/>
      <c r="H7" s="84"/>
      <c r="I7" s="31"/>
      <c r="J7" s="32"/>
      <c r="K7" s="31"/>
      <c r="L7" s="31"/>
      <c r="M7" s="33"/>
      <c r="N7" s="39"/>
      <c r="O7" s="35"/>
      <c r="P7" s="40"/>
      <c r="Q7" s="35"/>
      <c r="R7" s="40"/>
      <c r="S7" s="31"/>
      <c r="T7" s="31"/>
      <c r="U7" s="31"/>
      <c r="V7" s="32"/>
      <c r="W7" s="31"/>
      <c r="X7" s="86"/>
      <c r="Y7" s="85"/>
    </row>
    <row r="8" customFormat="false" ht="11.25" hidden="false" customHeight="false" outlineLevel="0" collapsed="false">
      <c r="A8" s="41"/>
      <c r="B8" s="42"/>
      <c r="C8" s="80"/>
      <c r="D8" s="43"/>
      <c r="E8" s="30" t="s">
        <v>49</v>
      </c>
      <c r="F8" s="43"/>
      <c r="G8" s="43"/>
      <c r="H8" s="41"/>
      <c r="I8" s="30"/>
      <c r="J8" s="44" t="s">
        <v>50</v>
      </c>
      <c r="K8" s="43"/>
      <c r="L8" s="43"/>
      <c r="M8" s="43"/>
      <c r="N8" s="41"/>
      <c r="O8" s="45"/>
      <c r="P8" s="46"/>
      <c r="Q8" s="45"/>
      <c r="R8" s="46"/>
      <c r="S8" s="43"/>
      <c r="T8" s="30" t="s">
        <v>51</v>
      </c>
      <c r="U8" s="30"/>
      <c r="V8" s="44"/>
      <c r="W8" s="30"/>
      <c r="X8" s="30"/>
      <c r="Y8" s="71"/>
    </row>
    <row r="9" customFormat="false" ht="11.25" hidden="false" customHeight="false" outlineLevel="0" collapsed="false">
      <c r="A9" s="47"/>
      <c r="B9" s="48"/>
      <c r="C9" s="81"/>
      <c r="D9" s="49"/>
      <c r="E9" s="38" t="s">
        <v>52</v>
      </c>
      <c r="F9" s="49"/>
      <c r="G9" s="49"/>
      <c r="H9" s="29" t="s">
        <v>53</v>
      </c>
      <c r="I9" s="38"/>
      <c r="J9" s="50" t="s">
        <v>54</v>
      </c>
      <c r="K9" s="49"/>
      <c r="L9" s="49"/>
      <c r="M9" s="49"/>
      <c r="N9" s="47"/>
      <c r="O9" s="51"/>
      <c r="P9" s="52"/>
      <c r="Q9" s="51"/>
      <c r="R9" s="52"/>
      <c r="S9" s="49"/>
      <c r="T9" s="38" t="s">
        <v>55</v>
      </c>
      <c r="U9" s="38" t="s">
        <v>56</v>
      </c>
      <c r="V9" s="50"/>
      <c r="W9" s="38" t="s">
        <v>134</v>
      </c>
      <c r="X9" s="38"/>
      <c r="Y9" s="26"/>
    </row>
    <row r="10" customFormat="false" ht="11.25" hidden="false" customHeight="false" outlineLevel="0" collapsed="false">
      <c r="A10" s="29"/>
      <c r="B10" s="53"/>
      <c r="C10" s="26" t="s">
        <v>57</v>
      </c>
      <c r="D10" s="49"/>
      <c r="E10" s="53" t="s">
        <v>58</v>
      </c>
      <c r="F10" s="49"/>
      <c r="G10" s="49"/>
      <c r="H10" s="29" t="s">
        <v>59</v>
      </c>
      <c r="I10" s="38"/>
      <c r="J10" s="50" t="s">
        <v>60</v>
      </c>
      <c r="K10" s="49"/>
      <c r="L10" s="49"/>
      <c r="M10" s="38" t="s">
        <v>61</v>
      </c>
      <c r="N10" s="29"/>
      <c r="O10" s="50"/>
      <c r="P10" s="54"/>
      <c r="Q10" s="50"/>
      <c r="R10" s="54"/>
      <c r="S10" s="49"/>
      <c r="T10" s="38" t="s">
        <v>62</v>
      </c>
      <c r="U10" s="38" t="s">
        <v>52</v>
      </c>
      <c r="V10" s="50" t="s">
        <v>63</v>
      </c>
      <c r="W10" s="38" t="s">
        <v>52</v>
      </c>
      <c r="X10" s="38"/>
      <c r="Y10" s="26"/>
    </row>
    <row r="11" customFormat="false" ht="11.25" hidden="false" customHeight="false" outlineLevel="0" collapsed="false">
      <c r="A11" s="29" t="s">
        <v>64</v>
      </c>
      <c r="B11" s="53" t="s">
        <v>65</v>
      </c>
      <c r="C11" s="26" t="s">
        <v>66</v>
      </c>
      <c r="D11" s="38" t="s">
        <v>67</v>
      </c>
      <c r="E11" s="38" t="s">
        <v>68</v>
      </c>
      <c r="F11" s="38" t="s">
        <v>69</v>
      </c>
      <c r="G11" s="38"/>
      <c r="H11" s="29" t="s">
        <v>52</v>
      </c>
      <c r="I11" s="38" t="s">
        <v>70</v>
      </c>
      <c r="J11" s="50" t="s">
        <v>71</v>
      </c>
      <c r="K11" s="38" t="s">
        <v>72</v>
      </c>
      <c r="L11" s="38" t="s">
        <v>73</v>
      </c>
      <c r="M11" s="38" t="s">
        <v>52</v>
      </c>
      <c r="N11" s="29"/>
      <c r="O11" s="50" t="s">
        <v>61</v>
      </c>
      <c r="P11" s="54"/>
      <c r="Q11" s="50" t="s">
        <v>74</v>
      </c>
      <c r="R11" s="54"/>
      <c r="S11" s="38" t="s">
        <v>75</v>
      </c>
      <c r="T11" s="38" t="s">
        <v>76</v>
      </c>
      <c r="U11" s="38" t="s">
        <v>77</v>
      </c>
      <c r="V11" s="50" t="s">
        <v>78</v>
      </c>
      <c r="W11" s="38" t="s">
        <v>69</v>
      </c>
      <c r="X11" s="38"/>
      <c r="Y11" s="26" t="s">
        <v>80</v>
      </c>
    </row>
    <row r="12" customFormat="false" ht="11.25" hidden="false" customHeight="false" outlineLevel="0" collapsed="false">
      <c r="A12" s="29"/>
      <c r="B12" s="53" t="s">
        <v>81</v>
      </c>
      <c r="C12" s="26" t="s">
        <v>82</v>
      </c>
      <c r="D12" s="38" t="s">
        <v>83</v>
      </c>
      <c r="E12" s="38" t="s">
        <v>84</v>
      </c>
      <c r="F12" s="38" t="s">
        <v>85</v>
      </c>
      <c r="G12" s="38"/>
      <c r="H12" s="29" t="s">
        <v>86</v>
      </c>
      <c r="I12" s="38" t="s">
        <v>87</v>
      </c>
      <c r="J12" s="50" t="s">
        <v>88</v>
      </c>
      <c r="K12" s="38" t="s">
        <v>89</v>
      </c>
      <c r="L12" s="38" t="s">
        <v>89</v>
      </c>
      <c r="M12" s="38" t="s">
        <v>74</v>
      </c>
      <c r="N12" s="29"/>
      <c r="O12" s="50" t="s">
        <v>90</v>
      </c>
      <c r="P12" s="54"/>
      <c r="Q12" s="50" t="s">
        <v>90</v>
      </c>
      <c r="R12" s="54"/>
      <c r="S12" s="38" t="s">
        <v>59</v>
      </c>
      <c r="T12" s="38" t="s">
        <v>91</v>
      </c>
      <c r="U12" s="38" t="s">
        <v>92</v>
      </c>
      <c r="V12" s="50" t="s">
        <v>93</v>
      </c>
      <c r="W12" s="38" t="s">
        <v>135</v>
      </c>
      <c r="X12" s="38"/>
      <c r="Y12" s="26" t="s">
        <v>94</v>
      </c>
    </row>
    <row r="13" customFormat="false" ht="11.25" hidden="false" customHeight="false" outlineLevel="0" collapsed="false">
      <c r="A13" s="29"/>
      <c r="B13" s="53"/>
      <c r="C13" s="26" t="s">
        <v>95</v>
      </c>
      <c r="D13" s="38" t="s">
        <v>96</v>
      </c>
      <c r="E13" s="38" t="s">
        <v>97</v>
      </c>
      <c r="F13" s="38" t="s">
        <v>96</v>
      </c>
      <c r="G13" s="38"/>
      <c r="H13" s="29" t="s">
        <v>90</v>
      </c>
      <c r="I13" s="38"/>
      <c r="J13" s="50" t="s">
        <v>98</v>
      </c>
      <c r="K13" s="49"/>
      <c r="L13" s="49"/>
      <c r="M13" s="38" t="s">
        <v>90</v>
      </c>
      <c r="N13" s="29"/>
      <c r="O13" s="50" t="s">
        <v>99</v>
      </c>
      <c r="P13" s="54"/>
      <c r="Q13" s="50" t="s">
        <v>99</v>
      </c>
      <c r="R13" s="54"/>
      <c r="S13" s="49"/>
      <c r="T13" s="38" t="s">
        <v>100</v>
      </c>
      <c r="U13" s="38" t="s">
        <v>101</v>
      </c>
      <c r="V13" s="50"/>
      <c r="W13" s="38" t="s">
        <v>59</v>
      </c>
      <c r="X13" s="38"/>
      <c r="Y13" s="26" t="s">
        <v>102</v>
      </c>
    </row>
    <row r="14" customFormat="false" ht="11.25" hidden="false" customHeight="false" outlineLevel="0" collapsed="false">
      <c r="A14" s="47"/>
      <c r="B14" s="48"/>
      <c r="C14" s="81"/>
      <c r="D14" s="49"/>
      <c r="E14" s="38" t="s">
        <v>52</v>
      </c>
      <c r="F14" s="49"/>
      <c r="G14" s="49"/>
      <c r="H14" s="29" t="s">
        <v>103</v>
      </c>
      <c r="I14" s="38"/>
      <c r="J14" s="50"/>
      <c r="K14" s="49"/>
      <c r="L14" s="49"/>
      <c r="M14" s="38" t="s">
        <v>99</v>
      </c>
      <c r="N14" s="29"/>
      <c r="O14" s="50"/>
      <c r="P14" s="54"/>
      <c r="Q14" s="50"/>
      <c r="R14" s="54"/>
      <c r="S14" s="49"/>
      <c r="T14" s="38" t="s">
        <v>104</v>
      </c>
      <c r="U14" s="38" t="s">
        <v>105</v>
      </c>
      <c r="V14" s="50"/>
      <c r="W14" s="38"/>
      <c r="X14" s="38"/>
      <c r="Y14" s="26"/>
    </row>
    <row r="15" customFormat="false" ht="11.25" hidden="false" customHeight="false" outlineLevel="0" collapsed="false">
      <c r="A15" s="55"/>
      <c r="B15" s="56"/>
      <c r="C15" s="82"/>
      <c r="D15" s="57"/>
      <c r="E15" s="58" t="s">
        <v>106</v>
      </c>
      <c r="F15" s="57"/>
      <c r="G15" s="57"/>
      <c r="H15" s="55"/>
      <c r="I15" s="58"/>
      <c r="J15" s="59"/>
      <c r="K15" s="57"/>
      <c r="L15" s="57"/>
      <c r="M15" s="57"/>
      <c r="N15" s="55"/>
      <c r="O15" s="60"/>
      <c r="P15" s="61"/>
      <c r="Q15" s="60"/>
      <c r="R15" s="61"/>
      <c r="S15" s="57"/>
      <c r="T15" s="58" t="s">
        <v>107</v>
      </c>
      <c r="U15" s="58"/>
      <c r="V15" s="59"/>
      <c r="W15" s="58"/>
      <c r="X15" s="58"/>
      <c r="Y15" s="77"/>
    </row>
    <row r="16" customFormat="false" ht="11.25" hidden="false" customHeight="false" outlineLevel="0" collapsed="false">
      <c r="W16" s="78"/>
      <c r="X16" s="78"/>
    </row>
    <row r="17" customFormat="false" ht="11.25" hidden="false" customHeight="false" outlineLevel="0" collapsed="false">
      <c r="A17" s="16" t="n">
        <v>1958</v>
      </c>
      <c r="B17" s="47" t="s">
        <v>108</v>
      </c>
      <c r="C17" s="65" t="n">
        <v>12.1973094170404</v>
      </c>
      <c r="D17" s="65" t="n">
        <v>11.5350488021295</v>
      </c>
      <c r="E17" s="65" t="n">
        <v>12.4656278643446</v>
      </c>
      <c r="F17" s="65" t="n">
        <v>11.5622241835834</v>
      </c>
      <c r="G17" s="65"/>
      <c r="H17" s="65" t="n">
        <v>11.3595706618962</v>
      </c>
      <c r="I17" s="65" t="n">
        <v>9.44244604316547</v>
      </c>
      <c r="J17" s="78" t="s">
        <v>128</v>
      </c>
      <c r="K17" s="65" t="n">
        <v>12.0418848167539</v>
      </c>
      <c r="L17" s="78" t="s">
        <v>128</v>
      </c>
      <c r="M17" s="65" t="n">
        <v>13.5904499540863</v>
      </c>
      <c r="N17" s="65"/>
      <c r="O17" s="78" t="s">
        <v>128</v>
      </c>
      <c r="P17" s="78"/>
      <c r="Q17" s="78" t="s">
        <v>128</v>
      </c>
      <c r="R17" s="78"/>
      <c r="S17" s="65" t="n">
        <v>10.5263157894737</v>
      </c>
      <c r="T17" s="78" t="s">
        <v>128</v>
      </c>
      <c r="U17" s="65" t="n">
        <v>13.6986301369863</v>
      </c>
      <c r="V17" s="78" t="s">
        <v>128</v>
      </c>
      <c r="W17" s="78" t="s">
        <v>128</v>
      </c>
      <c r="X17" s="78"/>
      <c r="Y17" s="65" t="n">
        <v>15.0646950092421</v>
      </c>
    </row>
    <row r="18" customFormat="false" ht="11.25" hidden="false" customHeight="false" outlineLevel="0" collapsed="false">
      <c r="B18" s="47" t="s">
        <v>109</v>
      </c>
      <c r="C18" s="65" t="n">
        <v>12.4663677130045</v>
      </c>
      <c r="D18" s="65" t="n">
        <v>11.8899733806566</v>
      </c>
      <c r="E18" s="65" t="n">
        <v>12.4656278643446</v>
      </c>
      <c r="F18" s="65" t="n">
        <v>11.8270079435128</v>
      </c>
      <c r="G18" s="65"/>
      <c r="H18" s="65" t="n">
        <v>11.6279069767442</v>
      </c>
      <c r="I18" s="65" t="n">
        <v>10.1618705035971</v>
      </c>
      <c r="J18" s="78" t="s">
        <v>128</v>
      </c>
      <c r="K18" s="65" t="n">
        <v>12.0418848167539</v>
      </c>
      <c r="L18" s="78" t="s">
        <v>128</v>
      </c>
      <c r="M18" s="65" t="n">
        <v>14.2332415059688</v>
      </c>
      <c r="N18" s="65"/>
      <c r="O18" s="78" t="s">
        <v>128</v>
      </c>
      <c r="P18" s="78"/>
      <c r="Q18" s="78" t="s">
        <v>128</v>
      </c>
      <c r="R18" s="78"/>
      <c r="S18" s="65" t="n">
        <v>10.8892921960073</v>
      </c>
      <c r="T18" s="78" t="s">
        <v>128</v>
      </c>
      <c r="U18" s="65" t="n">
        <v>14.337899543379</v>
      </c>
      <c r="V18" s="78" t="s">
        <v>128</v>
      </c>
      <c r="W18" s="78" t="s">
        <v>128</v>
      </c>
      <c r="X18" s="78"/>
      <c r="Y18" s="65" t="n">
        <v>16.2661737523105</v>
      </c>
    </row>
    <row r="19" customFormat="false" ht="11.25" hidden="false" customHeight="false" outlineLevel="0" collapsed="false">
      <c r="B19" s="47" t="s">
        <v>110</v>
      </c>
      <c r="C19" s="65" t="n">
        <v>12.6457399103139</v>
      </c>
      <c r="D19" s="65" t="n">
        <v>11.8899733806566</v>
      </c>
      <c r="E19" s="65" t="n">
        <v>12.4656278643446</v>
      </c>
      <c r="F19" s="65" t="n">
        <v>11.8270079435128</v>
      </c>
      <c r="G19" s="65"/>
      <c r="H19" s="65" t="n">
        <v>11.6279069767442</v>
      </c>
      <c r="I19" s="65" t="n">
        <v>10.1618705035971</v>
      </c>
      <c r="J19" s="78" t="s">
        <v>128</v>
      </c>
      <c r="K19" s="65" t="n">
        <v>12.0418848167539</v>
      </c>
      <c r="L19" s="78" t="s">
        <v>128</v>
      </c>
      <c r="M19" s="65" t="n">
        <v>14.4168962350781</v>
      </c>
      <c r="N19" s="65"/>
      <c r="O19" s="78" t="s">
        <v>128</v>
      </c>
      <c r="P19" s="78"/>
      <c r="Q19" s="78" t="s">
        <v>128</v>
      </c>
      <c r="R19" s="78"/>
      <c r="S19" s="65" t="n">
        <v>10.8892921960073</v>
      </c>
      <c r="T19" s="78" t="s">
        <v>128</v>
      </c>
      <c r="U19" s="65" t="n">
        <v>14.5205479452055</v>
      </c>
      <c r="V19" s="78" t="s">
        <v>128</v>
      </c>
      <c r="W19" s="78" t="s">
        <v>128</v>
      </c>
      <c r="X19" s="78"/>
      <c r="Y19" s="65" t="n">
        <v>16.2661737523105</v>
      </c>
    </row>
    <row r="20" customFormat="false" ht="11.25" hidden="false" customHeight="false" outlineLevel="0" collapsed="false">
      <c r="B20" s="47" t="s">
        <v>111</v>
      </c>
      <c r="C20" s="65" t="n">
        <v>12.6457399103139</v>
      </c>
      <c r="D20" s="65" t="n">
        <v>11.8899733806566</v>
      </c>
      <c r="E20" s="65" t="n">
        <v>12.4656278643446</v>
      </c>
      <c r="F20" s="65" t="n">
        <v>11.8270079435128</v>
      </c>
      <c r="G20" s="65"/>
      <c r="H20" s="65" t="n">
        <v>11.8962432915921</v>
      </c>
      <c r="I20" s="65" t="n">
        <v>10.1618705035971</v>
      </c>
      <c r="J20" s="78" t="s">
        <v>128</v>
      </c>
      <c r="K20" s="65" t="n">
        <v>12.0418848167539</v>
      </c>
      <c r="L20" s="78" t="s">
        <v>128</v>
      </c>
      <c r="M20" s="65" t="n">
        <v>14.6005509641873</v>
      </c>
      <c r="N20" s="65"/>
      <c r="O20" s="78" t="s">
        <v>128</v>
      </c>
      <c r="P20" s="78"/>
      <c r="Q20" s="78" t="s">
        <v>128</v>
      </c>
      <c r="R20" s="78"/>
      <c r="S20" s="65" t="n">
        <v>10.8892921960073</v>
      </c>
      <c r="T20" s="78" t="s">
        <v>128</v>
      </c>
      <c r="U20" s="65" t="n">
        <v>14.5205479452055</v>
      </c>
      <c r="V20" s="78" t="s">
        <v>128</v>
      </c>
      <c r="W20" s="78" t="s">
        <v>128</v>
      </c>
      <c r="X20" s="78"/>
      <c r="Y20" s="65" t="n">
        <v>16.2661737523105</v>
      </c>
    </row>
    <row r="21" customFormat="false" ht="15" hidden="false" customHeight="true" outlineLevel="0" collapsed="false">
      <c r="A21" s="16" t="n">
        <v>1959</v>
      </c>
      <c r="B21" s="47" t="s">
        <v>108</v>
      </c>
      <c r="C21" s="65" t="n">
        <v>12.6457399103139</v>
      </c>
      <c r="D21" s="65" t="n">
        <v>11.8899733806566</v>
      </c>
      <c r="E21" s="65" t="n">
        <v>12.4656278643446</v>
      </c>
      <c r="F21" s="65" t="n">
        <v>11.8270079435128</v>
      </c>
      <c r="G21" s="65"/>
      <c r="H21" s="65" t="n">
        <v>11.8962432915921</v>
      </c>
      <c r="I21" s="65" t="n">
        <v>10.1618705035971</v>
      </c>
      <c r="J21" s="78" t="s">
        <v>128</v>
      </c>
      <c r="K21" s="65" t="n">
        <v>12.0418848167539</v>
      </c>
      <c r="L21" s="78" t="s">
        <v>128</v>
      </c>
      <c r="M21" s="65" t="n">
        <v>14.6005509641873</v>
      </c>
      <c r="N21" s="65"/>
      <c r="O21" s="78" t="s">
        <v>128</v>
      </c>
      <c r="P21" s="78"/>
      <c r="Q21" s="78" t="s">
        <v>128</v>
      </c>
      <c r="R21" s="78"/>
      <c r="S21" s="65" t="n">
        <v>10.8892921960073</v>
      </c>
      <c r="T21" s="78" t="s">
        <v>128</v>
      </c>
      <c r="U21" s="65" t="n">
        <v>14.6118721461187</v>
      </c>
      <c r="V21" s="78" t="s">
        <v>128</v>
      </c>
      <c r="W21" s="78" t="s">
        <v>128</v>
      </c>
      <c r="X21" s="78"/>
      <c r="Y21" s="65" t="n">
        <v>16.2661737523105</v>
      </c>
    </row>
    <row r="22" customFormat="false" ht="11.25" hidden="false" customHeight="false" outlineLevel="0" collapsed="false">
      <c r="B22" s="47" t="s">
        <v>109</v>
      </c>
      <c r="C22" s="65" t="n">
        <v>12.7354260089686</v>
      </c>
      <c r="D22" s="65" t="n">
        <v>11.9787045252884</v>
      </c>
      <c r="E22" s="65" t="n">
        <v>12.4656278643446</v>
      </c>
      <c r="F22" s="65" t="n">
        <v>11.8270079435128</v>
      </c>
      <c r="G22" s="65"/>
      <c r="H22" s="65" t="n">
        <v>11.9856887298748</v>
      </c>
      <c r="I22" s="65" t="n">
        <v>10.1618705035971</v>
      </c>
      <c r="J22" s="78" t="s">
        <v>128</v>
      </c>
      <c r="K22" s="65" t="n">
        <v>12.0418848167539</v>
      </c>
      <c r="L22" s="78" t="s">
        <v>128</v>
      </c>
      <c r="M22" s="65" t="n">
        <v>14.6005509641873</v>
      </c>
      <c r="N22" s="65"/>
      <c r="O22" s="78" t="s">
        <v>128</v>
      </c>
      <c r="P22" s="78"/>
      <c r="Q22" s="78" t="s">
        <v>128</v>
      </c>
      <c r="R22" s="78"/>
      <c r="S22" s="65" t="n">
        <v>11.6152450090744</v>
      </c>
      <c r="T22" s="78" t="s">
        <v>128</v>
      </c>
      <c r="U22" s="65" t="n">
        <v>14.703196347032</v>
      </c>
      <c r="V22" s="78" t="s">
        <v>128</v>
      </c>
      <c r="W22" s="78" t="s">
        <v>128</v>
      </c>
      <c r="X22" s="78"/>
      <c r="Y22" s="65" t="n">
        <v>16.2661737523105</v>
      </c>
    </row>
    <row r="23" customFormat="false" ht="11.25" hidden="false" customHeight="false" outlineLevel="0" collapsed="false">
      <c r="B23" s="47" t="s">
        <v>110</v>
      </c>
      <c r="C23" s="65" t="n">
        <v>13.0044843049327</v>
      </c>
      <c r="D23" s="65" t="n">
        <v>12.3336291038154</v>
      </c>
      <c r="E23" s="65" t="n">
        <v>12.4656278643446</v>
      </c>
      <c r="F23" s="65" t="n">
        <v>12.2683142100618</v>
      </c>
      <c r="G23" s="65"/>
      <c r="H23" s="65" t="n">
        <v>12.2540250447227</v>
      </c>
      <c r="I23" s="65" t="n">
        <v>10.341726618705</v>
      </c>
      <c r="J23" s="78" t="s">
        <v>128</v>
      </c>
      <c r="K23" s="65" t="n">
        <v>12.652705061082</v>
      </c>
      <c r="L23" s="78" t="s">
        <v>128</v>
      </c>
      <c r="M23" s="65" t="n">
        <v>14.6005509641873</v>
      </c>
      <c r="N23" s="65"/>
      <c r="O23" s="78" t="s">
        <v>128</v>
      </c>
      <c r="P23" s="78"/>
      <c r="Q23" s="78" t="s">
        <v>128</v>
      </c>
      <c r="R23" s="78"/>
      <c r="S23" s="65" t="n">
        <v>11.7059891107078</v>
      </c>
      <c r="T23" s="78" t="s">
        <v>128</v>
      </c>
      <c r="U23" s="65" t="n">
        <v>14.7945205479452</v>
      </c>
      <c r="V23" s="78" t="s">
        <v>128</v>
      </c>
      <c r="W23" s="78" t="s">
        <v>128</v>
      </c>
      <c r="X23" s="78"/>
      <c r="Y23" s="65" t="n">
        <v>16.2661737523105</v>
      </c>
    </row>
    <row r="24" customFormat="false" ht="11.25" hidden="false" customHeight="false" outlineLevel="0" collapsed="false">
      <c r="B24" s="47" t="s">
        <v>111</v>
      </c>
      <c r="C24" s="65" t="n">
        <v>13.0941704035874</v>
      </c>
      <c r="D24" s="65" t="n">
        <v>12.511091393079</v>
      </c>
      <c r="E24" s="65" t="n">
        <v>12.5572868927589</v>
      </c>
      <c r="F24" s="65" t="n">
        <v>12.4448367166814</v>
      </c>
      <c r="G24" s="65"/>
      <c r="H24" s="65" t="n">
        <v>12.2540250447227</v>
      </c>
      <c r="I24" s="65" t="n">
        <v>10.9712230215827</v>
      </c>
      <c r="J24" s="78" t="s">
        <v>128</v>
      </c>
      <c r="K24" s="65" t="n">
        <v>12.8272251308901</v>
      </c>
      <c r="L24" s="78" t="s">
        <v>128</v>
      </c>
      <c r="M24" s="65" t="n">
        <v>14.6005509641873</v>
      </c>
      <c r="N24" s="65"/>
      <c r="O24" s="78" t="s">
        <v>128</v>
      </c>
      <c r="P24" s="78"/>
      <c r="Q24" s="78" t="s">
        <v>128</v>
      </c>
      <c r="R24" s="78"/>
      <c r="S24" s="65" t="n">
        <v>11.7059891107078</v>
      </c>
      <c r="T24" s="78" t="s">
        <v>128</v>
      </c>
      <c r="U24" s="65" t="n">
        <v>14.7945205479452</v>
      </c>
      <c r="V24" s="78" t="s">
        <v>128</v>
      </c>
      <c r="W24" s="78" t="s">
        <v>128</v>
      </c>
      <c r="X24" s="78"/>
      <c r="Y24" s="65" t="n">
        <v>16.2661737523105</v>
      </c>
    </row>
    <row r="25" customFormat="false" ht="15" hidden="false" customHeight="true" outlineLevel="0" collapsed="false">
      <c r="A25" s="16" t="n">
        <v>1960</v>
      </c>
      <c r="B25" s="47" t="s">
        <v>108</v>
      </c>
      <c r="C25" s="65" t="n">
        <v>13.4529147982063</v>
      </c>
      <c r="D25" s="65" t="n">
        <v>12.511091393079</v>
      </c>
      <c r="E25" s="65" t="n">
        <v>12.5572868927589</v>
      </c>
      <c r="F25" s="65" t="n">
        <v>12.5330979699912</v>
      </c>
      <c r="G25" s="65"/>
      <c r="H25" s="65" t="n">
        <v>12.3434704830054</v>
      </c>
      <c r="I25" s="65" t="n">
        <v>10.9712230215827</v>
      </c>
      <c r="J25" s="78" t="s">
        <v>128</v>
      </c>
      <c r="K25" s="65" t="n">
        <v>12.8272251308901</v>
      </c>
      <c r="L25" s="78" t="s">
        <v>128</v>
      </c>
      <c r="M25" s="65" t="n">
        <v>15.5188246097337</v>
      </c>
      <c r="N25" s="65"/>
      <c r="O25" s="78" t="s">
        <v>128</v>
      </c>
      <c r="P25" s="78"/>
      <c r="Q25" s="78" t="s">
        <v>128</v>
      </c>
      <c r="R25" s="78"/>
      <c r="S25" s="65" t="n">
        <v>11.7059891107078</v>
      </c>
      <c r="T25" s="78" t="s">
        <v>128</v>
      </c>
      <c r="U25" s="65" t="n">
        <v>15.5251141552511</v>
      </c>
      <c r="V25" s="78" t="s">
        <v>128</v>
      </c>
      <c r="W25" s="78" t="s">
        <v>128</v>
      </c>
      <c r="X25" s="78"/>
      <c r="Y25" s="65" t="n">
        <v>17.5600739371534</v>
      </c>
    </row>
    <row r="26" customFormat="false" ht="11.25" hidden="false" customHeight="false" outlineLevel="0" collapsed="false">
      <c r="B26" s="47" t="s">
        <v>109</v>
      </c>
      <c r="C26" s="65" t="n">
        <v>13.542600896861</v>
      </c>
      <c r="D26" s="65" t="n">
        <v>12.7772848269743</v>
      </c>
      <c r="E26" s="65" t="n">
        <v>12.7406049495875</v>
      </c>
      <c r="F26" s="65" t="n">
        <v>12.621359223301</v>
      </c>
      <c r="G26" s="65"/>
      <c r="H26" s="65" t="n">
        <v>12.8801431127013</v>
      </c>
      <c r="I26" s="65" t="n">
        <v>10.9712230215827</v>
      </c>
      <c r="J26" s="78" t="s">
        <v>128</v>
      </c>
      <c r="K26" s="65" t="n">
        <v>12.8272251308901</v>
      </c>
      <c r="L26" s="78" t="s">
        <v>128</v>
      </c>
      <c r="M26" s="65" t="n">
        <v>15.5188246097337</v>
      </c>
      <c r="N26" s="65"/>
      <c r="O26" s="78" t="s">
        <v>128</v>
      </c>
      <c r="P26" s="78"/>
      <c r="Q26" s="78" t="s">
        <v>128</v>
      </c>
      <c r="R26" s="78"/>
      <c r="S26" s="65" t="n">
        <v>12.431941923775</v>
      </c>
      <c r="T26" s="78" t="s">
        <v>128</v>
      </c>
      <c r="U26" s="65" t="n">
        <v>15.5251141552511</v>
      </c>
      <c r="V26" s="78" t="s">
        <v>128</v>
      </c>
      <c r="W26" s="78" t="s">
        <v>128</v>
      </c>
      <c r="X26" s="78"/>
      <c r="Y26" s="65" t="n">
        <v>17.5600739371534</v>
      </c>
    </row>
    <row r="27" customFormat="false" ht="11.25" hidden="false" customHeight="false" outlineLevel="0" collapsed="false">
      <c r="B27" s="47" t="s">
        <v>110</v>
      </c>
      <c r="C27" s="65" t="n">
        <v>13.9013452914798</v>
      </c>
      <c r="D27" s="65" t="n">
        <v>13.1322094055013</v>
      </c>
      <c r="E27" s="65" t="n">
        <v>12.7406049495875</v>
      </c>
      <c r="F27" s="65" t="n">
        <v>13.1509267431598</v>
      </c>
      <c r="G27" s="65"/>
      <c r="H27" s="65" t="n">
        <v>12.8801431127013</v>
      </c>
      <c r="I27" s="65" t="n">
        <v>11.0611510791367</v>
      </c>
      <c r="J27" s="78" t="s">
        <v>128</v>
      </c>
      <c r="K27" s="65" t="n">
        <v>13.6125654450262</v>
      </c>
      <c r="L27" s="78" t="s">
        <v>128</v>
      </c>
      <c r="M27" s="65" t="n">
        <v>15.6106519742883</v>
      </c>
      <c r="N27" s="65"/>
      <c r="O27" s="78" t="s">
        <v>128</v>
      </c>
      <c r="P27" s="78"/>
      <c r="Q27" s="78" t="s">
        <v>128</v>
      </c>
      <c r="R27" s="78"/>
      <c r="S27" s="65" t="n">
        <v>12.5226860254084</v>
      </c>
      <c r="T27" s="78" t="s">
        <v>128</v>
      </c>
      <c r="U27" s="65" t="n">
        <v>15.7990867579909</v>
      </c>
      <c r="V27" s="78" t="s">
        <v>128</v>
      </c>
      <c r="W27" s="78" t="s">
        <v>128</v>
      </c>
      <c r="X27" s="78"/>
      <c r="Y27" s="65" t="n">
        <v>17.5600739371534</v>
      </c>
    </row>
    <row r="28" customFormat="false" ht="11.25" hidden="false" customHeight="false" outlineLevel="0" collapsed="false">
      <c r="B28" s="47" t="s">
        <v>111</v>
      </c>
      <c r="C28" s="65" t="n">
        <v>14.0807174887892</v>
      </c>
      <c r="D28" s="65" t="n">
        <v>13.4871339840284</v>
      </c>
      <c r="E28" s="65" t="n">
        <v>13.198900091659</v>
      </c>
      <c r="F28" s="65" t="n">
        <v>13.5039717563989</v>
      </c>
      <c r="G28" s="65"/>
      <c r="H28" s="65" t="n">
        <v>13.1484794275492</v>
      </c>
      <c r="I28" s="65" t="n">
        <v>11.6007194244604</v>
      </c>
      <c r="J28" s="78" t="s">
        <v>128</v>
      </c>
      <c r="K28" s="65" t="n">
        <v>13.8743455497382</v>
      </c>
      <c r="L28" s="78" t="s">
        <v>128</v>
      </c>
      <c r="M28" s="65" t="n">
        <v>15.6106519742883</v>
      </c>
      <c r="N28" s="65"/>
      <c r="O28" s="78" t="s">
        <v>128</v>
      </c>
      <c r="P28" s="78"/>
      <c r="Q28" s="78" t="s">
        <v>128</v>
      </c>
      <c r="R28" s="78"/>
      <c r="S28" s="65" t="n">
        <v>12.5226860254084</v>
      </c>
      <c r="T28" s="78" t="s">
        <v>128</v>
      </c>
      <c r="U28" s="65" t="n">
        <v>15.7990867579909</v>
      </c>
      <c r="V28" s="78" t="s">
        <v>128</v>
      </c>
      <c r="W28" s="78" t="s">
        <v>128</v>
      </c>
      <c r="X28" s="78"/>
      <c r="Y28" s="65" t="n">
        <v>17.5600739371534</v>
      </c>
    </row>
    <row r="29" customFormat="false" ht="15" hidden="false" customHeight="true" outlineLevel="0" collapsed="false">
      <c r="A29" s="16" t="n">
        <v>1961</v>
      </c>
      <c r="B29" s="47" t="s">
        <v>108</v>
      </c>
      <c r="C29" s="65" t="n">
        <v>14.4394618834081</v>
      </c>
      <c r="D29" s="65" t="n">
        <v>13.6645962732919</v>
      </c>
      <c r="E29" s="65" t="n">
        <v>13.2905591200733</v>
      </c>
      <c r="F29" s="65" t="n">
        <v>13.6804942630185</v>
      </c>
      <c r="G29" s="65"/>
      <c r="H29" s="65" t="n">
        <v>13.4168157423971</v>
      </c>
      <c r="I29" s="65" t="n">
        <v>12.3201438848921</v>
      </c>
      <c r="J29" s="78" t="s">
        <v>128</v>
      </c>
      <c r="K29" s="65" t="n">
        <v>13.8743455497382</v>
      </c>
      <c r="L29" s="78" t="s">
        <v>128</v>
      </c>
      <c r="M29" s="65" t="n">
        <v>15.702479338843</v>
      </c>
      <c r="N29" s="65"/>
      <c r="O29" s="78" t="s">
        <v>128</v>
      </c>
      <c r="P29" s="78"/>
      <c r="Q29" s="78" t="s">
        <v>128</v>
      </c>
      <c r="R29" s="78"/>
      <c r="S29" s="65" t="n">
        <v>12.5226860254084</v>
      </c>
      <c r="T29" s="78" t="s">
        <v>128</v>
      </c>
      <c r="U29" s="65" t="n">
        <v>15.9817351598174</v>
      </c>
      <c r="V29" s="78" t="s">
        <v>128</v>
      </c>
      <c r="W29" s="78" t="s">
        <v>128</v>
      </c>
      <c r="X29" s="78"/>
      <c r="Y29" s="65" t="n">
        <v>17.5600739371534</v>
      </c>
    </row>
    <row r="30" customFormat="false" ht="11.25" hidden="false" customHeight="false" outlineLevel="0" collapsed="false">
      <c r="B30" s="47" t="s">
        <v>109</v>
      </c>
      <c r="C30" s="65" t="n">
        <v>14.7085201793722</v>
      </c>
      <c r="D30" s="65" t="n">
        <v>13.7533274179237</v>
      </c>
      <c r="E30" s="65" t="n">
        <v>13.2905591200733</v>
      </c>
      <c r="F30" s="65" t="n">
        <v>13.7687555163283</v>
      </c>
      <c r="G30" s="65"/>
      <c r="H30" s="65" t="n">
        <v>13.8640429338104</v>
      </c>
      <c r="I30" s="65" t="n">
        <v>12.3201438848921</v>
      </c>
      <c r="J30" s="78" t="s">
        <v>128</v>
      </c>
      <c r="K30" s="65" t="n">
        <v>13.8743455497382</v>
      </c>
      <c r="L30" s="78" t="s">
        <v>128</v>
      </c>
      <c r="M30" s="65" t="n">
        <v>16.712580348944</v>
      </c>
      <c r="N30" s="65"/>
      <c r="O30" s="78" t="s">
        <v>128</v>
      </c>
      <c r="P30" s="78"/>
      <c r="Q30" s="78" t="s">
        <v>128</v>
      </c>
      <c r="R30" s="78"/>
      <c r="S30" s="65" t="n">
        <v>12.5226860254084</v>
      </c>
      <c r="T30" s="78" t="s">
        <v>128</v>
      </c>
      <c r="U30" s="65" t="n">
        <v>16.8036529680365</v>
      </c>
      <c r="V30" s="78" t="s">
        <v>128</v>
      </c>
      <c r="W30" s="78" t="s">
        <v>128</v>
      </c>
      <c r="X30" s="78"/>
      <c r="Y30" s="65" t="n">
        <v>19.1312384473198</v>
      </c>
    </row>
    <row r="31" customFormat="false" ht="11.25" hidden="false" customHeight="false" outlineLevel="0" collapsed="false">
      <c r="B31" s="47" t="s">
        <v>110</v>
      </c>
      <c r="C31" s="65" t="n">
        <v>15.067264573991</v>
      </c>
      <c r="D31" s="65" t="n">
        <v>14.3744454303461</v>
      </c>
      <c r="E31" s="65" t="n">
        <v>13.7488542621448</v>
      </c>
      <c r="F31" s="65" t="n">
        <v>14.2983230361871</v>
      </c>
      <c r="G31" s="65"/>
      <c r="H31" s="65" t="n">
        <v>14.221824686941</v>
      </c>
      <c r="I31" s="65" t="n">
        <v>12.410071942446</v>
      </c>
      <c r="J31" s="78" t="s">
        <v>128</v>
      </c>
      <c r="K31" s="65" t="n">
        <v>14.7469458987784</v>
      </c>
      <c r="L31" s="78" t="s">
        <v>128</v>
      </c>
      <c r="M31" s="65" t="n">
        <v>17.0798898071625</v>
      </c>
      <c r="N31" s="65"/>
      <c r="O31" s="78" t="s">
        <v>128</v>
      </c>
      <c r="P31" s="78"/>
      <c r="Q31" s="78" t="s">
        <v>128</v>
      </c>
      <c r="R31" s="78"/>
      <c r="S31" s="65" t="n">
        <v>13.7931034482759</v>
      </c>
      <c r="T31" s="78" t="s">
        <v>128</v>
      </c>
      <c r="U31" s="65" t="n">
        <v>16.8949771689498</v>
      </c>
      <c r="V31" s="78" t="s">
        <v>128</v>
      </c>
      <c r="W31" s="78" t="s">
        <v>128</v>
      </c>
      <c r="X31" s="78"/>
      <c r="Y31" s="65" t="n">
        <v>19.1312384473198</v>
      </c>
    </row>
    <row r="32" customFormat="false" ht="11.25" hidden="false" customHeight="false" outlineLevel="0" collapsed="false">
      <c r="B32" s="47" t="s">
        <v>111</v>
      </c>
      <c r="C32" s="65" t="n">
        <v>15.3363228699552</v>
      </c>
      <c r="D32" s="65" t="n">
        <v>14.6406388642413</v>
      </c>
      <c r="E32" s="65" t="n">
        <v>13.7488542621448</v>
      </c>
      <c r="F32" s="65" t="n">
        <v>14.7396293027361</v>
      </c>
      <c r="G32" s="65"/>
      <c r="H32" s="65" t="n">
        <v>14.4007155635063</v>
      </c>
      <c r="I32" s="65" t="n">
        <v>12.8597122302158</v>
      </c>
      <c r="J32" s="78" t="s">
        <v>128</v>
      </c>
      <c r="K32" s="65" t="n">
        <v>14.7469458987784</v>
      </c>
      <c r="L32" s="78" t="s">
        <v>128</v>
      </c>
      <c r="M32" s="65" t="n">
        <v>17.0798898071625</v>
      </c>
      <c r="N32" s="65"/>
      <c r="O32" s="78" t="s">
        <v>128</v>
      </c>
      <c r="P32" s="78"/>
      <c r="Q32" s="78" t="s">
        <v>128</v>
      </c>
      <c r="R32" s="78"/>
      <c r="S32" s="65" t="n">
        <v>13.7931034482759</v>
      </c>
      <c r="T32" s="78" t="s">
        <v>128</v>
      </c>
      <c r="U32" s="65" t="n">
        <v>17.1689497716895</v>
      </c>
      <c r="V32" s="78" t="s">
        <v>128</v>
      </c>
      <c r="W32" s="78" t="s">
        <v>128</v>
      </c>
      <c r="X32" s="78"/>
      <c r="Y32" s="65" t="n">
        <v>19.1312384473198</v>
      </c>
    </row>
    <row r="33" customFormat="false" ht="15" hidden="false" customHeight="true" outlineLevel="0" collapsed="false">
      <c r="A33" s="16" t="n">
        <v>1962</v>
      </c>
      <c r="B33" s="47" t="s">
        <v>108</v>
      </c>
      <c r="C33" s="65" t="n">
        <v>15.6053811659193</v>
      </c>
      <c r="D33" s="65" t="n">
        <v>15.0842945874002</v>
      </c>
      <c r="E33" s="65" t="n">
        <v>13.9321723189734</v>
      </c>
      <c r="F33" s="65" t="n">
        <v>15.1809355692851</v>
      </c>
      <c r="G33" s="65"/>
      <c r="H33" s="65" t="n">
        <v>14.5796064400716</v>
      </c>
      <c r="I33" s="65" t="n">
        <v>13.7589928057554</v>
      </c>
      <c r="J33" s="78" t="s">
        <v>128</v>
      </c>
      <c r="K33" s="65" t="n">
        <v>15.4450261780105</v>
      </c>
      <c r="L33" s="78" t="s">
        <v>128</v>
      </c>
      <c r="M33" s="65" t="n">
        <v>17.0798898071625</v>
      </c>
      <c r="N33" s="65"/>
      <c r="O33" s="78" t="s">
        <v>128</v>
      </c>
      <c r="P33" s="78"/>
      <c r="Q33" s="78" t="s">
        <v>128</v>
      </c>
      <c r="R33" s="78"/>
      <c r="S33" s="65" t="n">
        <v>13.7931034482759</v>
      </c>
      <c r="T33" s="78" t="s">
        <v>128</v>
      </c>
      <c r="U33" s="65" t="n">
        <v>17.2602739726027</v>
      </c>
      <c r="V33" s="78" t="s">
        <v>128</v>
      </c>
      <c r="W33" s="78" t="s">
        <v>128</v>
      </c>
      <c r="X33" s="78"/>
      <c r="Y33" s="65" t="n">
        <v>19.1312384473198</v>
      </c>
    </row>
    <row r="34" customFormat="false" ht="11.25" hidden="false" customHeight="false" outlineLevel="0" collapsed="false">
      <c r="B34" s="47" t="s">
        <v>109</v>
      </c>
      <c r="C34" s="65" t="n">
        <v>15.7847533632287</v>
      </c>
      <c r="D34" s="65" t="n">
        <v>15.0842945874002</v>
      </c>
      <c r="E34" s="65" t="n">
        <v>14.2071494042163</v>
      </c>
      <c r="F34" s="65" t="n">
        <v>15.1809355692851</v>
      </c>
      <c r="G34" s="65"/>
      <c r="H34" s="65" t="n">
        <v>15.0268336314848</v>
      </c>
      <c r="I34" s="65" t="n">
        <v>13.7589928057554</v>
      </c>
      <c r="J34" s="78" t="s">
        <v>128</v>
      </c>
      <c r="K34" s="65" t="n">
        <v>15.4450261780105</v>
      </c>
      <c r="L34" s="78" t="s">
        <v>128</v>
      </c>
      <c r="M34" s="65" t="n">
        <v>17.1717171717172</v>
      </c>
      <c r="N34" s="65"/>
      <c r="O34" s="78" t="s">
        <v>128</v>
      </c>
      <c r="P34" s="78"/>
      <c r="Q34" s="78" t="s">
        <v>128</v>
      </c>
      <c r="R34" s="78"/>
      <c r="S34" s="65" t="n">
        <v>13.8838475499093</v>
      </c>
      <c r="T34" s="78" t="s">
        <v>128</v>
      </c>
      <c r="U34" s="65" t="n">
        <v>17.351598173516</v>
      </c>
      <c r="V34" s="78" t="s">
        <v>128</v>
      </c>
      <c r="W34" s="78" t="s">
        <v>128</v>
      </c>
      <c r="X34" s="78"/>
      <c r="Y34" s="65" t="n">
        <v>19.1312384473198</v>
      </c>
    </row>
    <row r="35" customFormat="false" ht="11.25" hidden="false" customHeight="false" outlineLevel="0" collapsed="false">
      <c r="B35" s="47" t="s">
        <v>110</v>
      </c>
      <c r="C35" s="65" t="n">
        <v>16.1434977578475</v>
      </c>
      <c r="D35" s="65" t="n">
        <v>15.527950310559</v>
      </c>
      <c r="E35" s="65" t="n">
        <v>14.8487626031164</v>
      </c>
      <c r="F35" s="65" t="n">
        <v>15.5339805825243</v>
      </c>
      <c r="G35" s="65"/>
      <c r="H35" s="65" t="n">
        <v>15.2951699463327</v>
      </c>
      <c r="I35" s="65" t="n">
        <v>13.8489208633094</v>
      </c>
      <c r="J35" s="78" t="s">
        <v>128</v>
      </c>
      <c r="K35" s="65" t="n">
        <v>15.7940663176265</v>
      </c>
      <c r="L35" s="78" t="s">
        <v>128</v>
      </c>
      <c r="M35" s="65" t="n">
        <v>18.0899908172635</v>
      </c>
      <c r="N35" s="65"/>
      <c r="O35" s="78" t="s">
        <v>128</v>
      </c>
      <c r="P35" s="78"/>
      <c r="Q35" s="78" t="s">
        <v>128</v>
      </c>
      <c r="R35" s="78"/>
      <c r="S35" s="65" t="n">
        <v>14.7005444646098</v>
      </c>
      <c r="T35" s="78" t="s">
        <v>128</v>
      </c>
      <c r="U35" s="65" t="n">
        <v>18.0821917808219</v>
      </c>
      <c r="V35" s="78" t="s">
        <v>128</v>
      </c>
      <c r="W35" s="78" t="s">
        <v>128</v>
      </c>
      <c r="X35" s="78"/>
      <c r="Y35" s="65" t="n">
        <v>20.2402957486137</v>
      </c>
    </row>
    <row r="36" customFormat="false" ht="11.25" hidden="false" customHeight="false" outlineLevel="0" collapsed="false">
      <c r="B36" s="47" t="s">
        <v>111</v>
      </c>
      <c r="C36" s="65" t="n">
        <v>16.322869955157</v>
      </c>
      <c r="D36" s="65" t="n">
        <v>15.6166814551908</v>
      </c>
      <c r="E36" s="65" t="n">
        <v>14.8487626031164</v>
      </c>
      <c r="F36" s="65" t="n">
        <v>15.5339805825243</v>
      </c>
      <c r="G36" s="65"/>
      <c r="H36" s="65" t="n">
        <v>15.3846153846154</v>
      </c>
      <c r="I36" s="65" t="n">
        <v>13.8489208633094</v>
      </c>
      <c r="J36" s="78" t="s">
        <v>128</v>
      </c>
      <c r="K36" s="65" t="n">
        <v>15.7940663176265</v>
      </c>
      <c r="L36" s="78" t="s">
        <v>128</v>
      </c>
      <c r="M36" s="65" t="n">
        <v>18.0899908172635</v>
      </c>
      <c r="N36" s="65"/>
      <c r="O36" s="78" t="s">
        <v>128</v>
      </c>
      <c r="P36" s="78"/>
      <c r="Q36" s="78" t="s">
        <v>128</v>
      </c>
      <c r="R36" s="78"/>
      <c r="S36" s="65" t="n">
        <v>14.7005444646098</v>
      </c>
      <c r="T36" s="78" t="s">
        <v>128</v>
      </c>
      <c r="U36" s="65" t="n">
        <v>18.0821917808219</v>
      </c>
      <c r="V36" s="78" t="s">
        <v>128</v>
      </c>
      <c r="W36" s="78" t="s">
        <v>128</v>
      </c>
      <c r="X36" s="78"/>
      <c r="Y36" s="65" t="n">
        <v>20.2402957486137</v>
      </c>
    </row>
    <row r="37" customFormat="false" ht="15" hidden="false" customHeight="true" outlineLevel="0" collapsed="false">
      <c r="A37" s="16" t="n">
        <v>1963</v>
      </c>
      <c r="B37" s="47" t="s">
        <v>108</v>
      </c>
      <c r="C37" s="65" t="n">
        <v>16.322869955157</v>
      </c>
      <c r="D37" s="65" t="n">
        <v>15.7054125998225</v>
      </c>
      <c r="E37" s="65" t="n">
        <v>14.8487626031164</v>
      </c>
      <c r="F37" s="65" t="n">
        <v>15.7105030891439</v>
      </c>
      <c r="G37" s="65"/>
      <c r="H37" s="65" t="n">
        <v>15.5635062611807</v>
      </c>
      <c r="I37" s="65" t="n">
        <v>14.7482014388489</v>
      </c>
      <c r="J37" s="78" t="s">
        <v>128</v>
      </c>
      <c r="K37" s="65" t="n">
        <v>15.7940663176265</v>
      </c>
      <c r="L37" s="78" t="s">
        <v>128</v>
      </c>
      <c r="M37" s="65" t="n">
        <v>18.1818181818182</v>
      </c>
      <c r="N37" s="65"/>
      <c r="O37" s="78" t="s">
        <v>128</v>
      </c>
      <c r="P37" s="78"/>
      <c r="Q37" s="78" t="s">
        <v>128</v>
      </c>
      <c r="R37" s="78"/>
      <c r="S37" s="65" t="n">
        <v>14.7005444646098</v>
      </c>
      <c r="T37" s="78" t="s">
        <v>128</v>
      </c>
      <c r="U37" s="65" t="n">
        <v>18.2648401826484</v>
      </c>
      <c r="V37" s="78" t="s">
        <v>128</v>
      </c>
      <c r="W37" s="78" t="s">
        <v>128</v>
      </c>
      <c r="X37" s="78"/>
      <c r="Y37" s="65" t="n">
        <v>20.2402957486137</v>
      </c>
    </row>
    <row r="38" customFormat="false" ht="11.25" hidden="false" customHeight="false" outlineLevel="0" collapsed="false">
      <c r="B38" s="47" t="s">
        <v>109</v>
      </c>
      <c r="C38" s="65" t="n">
        <v>16.8609865470852</v>
      </c>
      <c r="D38" s="65" t="n">
        <v>16.1490683229814</v>
      </c>
      <c r="E38" s="65" t="n">
        <v>14.9404216315307</v>
      </c>
      <c r="F38" s="65" t="n">
        <v>16.1518093556929</v>
      </c>
      <c r="G38" s="65"/>
      <c r="H38" s="65" t="n">
        <v>15.9212880143113</v>
      </c>
      <c r="I38" s="65" t="n">
        <v>14.7482014388489</v>
      </c>
      <c r="J38" s="78" t="s">
        <v>128</v>
      </c>
      <c r="K38" s="65" t="n">
        <v>16.3176265270506</v>
      </c>
      <c r="L38" s="78" t="s">
        <v>128</v>
      </c>
      <c r="M38" s="65" t="n">
        <v>18.8246097337006</v>
      </c>
      <c r="N38" s="65"/>
      <c r="O38" s="78" t="s">
        <v>128</v>
      </c>
      <c r="P38" s="78"/>
      <c r="Q38" s="78" t="s">
        <v>128</v>
      </c>
      <c r="R38" s="78"/>
      <c r="S38" s="65" t="n">
        <v>15.5172413793103</v>
      </c>
      <c r="T38" s="78" t="s">
        <v>128</v>
      </c>
      <c r="U38" s="65" t="n">
        <v>18.9041095890411</v>
      </c>
      <c r="V38" s="78" t="s">
        <v>128</v>
      </c>
      <c r="W38" s="78" t="s">
        <v>128</v>
      </c>
      <c r="X38" s="78"/>
      <c r="Y38" s="65" t="n">
        <v>21.2569316081331</v>
      </c>
    </row>
    <row r="39" customFormat="false" ht="11.25" hidden="false" customHeight="false" outlineLevel="0" collapsed="false">
      <c r="B39" s="47" t="s">
        <v>110</v>
      </c>
      <c r="C39" s="65" t="n">
        <v>17.0403587443946</v>
      </c>
      <c r="D39" s="65" t="n">
        <v>16.1490683229814</v>
      </c>
      <c r="E39" s="65" t="n">
        <v>14.9404216315307</v>
      </c>
      <c r="F39" s="65" t="n">
        <v>16.2400706090026</v>
      </c>
      <c r="G39" s="65"/>
      <c r="H39" s="65" t="n">
        <v>16.1896243291592</v>
      </c>
      <c r="I39" s="65" t="n">
        <v>14.8381294964029</v>
      </c>
      <c r="J39" s="78" t="s">
        <v>128</v>
      </c>
      <c r="K39" s="65" t="n">
        <v>16.4048865619546</v>
      </c>
      <c r="L39" s="78" t="s">
        <v>128</v>
      </c>
      <c r="M39" s="65" t="n">
        <v>18.8246097337006</v>
      </c>
      <c r="N39" s="65"/>
      <c r="O39" s="78" t="s">
        <v>128</v>
      </c>
      <c r="P39" s="78"/>
      <c r="Q39" s="78" t="s">
        <v>128</v>
      </c>
      <c r="R39" s="78"/>
      <c r="S39" s="65" t="n">
        <v>15.5172413793103</v>
      </c>
      <c r="T39" s="78" t="s">
        <v>128</v>
      </c>
      <c r="U39" s="65" t="n">
        <v>18.9954337899543</v>
      </c>
      <c r="V39" s="78" t="s">
        <v>128</v>
      </c>
      <c r="W39" s="78" t="s">
        <v>128</v>
      </c>
      <c r="X39" s="78"/>
      <c r="Y39" s="65" t="n">
        <v>21.2569316081331</v>
      </c>
    </row>
    <row r="40" customFormat="false" ht="11.25" hidden="false" customHeight="false" outlineLevel="0" collapsed="false">
      <c r="B40" s="47" t="s">
        <v>111</v>
      </c>
      <c r="C40" s="65" t="n">
        <v>17.219730941704</v>
      </c>
      <c r="D40" s="65" t="n">
        <v>16.4152617568767</v>
      </c>
      <c r="E40" s="65" t="n">
        <v>15.2153987167736</v>
      </c>
      <c r="F40" s="65" t="n">
        <v>16.4165931156222</v>
      </c>
      <c r="G40" s="65"/>
      <c r="H40" s="65" t="n">
        <v>16.1896243291592</v>
      </c>
      <c r="I40" s="65" t="n">
        <v>15.0179856115108</v>
      </c>
      <c r="J40" s="78" t="s">
        <v>128</v>
      </c>
      <c r="K40" s="65" t="n">
        <v>16.4921465968586</v>
      </c>
      <c r="L40" s="78" t="s">
        <v>128</v>
      </c>
      <c r="M40" s="65" t="n">
        <v>19.1000918273646</v>
      </c>
      <c r="N40" s="65"/>
      <c r="O40" s="78" t="s">
        <v>128</v>
      </c>
      <c r="P40" s="78"/>
      <c r="Q40" s="78" t="s">
        <v>128</v>
      </c>
      <c r="R40" s="78"/>
      <c r="S40" s="65" t="n">
        <v>15.5172413793103</v>
      </c>
      <c r="T40" s="78" t="s">
        <v>128</v>
      </c>
      <c r="U40" s="65" t="n">
        <v>19.0867579908676</v>
      </c>
      <c r="V40" s="78" t="s">
        <v>128</v>
      </c>
      <c r="W40" s="78" t="s">
        <v>128</v>
      </c>
      <c r="X40" s="78"/>
      <c r="Y40" s="65" t="n">
        <v>21.2569316081331</v>
      </c>
    </row>
    <row r="41" customFormat="false" ht="15" hidden="false" customHeight="true" outlineLevel="0" collapsed="false">
      <c r="A41" s="16" t="n">
        <v>1964</v>
      </c>
      <c r="B41" s="47" t="s">
        <v>108</v>
      </c>
      <c r="C41" s="65" t="n">
        <v>17.3094170403587</v>
      </c>
      <c r="D41" s="65" t="n">
        <v>16.5039929015084</v>
      </c>
      <c r="E41" s="65" t="n">
        <v>15.3987167736022</v>
      </c>
      <c r="F41" s="65" t="n">
        <v>16.504854368932</v>
      </c>
      <c r="G41" s="65"/>
      <c r="H41" s="65" t="n">
        <v>16.2790697674419</v>
      </c>
      <c r="I41" s="65" t="n">
        <v>15.1978417266187</v>
      </c>
      <c r="J41" s="78" t="s">
        <v>128</v>
      </c>
      <c r="K41" s="65" t="n">
        <v>16.5794066317627</v>
      </c>
      <c r="L41" s="78" t="s">
        <v>128</v>
      </c>
      <c r="M41" s="65" t="n">
        <v>19.1000918273646</v>
      </c>
      <c r="N41" s="65"/>
      <c r="O41" s="78" t="s">
        <v>128</v>
      </c>
      <c r="P41" s="78"/>
      <c r="Q41" s="78" t="s">
        <v>128</v>
      </c>
      <c r="R41" s="78"/>
      <c r="S41" s="65" t="n">
        <v>15.5172413793103</v>
      </c>
      <c r="T41" s="78" t="s">
        <v>128</v>
      </c>
      <c r="U41" s="65" t="n">
        <v>19.0867579908676</v>
      </c>
      <c r="V41" s="78" t="s">
        <v>128</v>
      </c>
      <c r="W41" s="78" t="s">
        <v>128</v>
      </c>
      <c r="X41" s="78"/>
      <c r="Y41" s="65" t="n">
        <v>21.2569316081331</v>
      </c>
    </row>
    <row r="42" customFormat="false" ht="11.25" hidden="false" customHeight="false" outlineLevel="0" collapsed="false">
      <c r="B42" s="47" t="s">
        <v>109</v>
      </c>
      <c r="C42" s="65" t="n">
        <v>17.5784753363229</v>
      </c>
      <c r="D42" s="65" t="n">
        <v>16.681455190772</v>
      </c>
      <c r="E42" s="65" t="n">
        <v>15.4903758020165</v>
      </c>
      <c r="F42" s="65" t="n">
        <v>16.6813768755516</v>
      </c>
      <c r="G42" s="65"/>
      <c r="H42" s="65" t="n">
        <v>16.4579606440072</v>
      </c>
      <c r="I42" s="65" t="n">
        <v>15.1978417266187</v>
      </c>
      <c r="J42" s="78" t="s">
        <v>128</v>
      </c>
      <c r="K42" s="65" t="n">
        <v>16.7539267015707</v>
      </c>
      <c r="L42" s="78" t="s">
        <v>128</v>
      </c>
      <c r="M42" s="65" t="n">
        <v>19.4674012855831</v>
      </c>
      <c r="N42" s="65"/>
      <c r="O42" s="78" t="s">
        <v>128</v>
      </c>
      <c r="P42" s="78"/>
      <c r="Q42" s="78" t="s">
        <v>128</v>
      </c>
      <c r="R42" s="78"/>
      <c r="S42" s="65" t="n">
        <v>16.6969147005445</v>
      </c>
      <c r="T42" s="78" t="s">
        <v>128</v>
      </c>
      <c r="U42" s="65" t="n">
        <v>19.3607305936073</v>
      </c>
      <c r="V42" s="78" t="s">
        <v>128</v>
      </c>
      <c r="W42" s="78" t="s">
        <v>128</v>
      </c>
      <c r="X42" s="78"/>
      <c r="Y42" s="65" t="n">
        <v>21.6266173752311</v>
      </c>
    </row>
    <row r="43" customFormat="false" ht="11.25" hidden="false" customHeight="false" outlineLevel="0" collapsed="false">
      <c r="B43" s="47" t="s">
        <v>110</v>
      </c>
      <c r="C43" s="65" t="n">
        <v>17.7578475336323</v>
      </c>
      <c r="D43" s="65" t="n">
        <v>17.036379769299</v>
      </c>
      <c r="E43" s="65" t="n">
        <v>15.8570119156737</v>
      </c>
      <c r="F43" s="65" t="n">
        <v>16.946160635481</v>
      </c>
      <c r="G43" s="65"/>
      <c r="H43" s="65" t="n">
        <v>16.9051878354204</v>
      </c>
      <c r="I43" s="65" t="n">
        <v>16.1870503597122</v>
      </c>
      <c r="J43" s="78" t="s">
        <v>128</v>
      </c>
      <c r="K43" s="65" t="n">
        <v>16.7539267015707</v>
      </c>
      <c r="L43" s="78" t="s">
        <v>128</v>
      </c>
      <c r="M43" s="65" t="n">
        <v>19.4674012855831</v>
      </c>
      <c r="N43" s="65"/>
      <c r="O43" s="78" t="s">
        <v>128</v>
      </c>
      <c r="P43" s="78"/>
      <c r="Q43" s="78" t="s">
        <v>128</v>
      </c>
      <c r="R43" s="78"/>
      <c r="S43" s="65" t="n">
        <v>16.6969147005445</v>
      </c>
      <c r="T43" s="78" t="s">
        <v>128</v>
      </c>
      <c r="U43" s="65" t="n">
        <v>19.634703196347</v>
      </c>
      <c r="V43" s="78" t="s">
        <v>128</v>
      </c>
      <c r="W43" s="78" t="s">
        <v>128</v>
      </c>
      <c r="X43" s="78"/>
      <c r="Y43" s="65" t="n">
        <v>21.6266173752311</v>
      </c>
    </row>
    <row r="44" customFormat="false" ht="11.25" hidden="false" customHeight="false" outlineLevel="0" collapsed="false">
      <c r="B44" s="47" t="s">
        <v>111</v>
      </c>
      <c r="C44" s="65" t="n">
        <v>18.0269058295964</v>
      </c>
      <c r="D44" s="65" t="n">
        <v>17.3025732031943</v>
      </c>
      <c r="E44" s="65" t="n">
        <v>15.8570119156737</v>
      </c>
      <c r="F44" s="65" t="n">
        <v>17.38746690203</v>
      </c>
      <c r="G44" s="65"/>
      <c r="H44" s="65" t="n">
        <v>17.0840787119857</v>
      </c>
      <c r="I44" s="65" t="n">
        <v>16.3669064748201</v>
      </c>
      <c r="J44" s="78" t="s">
        <v>128</v>
      </c>
      <c r="K44" s="65" t="n">
        <v>17.4520069808028</v>
      </c>
      <c r="L44" s="78" t="s">
        <v>128</v>
      </c>
      <c r="M44" s="65" t="n">
        <v>19.5592286501377</v>
      </c>
      <c r="N44" s="65"/>
      <c r="O44" s="78" t="s">
        <v>128</v>
      </c>
      <c r="P44" s="78"/>
      <c r="Q44" s="78" t="s">
        <v>128</v>
      </c>
      <c r="R44" s="78"/>
      <c r="S44" s="65" t="n">
        <v>16.6969147005445</v>
      </c>
      <c r="T44" s="78" t="s">
        <v>128</v>
      </c>
      <c r="U44" s="65" t="n">
        <v>19.8173515981735</v>
      </c>
      <c r="V44" s="78" t="s">
        <v>128</v>
      </c>
      <c r="W44" s="78" t="s">
        <v>128</v>
      </c>
      <c r="X44" s="78"/>
      <c r="Y44" s="65" t="n">
        <v>21.9038817005545</v>
      </c>
    </row>
    <row r="45" customFormat="false" ht="15" hidden="false" customHeight="true" outlineLevel="0" collapsed="false">
      <c r="A45" s="16" t="n">
        <v>1965</v>
      </c>
      <c r="B45" s="47" t="s">
        <v>108</v>
      </c>
      <c r="C45" s="65" t="n">
        <v>18.47533632287</v>
      </c>
      <c r="D45" s="65" t="n">
        <v>17.6574977817214</v>
      </c>
      <c r="E45" s="65" t="n">
        <v>16.865261228231</v>
      </c>
      <c r="F45" s="65" t="n">
        <v>17.6522506619594</v>
      </c>
      <c r="G45" s="65"/>
      <c r="H45" s="65" t="n">
        <v>17.4418604651163</v>
      </c>
      <c r="I45" s="65" t="n">
        <v>16.3669064748201</v>
      </c>
      <c r="J45" s="78" t="s">
        <v>128</v>
      </c>
      <c r="K45" s="65" t="n">
        <v>17.8010471204188</v>
      </c>
      <c r="L45" s="78" t="s">
        <v>128</v>
      </c>
      <c r="M45" s="65" t="n">
        <v>20.5693296602388</v>
      </c>
      <c r="N45" s="65"/>
      <c r="O45" s="78" t="s">
        <v>128</v>
      </c>
      <c r="P45" s="78"/>
      <c r="Q45" s="78" t="s">
        <v>128</v>
      </c>
      <c r="R45" s="78"/>
      <c r="S45" s="65" t="n">
        <v>16.6969147005445</v>
      </c>
      <c r="T45" s="78" t="s">
        <v>128</v>
      </c>
      <c r="U45" s="65" t="n">
        <v>20.7305936073059</v>
      </c>
      <c r="V45" s="78" t="s">
        <v>128</v>
      </c>
      <c r="W45" s="78" t="s">
        <v>128</v>
      </c>
      <c r="X45" s="78"/>
      <c r="Y45" s="65" t="n">
        <v>23.1977818853974</v>
      </c>
    </row>
    <row r="46" customFormat="false" ht="11.25" hidden="false" customHeight="false" outlineLevel="0" collapsed="false">
      <c r="B46" s="47" t="s">
        <v>109</v>
      </c>
      <c r="C46" s="65" t="n">
        <v>18.6547085201794</v>
      </c>
      <c r="D46" s="65" t="n">
        <v>17.9236912156167</v>
      </c>
      <c r="E46" s="65" t="n">
        <v>16.865261228231</v>
      </c>
      <c r="F46" s="65" t="n">
        <v>17.828773168579</v>
      </c>
      <c r="G46" s="65"/>
      <c r="H46" s="65" t="n">
        <v>17.7101967799642</v>
      </c>
      <c r="I46" s="65" t="n">
        <v>16.3669064748201</v>
      </c>
      <c r="J46" s="78" t="s">
        <v>128</v>
      </c>
      <c r="K46" s="65" t="n">
        <v>17.8883071553229</v>
      </c>
      <c r="L46" s="78" t="s">
        <v>128</v>
      </c>
      <c r="M46" s="65" t="n">
        <v>20.5693296602388</v>
      </c>
      <c r="N46" s="65"/>
      <c r="O46" s="78" t="s">
        <v>128</v>
      </c>
      <c r="P46" s="78"/>
      <c r="Q46" s="78" t="s">
        <v>128</v>
      </c>
      <c r="R46" s="78"/>
      <c r="S46" s="65" t="n">
        <v>17.6950998185118</v>
      </c>
      <c r="T46" s="78" t="s">
        <v>128</v>
      </c>
      <c r="U46" s="65" t="n">
        <v>20.7305936073059</v>
      </c>
      <c r="V46" s="78" t="s">
        <v>128</v>
      </c>
      <c r="W46" s="78" t="s">
        <v>128</v>
      </c>
      <c r="X46" s="78"/>
      <c r="Y46" s="65" t="n">
        <v>23.1977818853974</v>
      </c>
    </row>
    <row r="47" customFormat="false" ht="11.25" hidden="false" customHeight="false" outlineLevel="0" collapsed="false">
      <c r="B47" s="47" t="s">
        <v>110</v>
      </c>
      <c r="C47" s="65" t="n">
        <v>18.9237668161435</v>
      </c>
      <c r="D47" s="65" t="n">
        <v>18.189884649512</v>
      </c>
      <c r="E47" s="65" t="n">
        <v>17.0485792850596</v>
      </c>
      <c r="F47" s="65" t="n">
        <v>18.0935569285084</v>
      </c>
      <c r="G47" s="65"/>
      <c r="H47" s="65" t="n">
        <v>18.1574239713775</v>
      </c>
      <c r="I47" s="65" t="n">
        <v>16.3669064748201</v>
      </c>
      <c r="J47" s="78" t="s">
        <v>128</v>
      </c>
      <c r="K47" s="65" t="n">
        <v>18.1500872600349</v>
      </c>
      <c r="L47" s="78" t="s">
        <v>128</v>
      </c>
      <c r="M47" s="65" t="n">
        <v>20.6611570247934</v>
      </c>
      <c r="N47" s="65"/>
      <c r="O47" s="78" t="s">
        <v>128</v>
      </c>
      <c r="P47" s="78"/>
      <c r="Q47" s="78" t="s">
        <v>128</v>
      </c>
      <c r="R47" s="78"/>
      <c r="S47" s="65" t="n">
        <v>17.6950998185118</v>
      </c>
      <c r="T47" s="78" t="s">
        <v>128</v>
      </c>
      <c r="U47" s="65" t="n">
        <v>20.8219178082192</v>
      </c>
      <c r="V47" s="78" t="s">
        <v>128</v>
      </c>
      <c r="W47" s="78" t="s">
        <v>128</v>
      </c>
      <c r="X47" s="78"/>
      <c r="Y47" s="65" t="n">
        <v>23.1977818853974</v>
      </c>
    </row>
    <row r="48" customFormat="false" ht="11.25" hidden="false" customHeight="false" outlineLevel="0" collapsed="false">
      <c r="B48" s="47" t="s">
        <v>111</v>
      </c>
      <c r="C48" s="65" t="n">
        <v>19.1031390134529</v>
      </c>
      <c r="D48" s="65" t="n">
        <v>18.3673469387755</v>
      </c>
      <c r="E48" s="65" t="n">
        <v>17.1402383134739</v>
      </c>
      <c r="F48" s="65" t="n">
        <v>18.3583406884378</v>
      </c>
      <c r="G48" s="65"/>
      <c r="H48" s="65" t="n">
        <v>18.4257602862254</v>
      </c>
      <c r="I48" s="65" t="n">
        <v>17.2661870503597</v>
      </c>
      <c r="J48" s="78" t="s">
        <v>128</v>
      </c>
      <c r="K48" s="65" t="n">
        <v>18.2373472949389</v>
      </c>
      <c r="L48" s="78" t="s">
        <v>128</v>
      </c>
      <c r="M48" s="65" t="n">
        <v>21.0284664830119</v>
      </c>
      <c r="N48" s="65"/>
      <c r="O48" s="78" t="s">
        <v>128</v>
      </c>
      <c r="P48" s="78"/>
      <c r="Q48" s="78" t="s">
        <v>128</v>
      </c>
      <c r="R48" s="78"/>
      <c r="S48" s="65" t="n">
        <v>17.6950998185118</v>
      </c>
      <c r="T48" s="78" t="s">
        <v>128</v>
      </c>
      <c r="U48" s="65" t="n">
        <v>21.0045662100457</v>
      </c>
      <c r="V48" s="78" t="s">
        <v>128</v>
      </c>
      <c r="W48" s="78" t="s">
        <v>128</v>
      </c>
      <c r="X48" s="78"/>
      <c r="Y48" s="65" t="n">
        <v>23.1977818853974</v>
      </c>
    </row>
    <row r="49" customFormat="false" ht="15" hidden="false" customHeight="true" outlineLevel="0" collapsed="false">
      <c r="A49" s="16" t="n">
        <v>1966</v>
      </c>
      <c r="B49" s="47" t="s">
        <v>108</v>
      </c>
      <c r="C49" s="65" t="n">
        <v>19.372197309417</v>
      </c>
      <c r="D49" s="65" t="n">
        <v>18.7222715173026</v>
      </c>
      <c r="E49" s="65" t="n">
        <v>17.1402383134739</v>
      </c>
      <c r="F49" s="65" t="n">
        <v>18.7996469549868</v>
      </c>
      <c r="G49" s="65"/>
      <c r="H49" s="65" t="n">
        <v>18.5152057245081</v>
      </c>
      <c r="I49" s="65" t="n">
        <v>17.7158273381295</v>
      </c>
      <c r="J49" s="78" t="s">
        <v>128</v>
      </c>
      <c r="K49" s="65" t="n">
        <v>19.022687609075</v>
      </c>
      <c r="L49" s="78" t="s">
        <v>128</v>
      </c>
      <c r="M49" s="65" t="n">
        <v>21.0284664830119</v>
      </c>
      <c r="N49" s="65"/>
      <c r="O49" s="78" t="s">
        <v>128</v>
      </c>
      <c r="P49" s="78"/>
      <c r="Q49" s="78" t="s">
        <v>128</v>
      </c>
      <c r="R49" s="78"/>
      <c r="S49" s="65" t="n">
        <v>18.0580762250454</v>
      </c>
      <c r="T49" s="78" t="s">
        <v>128</v>
      </c>
      <c r="U49" s="65" t="n">
        <v>21.1872146118721</v>
      </c>
      <c r="V49" s="78" t="s">
        <v>128</v>
      </c>
      <c r="W49" s="78" t="s">
        <v>128</v>
      </c>
      <c r="X49" s="78"/>
      <c r="Y49" s="65" t="n">
        <v>23.1977818853974</v>
      </c>
    </row>
    <row r="50" customFormat="false" ht="11.25" hidden="false" customHeight="false" outlineLevel="0" collapsed="false">
      <c r="B50" s="47" t="s">
        <v>109</v>
      </c>
      <c r="C50" s="65" t="n">
        <v>19.9103139013453</v>
      </c>
      <c r="D50" s="65" t="n">
        <v>19.1659272404614</v>
      </c>
      <c r="E50" s="65" t="n">
        <v>17.2318973418882</v>
      </c>
      <c r="F50" s="65" t="n">
        <v>19.1526919682259</v>
      </c>
      <c r="G50" s="65"/>
      <c r="H50" s="65" t="n">
        <v>18.783542039356</v>
      </c>
      <c r="I50" s="65" t="n">
        <v>17.7158273381295</v>
      </c>
      <c r="J50" s="78" t="s">
        <v>128</v>
      </c>
      <c r="K50" s="65" t="n">
        <v>19.3717277486911</v>
      </c>
      <c r="L50" s="78" t="s">
        <v>128</v>
      </c>
      <c r="M50" s="65" t="n">
        <v>21.8549127640037</v>
      </c>
      <c r="N50" s="65"/>
      <c r="O50" s="78" t="s">
        <v>128</v>
      </c>
      <c r="P50" s="78"/>
      <c r="Q50" s="78" t="s">
        <v>128</v>
      </c>
      <c r="R50" s="78"/>
      <c r="S50" s="65" t="n">
        <v>18.8747731397459</v>
      </c>
      <c r="T50" s="78" t="s">
        <v>128</v>
      </c>
      <c r="U50" s="65" t="n">
        <v>22.0091324200913</v>
      </c>
      <c r="V50" s="78" t="s">
        <v>128</v>
      </c>
      <c r="W50" s="78" t="s">
        <v>128</v>
      </c>
      <c r="X50" s="78"/>
      <c r="Y50" s="65" t="n">
        <v>24.5841035120148</v>
      </c>
    </row>
    <row r="51" customFormat="false" ht="11.25" hidden="false" customHeight="false" outlineLevel="0" collapsed="false">
      <c r="B51" s="47" t="s">
        <v>110</v>
      </c>
      <c r="C51" s="65" t="n">
        <v>20.1793721973094</v>
      </c>
      <c r="D51" s="65" t="n">
        <v>19.2546583850932</v>
      </c>
      <c r="E51" s="65" t="n">
        <v>17.8735105407883</v>
      </c>
      <c r="F51" s="65" t="n">
        <v>19.2409532215357</v>
      </c>
      <c r="G51" s="65"/>
      <c r="H51" s="65" t="n">
        <v>19.4096601073345</v>
      </c>
      <c r="I51" s="65" t="n">
        <v>17.7158273381295</v>
      </c>
      <c r="J51" s="78" t="s">
        <v>128</v>
      </c>
      <c r="K51" s="65" t="n">
        <v>19.3717277486911</v>
      </c>
      <c r="L51" s="78" t="s">
        <v>128</v>
      </c>
      <c r="M51" s="65" t="n">
        <v>22.2222222222222</v>
      </c>
      <c r="N51" s="65"/>
      <c r="O51" s="78" t="s">
        <v>128</v>
      </c>
      <c r="P51" s="78"/>
      <c r="Q51" s="78" t="s">
        <v>128</v>
      </c>
      <c r="R51" s="78"/>
      <c r="S51" s="65" t="n">
        <v>18.9655172413793</v>
      </c>
      <c r="T51" s="78" t="s">
        <v>128</v>
      </c>
      <c r="U51" s="65" t="n">
        <v>22.283105022831</v>
      </c>
      <c r="V51" s="78" t="s">
        <v>128</v>
      </c>
      <c r="W51" s="78" t="s">
        <v>128</v>
      </c>
      <c r="X51" s="78"/>
      <c r="Y51" s="65" t="n">
        <v>24.5841035120148</v>
      </c>
    </row>
    <row r="52" customFormat="false" ht="11.25" hidden="false" customHeight="false" outlineLevel="0" collapsed="false">
      <c r="B52" s="47" t="s">
        <v>111</v>
      </c>
      <c r="C52" s="65" t="n">
        <v>20.2690582959641</v>
      </c>
      <c r="D52" s="65" t="n">
        <v>19.3433895297249</v>
      </c>
      <c r="E52" s="65" t="n">
        <v>17.9651695692026</v>
      </c>
      <c r="F52" s="65" t="n">
        <v>19.4174757281553</v>
      </c>
      <c r="G52" s="65"/>
      <c r="H52" s="65" t="n">
        <v>19.4991055456172</v>
      </c>
      <c r="I52" s="65" t="n">
        <v>17.7158273381295</v>
      </c>
      <c r="J52" s="78" t="s">
        <v>128</v>
      </c>
      <c r="K52" s="65" t="n">
        <v>19.3717277486911</v>
      </c>
      <c r="L52" s="78" t="s">
        <v>128</v>
      </c>
      <c r="M52" s="65" t="n">
        <v>22.4977043158861</v>
      </c>
      <c r="N52" s="65"/>
      <c r="O52" s="78" t="s">
        <v>128</v>
      </c>
      <c r="P52" s="78"/>
      <c r="Q52" s="78" t="s">
        <v>128</v>
      </c>
      <c r="R52" s="78"/>
      <c r="S52" s="65" t="n">
        <v>18.9655172413793</v>
      </c>
      <c r="T52" s="78" t="s">
        <v>128</v>
      </c>
      <c r="U52" s="65" t="n">
        <v>22.5570776255708</v>
      </c>
      <c r="V52" s="78" t="s">
        <v>128</v>
      </c>
      <c r="W52" s="78" t="s">
        <v>128</v>
      </c>
      <c r="X52" s="78"/>
      <c r="Y52" s="65" t="n">
        <v>25.0462107208872</v>
      </c>
    </row>
    <row r="53" customFormat="false" ht="15" hidden="false" customHeight="true" outlineLevel="0" collapsed="false">
      <c r="A53" s="16" t="n">
        <v>1967</v>
      </c>
      <c r="B53" s="47" t="s">
        <v>108</v>
      </c>
      <c r="C53" s="65" t="n">
        <v>20.3587443946188</v>
      </c>
      <c r="D53" s="65" t="n">
        <v>19.6095829636202</v>
      </c>
      <c r="E53" s="65" t="n">
        <v>17.9651695692026</v>
      </c>
      <c r="F53" s="65" t="n">
        <v>19.5057369814651</v>
      </c>
      <c r="G53" s="65"/>
      <c r="H53" s="65" t="n">
        <v>19.5885509838998</v>
      </c>
      <c r="I53" s="65" t="n">
        <v>17.7158273381295</v>
      </c>
      <c r="J53" s="78" t="s">
        <v>128</v>
      </c>
      <c r="K53" s="65" t="n">
        <v>19.6335078534031</v>
      </c>
      <c r="L53" s="78" t="s">
        <v>128</v>
      </c>
      <c r="M53" s="65" t="n">
        <v>22.6813590449954</v>
      </c>
      <c r="N53" s="65"/>
      <c r="O53" s="78" t="s">
        <v>128</v>
      </c>
      <c r="P53" s="78"/>
      <c r="Q53" s="78" t="s">
        <v>128</v>
      </c>
      <c r="R53" s="78"/>
      <c r="S53" s="65" t="n">
        <v>18.9655172413793</v>
      </c>
      <c r="T53" s="78" t="s">
        <v>128</v>
      </c>
      <c r="U53" s="65" t="n">
        <v>22.648401826484</v>
      </c>
      <c r="V53" s="78" t="s">
        <v>128</v>
      </c>
      <c r="W53" s="78" t="s">
        <v>128</v>
      </c>
      <c r="X53" s="78"/>
      <c r="Y53" s="65" t="n">
        <v>25.0462107208872</v>
      </c>
    </row>
    <row r="54" customFormat="false" ht="11.25" hidden="false" customHeight="false" outlineLevel="0" collapsed="false">
      <c r="B54" s="47" t="s">
        <v>109</v>
      </c>
      <c r="C54" s="65" t="n">
        <v>20.627802690583</v>
      </c>
      <c r="D54" s="65" t="n">
        <v>19.698314108252</v>
      </c>
      <c r="E54" s="65" t="n">
        <v>17.9651695692026</v>
      </c>
      <c r="F54" s="65" t="n">
        <v>19.6822594880847</v>
      </c>
      <c r="G54" s="65"/>
      <c r="H54" s="65" t="n">
        <v>19.6779964221825</v>
      </c>
      <c r="I54" s="65" t="n">
        <v>18.3453237410072</v>
      </c>
      <c r="J54" s="78" t="s">
        <v>128</v>
      </c>
      <c r="K54" s="65" t="n">
        <v>19.7207678883072</v>
      </c>
      <c r="L54" s="78" t="s">
        <v>128</v>
      </c>
      <c r="M54" s="65" t="n">
        <v>22.6813590449954</v>
      </c>
      <c r="N54" s="65"/>
      <c r="O54" s="78" t="s">
        <v>128</v>
      </c>
      <c r="P54" s="78"/>
      <c r="Q54" s="78" t="s">
        <v>128</v>
      </c>
      <c r="R54" s="78"/>
      <c r="S54" s="65" t="n">
        <v>18.9655172413793</v>
      </c>
      <c r="T54" s="78" t="s">
        <v>128</v>
      </c>
      <c r="U54" s="65" t="n">
        <v>22.648401826484</v>
      </c>
      <c r="V54" s="78" t="s">
        <v>128</v>
      </c>
      <c r="W54" s="78" t="s">
        <v>128</v>
      </c>
      <c r="X54" s="78"/>
      <c r="Y54" s="65" t="n">
        <v>25.0462107208872</v>
      </c>
    </row>
    <row r="55" customFormat="false" ht="11.25" hidden="false" customHeight="false" outlineLevel="0" collapsed="false">
      <c r="B55" s="47" t="s">
        <v>110</v>
      </c>
      <c r="C55" s="65" t="n">
        <v>20.627802690583</v>
      </c>
      <c r="D55" s="65" t="n">
        <v>19.698314108252</v>
      </c>
      <c r="E55" s="65" t="n">
        <v>17.9651695692026</v>
      </c>
      <c r="F55" s="65" t="n">
        <v>19.6822594880847</v>
      </c>
      <c r="G55" s="65"/>
      <c r="H55" s="65" t="n">
        <v>19.7674418604651</v>
      </c>
      <c r="I55" s="65" t="n">
        <v>18.3453237410072</v>
      </c>
      <c r="J55" s="78" t="s">
        <v>128</v>
      </c>
      <c r="K55" s="65" t="n">
        <v>19.7207678883072</v>
      </c>
      <c r="L55" s="78" t="s">
        <v>128</v>
      </c>
      <c r="M55" s="65" t="n">
        <v>22.6813590449954</v>
      </c>
      <c r="N55" s="65"/>
      <c r="O55" s="78" t="s">
        <v>128</v>
      </c>
      <c r="P55" s="78"/>
      <c r="Q55" s="78" t="s">
        <v>128</v>
      </c>
      <c r="R55" s="78"/>
      <c r="S55" s="65" t="n">
        <v>18.9655172413793</v>
      </c>
      <c r="T55" s="78" t="s">
        <v>128</v>
      </c>
      <c r="U55" s="65" t="n">
        <v>22.648401826484</v>
      </c>
      <c r="V55" s="78" t="s">
        <v>128</v>
      </c>
      <c r="W55" s="78" t="s">
        <v>128</v>
      </c>
      <c r="X55" s="78"/>
      <c r="Y55" s="65" t="n">
        <v>25.0462107208872</v>
      </c>
    </row>
    <row r="56" customFormat="false" ht="11.25" hidden="false" customHeight="false" outlineLevel="0" collapsed="false">
      <c r="B56" s="47" t="s">
        <v>111</v>
      </c>
      <c r="C56" s="65" t="n">
        <v>20.7174887892377</v>
      </c>
      <c r="D56" s="65" t="n">
        <v>19.7870452528838</v>
      </c>
      <c r="E56" s="65" t="n">
        <v>17.9651695692026</v>
      </c>
      <c r="F56" s="65" t="n">
        <v>19.7705207413945</v>
      </c>
      <c r="G56" s="65"/>
      <c r="H56" s="65" t="n">
        <v>19.9463327370304</v>
      </c>
      <c r="I56" s="65" t="n">
        <v>18.3453237410072</v>
      </c>
      <c r="J56" s="78" t="s">
        <v>128</v>
      </c>
      <c r="K56" s="65" t="n">
        <v>19.7207678883072</v>
      </c>
      <c r="L56" s="78" t="s">
        <v>128</v>
      </c>
      <c r="M56" s="65" t="n">
        <v>22.77318640955</v>
      </c>
      <c r="N56" s="65"/>
      <c r="O56" s="78" t="s">
        <v>128</v>
      </c>
      <c r="P56" s="78"/>
      <c r="Q56" s="78" t="s">
        <v>128</v>
      </c>
      <c r="R56" s="78"/>
      <c r="S56" s="65" t="n">
        <v>19.5099818511797</v>
      </c>
      <c r="T56" s="78" t="s">
        <v>128</v>
      </c>
      <c r="U56" s="65" t="n">
        <v>22.648401826484</v>
      </c>
      <c r="V56" s="78" t="s">
        <v>128</v>
      </c>
      <c r="W56" s="78" t="s">
        <v>128</v>
      </c>
      <c r="X56" s="78"/>
      <c r="Y56" s="65" t="n">
        <v>25.0462107208872</v>
      </c>
    </row>
    <row r="57" customFormat="false" ht="15" hidden="false" customHeight="true" outlineLevel="0" collapsed="false">
      <c r="A57" s="16" t="n">
        <v>1968</v>
      </c>
      <c r="B57" s="47" t="s">
        <v>108</v>
      </c>
      <c r="C57" s="65" t="n">
        <v>20.8968609865471</v>
      </c>
      <c r="D57" s="65" t="n">
        <v>19.7870452528838</v>
      </c>
      <c r="E57" s="65" t="n">
        <v>18.0568285976169</v>
      </c>
      <c r="F57" s="65" t="n">
        <v>19.7705207413945</v>
      </c>
      <c r="G57" s="65"/>
      <c r="H57" s="65" t="n">
        <v>20.0357781753131</v>
      </c>
      <c r="I57" s="65" t="n">
        <v>18.3453237410072</v>
      </c>
      <c r="J57" s="78" t="s">
        <v>128</v>
      </c>
      <c r="K57" s="65" t="n">
        <v>19.7207678883072</v>
      </c>
      <c r="L57" s="78" t="s">
        <v>128</v>
      </c>
      <c r="M57" s="65" t="n">
        <v>23.4159779614325</v>
      </c>
      <c r="N57" s="65"/>
      <c r="O57" s="78" t="s">
        <v>128</v>
      </c>
      <c r="P57" s="78"/>
      <c r="Q57" s="78" t="s">
        <v>128</v>
      </c>
      <c r="R57" s="78"/>
      <c r="S57" s="65" t="n">
        <v>19.5099818511797</v>
      </c>
      <c r="T57" s="78" t="s">
        <v>128</v>
      </c>
      <c r="U57" s="65" t="n">
        <v>23.1963470319635</v>
      </c>
      <c r="V57" s="78" t="s">
        <v>128</v>
      </c>
      <c r="W57" s="78" t="s">
        <v>128</v>
      </c>
      <c r="X57" s="78"/>
      <c r="Y57" s="65" t="n">
        <v>26.0628465804067</v>
      </c>
    </row>
    <row r="58" customFormat="false" ht="11.25" hidden="false" customHeight="false" outlineLevel="0" collapsed="false">
      <c r="B58" s="47" t="s">
        <v>109</v>
      </c>
      <c r="C58" s="65" t="n">
        <v>21.2556053811659</v>
      </c>
      <c r="D58" s="65" t="n">
        <v>20.3194321206744</v>
      </c>
      <c r="E58" s="65" t="n">
        <v>18.0568285976169</v>
      </c>
      <c r="F58" s="65" t="n">
        <v>20.3000882612533</v>
      </c>
      <c r="G58" s="65"/>
      <c r="H58" s="65" t="n">
        <v>20.3935599284437</v>
      </c>
      <c r="I58" s="65" t="n">
        <v>19.3345323741007</v>
      </c>
      <c r="J58" s="78" t="s">
        <v>128</v>
      </c>
      <c r="K58" s="65" t="n">
        <v>20.4188481675393</v>
      </c>
      <c r="L58" s="78" t="s">
        <v>128</v>
      </c>
      <c r="M58" s="65" t="n">
        <v>23.4159779614325</v>
      </c>
      <c r="N58" s="65"/>
      <c r="O58" s="78" t="s">
        <v>128</v>
      </c>
      <c r="P58" s="78"/>
      <c r="Q58" s="78" t="s">
        <v>128</v>
      </c>
      <c r="R58" s="78"/>
      <c r="S58" s="65" t="n">
        <v>19.6007259528131</v>
      </c>
      <c r="T58" s="78" t="s">
        <v>128</v>
      </c>
      <c r="U58" s="65" t="n">
        <v>23.2876712328767</v>
      </c>
      <c r="V58" s="78" t="s">
        <v>128</v>
      </c>
      <c r="W58" s="78" t="s">
        <v>128</v>
      </c>
      <c r="X58" s="78"/>
      <c r="Y58" s="65" t="n">
        <v>26.0628465804067</v>
      </c>
    </row>
    <row r="59" customFormat="false" ht="11.25" hidden="false" customHeight="false" outlineLevel="0" collapsed="false">
      <c r="B59" s="47" t="s">
        <v>110</v>
      </c>
      <c r="C59" s="65" t="n">
        <v>21.3452914798206</v>
      </c>
      <c r="D59" s="65" t="n">
        <v>20.4968944099379</v>
      </c>
      <c r="E59" s="65" t="n">
        <v>18.9734188817599</v>
      </c>
      <c r="F59" s="65" t="n">
        <v>20.5648720211827</v>
      </c>
      <c r="G59" s="65"/>
      <c r="H59" s="65" t="n">
        <v>20.4830053667263</v>
      </c>
      <c r="I59" s="65" t="n">
        <v>19.3345323741007</v>
      </c>
      <c r="J59" s="78" t="s">
        <v>128</v>
      </c>
      <c r="K59" s="65" t="n">
        <v>20.5933682373473</v>
      </c>
      <c r="L59" s="78" t="s">
        <v>128</v>
      </c>
      <c r="M59" s="65" t="n">
        <v>23.5996326905418</v>
      </c>
      <c r="N59" s="65"/>
      <c r="O59" s="78" t="s">
        <v>128</v>
      </c>
      <c r="P59" s="78"/>
      <c r="Q59" s="78" t="s">
        <v>128</v>
      </c>
      <c r="R59" s="78"/>
      <c r="S59" s="65" t="n">
        <v>20.1451905626134</v>
      </c>
      <c r="T59" s="78" t="s">
        <v>128</v>
      </c>
      <c r="U59" s="65" t="n">
        <v>23.4703196347032</v>
      </c>
      <c r="V59" s="78" t="s">
        <v>128</v>
      </c>
      <c r="W59" s="78" t="s">
        <v>128</v>
      </c>
      <c r="X59" s="78"/>
      <c r="Y59" s="65" t="n">
        <v>26.0628465804067</v>
      </c>
    </row>
    <row r="60" customFormat="false" ht="11.25" hidden="false" customHeight="false" outlineLevel="0" collapsed="false">
      <c r="B60" s="47" t="s">
        <v>111</v>
      </c>
      <c r="C60" s="65" t="n">
        <v>21.52466367713</v>
      </c>
      <c r="D60" s="65" t="n">
        <v>20.5856255545697</v>
      </c>
      <c r="E60" s="65" t="n">
        <v>18.9734188817599</v>
      </c>
      <c r="F60" s="65" t="n">
        <v>20.6531332744925</v>
      </c>
      <c r="G60" s="65"/>
      <c r="H60" s="65" t="n">
        <v>20.7513416815742</v>
      </c>
      <c r="I60" s="65" t="n">
        <v>19.3345323741007</v>
      </c>
      <c r="J60" s="78" t="s">
        <v>128</v>
      </c>
      <c r="K60" s="65" t="n">
        <v>20.5933682373473</v>
      </c>
      <c r="L60" s="78" t="s">
        <v>128</v>
      </c>
      <c r="M60" s="65" t="n">
        <v>23.5996326905418</v>
      </c>
      <c r="N60" s="65"/>
      <c r="O60" s="78" t="s">
        <v>128</v>
      </c>
      <c r="P60" s="78"/>
      <c r="Q60" s="78" t="s">
        <v>128</v>
      </c>
      <c r="R60" s="78"/>
      <c r="S60" s="65" t="n">
        <v>20.2359346642468</v>
      </c>
      <c r="T60" s="78" t="s">
        <v>128</v>
      </c>
      <c r="U60" s="65" t="n">
        <v>23.4703196347032</v>
      </c>
      <c r="V60" s="78" t="s">
        <v>128</v>
      </c>
      <c r="W60" s="78" t="s">
        <v>128</v>
      </c>
      <c r="X60" s="78"/>
      <c r="Y60" s="65" t="n">
        <v>26.0628465804067</v>
      </c>
    </row>
    <row r="61" customFormat="false" ht="11.25" hidden="false" customHeight="false" outlineLevel="0" collapsed="false">
      <c r="A61" s="16" t="n">
        <v>1969</v>
      </c>
      <c r="B61" s="47" t="s">
        <v>108</v>
      </c>
      <c r="C61" s="65" t="n">
        <v>21.8834080717489</v>
      </c>
      <c r="D61" s="65" t="n">
        <v>20.851818988465</v>
      </c>
      <c r="E61" s="65" t="n">
        <v>18.9734188817599</v>
      </c>
      <c r="F61" s="65" t="n">
        <v>21.3592233009709</v>
      </c>
      <c r="G61" s="65"/>
      <c r="H61" s="65" t="n">
        <v>20.9302325581395</v>
      </c>
      <c r="I61" s="65" t="n">
        <v>19.3345323741007</v>
      </c>
      <c r="J61" s="78" t="s">
        <v>128</v>
      </c>
      <c r="K61" s="65" t="n">
        <v>21.1169284467714</v>
      </c>
      <c r="L61" s="78" t="s">
        <v>128</v>
      </c>
      <c r="M61" s="65" t="n">
        <v>24.7015610651974</v>
      </c>
      <c r="N61" s="65"/>
      <c r="O61" s="78" t="s">
        <v>128</v>
      </c>
      <c r="P61" s="78"/>
      <c r="Q61" s="78" t="s">
        <v>128</v>
      </c>
      <c r="R61" s="78"/>
      <c r="S61" s="65" t="n">
        <v>20.2359346642468</v>
      </c>
      <c r="T61" s="78" t="s">
        <v>128</v>
      </c>
      <c r="U61" s="65" t="n">
        <v>24.3835616438356</v>
      </c>
      <c r="V61" s="78" t="s">
        <v>128</v>
      </c>
      <c r="W61" s="78" t="s">
        <v>128</v>
      </c>
      <c r="X61" s="78"/>
      <c r="Y61" s="65" t="n">
        <v>27.5415896487985</v>
      </c>
    </row>
    <row r="62" customFormat="false" ht="11.25" hidden="false" customHeight="false" outlineLevel="0" collapsed="false">
      <c r="B62" s="47" t="s">
        <v>109</v>
      </c>
      <c r="C62" s="65" t="n">
        <v>22.5112107623318</v>
      </c>
      <c r="D62" s="65" t="n">
        <v>21.3842058562555</v>
      </c>
      <c r="E62" s="65" t="n">
        <v>19.0650779101742</v>
      </c>
      <c r="F62" s="65" t="n">
        <v>21.3592233009709</v>
      </c>
      <c r="G62" s="65"/>
      <c r="H62" s="65" t="n">
        <v>21.4669051878354</v>
      </c>
      <c r="I62" s="65" t="n">
        <v>20.5035971223022</v>
      </c>
      <c r="J62" s="78" t="s">
        <v>128</v>
      </c>
      <c r="K62" s="65" t="n">
        <v>21.4659685863874</v>
      </c>
      <c r="L62" s="78" t="s">
        <v>128</v>
      </c>
      <c r="M62" s="65" t="n">
        <v>24.8852157943067</v>
      </c>
      <c r="N62" s="65"/>
      <c r="O62" s="78" t="s">
        <v>128</v>
      </c>
      <c r="P62" s="78"/>
      <c r="Q62" s="78" t="s">
        <v>128</v>
      </c>
      <c r="R62" s="78"/>
      <c r="S62" s="65" t="n">
        <v>21.5063520871143</v>
      </c>
      <c r="T62" s="78" t="s">
        <v>128</v>
      </c>
      <c r="U62" s="65" t="n">
        <v>24.7488584474886</v>
      </c>
      <c r="V62" s="78" t="s">
        <v>128</v>
      </c>
      <c r="W62" s="78" t="s">
        <v>128</v>
      </c>
      <c r="X62" s="78"/>
      <c r="Y62" s="65" t="n">
        <v>27.5415896487985</v>
      </c>
    </row>
    <row r="63" customFormat="false" ht="11.25" hidden="false" customHeight="false" outlineLevel="0" collapsed="false">
      <c r="B63" s="47" t="s">
        <v>110</v>
      </c>
      <c r="C63" s="65" t="n">
        <v>22.6008968609866</v>
      </c>
      <c r="D63" s="65" t="n">
        <v>21.5616681455191</v>
      </c>
      <c r="E63" s="65" t="n">
        <v>19.1567369385885</v>
      </c>
      <c r="F63" s="65" t="n">
        <v>21.6240070609003</v>
      </c>
      <c r="G63" s="65"/>
      <c r="H63" s="65" t="n">
        <v>21.7352415026834</v>
      </c>
      <c r="I63" s="65" t="n">
        <v>20.773381294964</v>
      </c>
      <c r="J63" s="78" t="s">
        <v>128</v>
      </c>
      <c r="K63" s="65" t="n">
        <v>21.4659685863874</v>
      </c>
      <c r="L63" s="78" t="s">
        <v>128</v>
      </c>
      <c r="M63" s="65" t="n">
        <v>24.9770431588613</v>
      </c>
      <c r="N63" s="65"/>
      <c r="O63" s="78" t="s">
        <v>128</v>
      </c>
      <c r="P63" s="78"/>
      <c r="Q63" s="78" t="s">
        <v>128</v>
      </c>
      <c r="R63" s="78"/>
      <c r="S63" s="65" t="n">
        <v>21.5063520871143</v>
      </c>
      <c r="T63" s="78" t="s">
        <v>128</v>
      </c>
      <c r="U63" s="65" t="n">
        <v>24.7488584474886</v>
      </c>
      <c r="V63" s="78" t="s">
        <v>128</v>
      </c>
      <c r="W63" s="78" t="s">
        <v>128</v>
      </c>
      <c r="X63" s="78"/>
      <c r="Y63" s="65" t="n">
        <v>27.5415896487985</v>
      </c>
    </row>
    <row r="64" customFormat="false" ht="11.25" hidden="false" customHeight="false" outlineLevel="0" collapsed="false">
      <c r="B64" s="47" t="s">
        <v>111</v>
      </c>
      <c r="C64" s="65" t="n">
        <v>23.1390134529148</v>
      </c>
      <c r="D64" s="65" t="n">
        <v>22.4489795918367</v>
      </c>
      <c r="E64" s="65" t="n">
        <v>20.7149404216315</v>
      </c>
      <c r="F64" s="65" t="n">
        <v>22.594880847308</v>
      </c>
      <c r="G64" s="65"/>
      <c r="H64" s="65" t="n">
        <v>22.3613595706619</v>
      </c>
      <c r="I64" s="65" t="n">
        <v>21.4028776978417</v>
      </c>
      <c r="J64" s="78" t="s">
        <v>128</v>
      </c>
      <c r="K64" s="65" t="n">
        <v>22.6876090750436</v>
      </c>
      <c r="L64" s="78" t="s">
        <v>128</v>
      </c>
      <c r="M64" s="65" t="n">
        <v>24.9770431588613</v>
      </c>
      <c r="N64" s="65"/>
      <c r="O64" s="78" t="s">
        <v>128</v>
      </c>
      <c r="P64" s="78"/>
      <c r="Q64" s="78" t="s">
        <v>128</v>
      </c>
      <c r="R64" s="78"/>
      <c r="S64" s="65" t="n">
        <v>21.5063520871143</v>
      </c>
      <c r="T64" s="78" t="s">
        <v>128</v>
      </c>
      <c r="U64" s="65" t="n">
        <v>24.7488584474886</v>
      </c>
      <c r="V64" s="78" t="s">
        <v>128</v>
      </c>
      <c r="W64" s="78" t="s">
        <v>128</v>
      </c>
      <c r="X64" s="78"/>
      <c r="Y64" s="65" t="n">
        <v>27.5415896487985</v>
      </c>
    </row>
    <row r="65" customFormat="false" ht="15" hidden="false" customHeight="true" outlineLevel="0" collapsed="false">
      <c r="A65" s="16" t="n">
        <v>1970</v>
      </c>
      <c r="B65" s="47" t="s">
        <v>108</v>
      </c>
      <c r="C65" s="65" t="n">
        <v>24.1255605381166</v>
      </c>
      <c r="D65" s="65" t="n">
        <v>22.8039041703638</v>
      </c>
      <c r="E65" s="65" t="n">
        <v>21.173235563703</v>
      </c>
      <c r="F65" s="65" t="n">
        <v>22.6831421006178</v>
      </c>
      <c r="G65" s="65"/>
      <c r="H65" s="65" t="n">
        <v>22.7191413237925</v>
      </c>
      <c r="I65" s="65" t="n">
        <v>21.4028776978417</v>
      </c>
      <c r="J65" s="78" t="s">
        <v>128</v>
      </c>
      <c r="K65" s="65" t="n">
        <v>22.6876090750436</v>
      </c>
      <c r="L65" s="78" t="s">
        <v>128</v>
      </c>
      <c r="M65" s="65" t="n">
        <v>26.4462809917355</v>
      </c>
      <c r="N65" s="65"/>
      <c r="O65" s="78" t="s">
        <v>128</v>
      </c>
      <c r="P65" s="78"/>
      <c r="Q65" s="78" t="s">
        <v>128</v>
      </c>
      <c r="R65" s="78"/>
      <c r="S65" s="65" t="n">
        <v>22.7767695099819</v>
      </c>
      <c r="T65" s="78" t="s">
        <v>128</v>
      </c>
      <c r="U65" s="65" t="n">
        <v>26.4840182648402</v>
      </c>
      <c r="V65" s="78" t="s">
        <v>128</v>
      </c>
      <c r="W65" s="78" t="s">
        <v>128</v>
      </c>
      <c r="X65" s="78"/>
      <c r="Y65" s="65" t="n">
        <v>29.7597042513863</v>
      </c>
    </row>
    <row r="66" customFormat="false" ht="11.25" hidden="false" customHeight="false" outlineLevel="0" collapsed="false">
      <c r="B66" s="47" t="s">
        <v>109</v>
      </c>
      <c r="C66" s="65" t="n">
        <v>24.4843049327354</v>
      </c>
      <c r="D66" s="65" t="n">
        <v>23.2475598935226</v>
      </c>
      <c r="E66" s="65" t="n">
        <v>21.173235563703</v>
      </c>
      <c r="F66" s="65" t="n">
        <v>23.2127096204766</v>
      </c>
      <c r="G66" s="65"/>
      <c r="H66" s="65" t="n">
        <v>23.5241502683363</v>
      </c>
      <c r="I66" s="65" t="n">
        <v>24.0107913669065</v>
      </c>
      <c r="J66" s="78" t="s">
        <v>128</v>
      </c>
      <c r="K66" s="65" t="n">
        <v>22.6876090750436</v>
      </c>
      <c r="L66" s="78" t="s">
        <v>128</v>
      </c>
      <c r="M66" s="65" t="n">
        <v>26.6299357208448</v>
      </c>
      <c r="N66" s="65"/>
      <c r="O66" s="78" t="s">
        <v>128</v>
      </c>
      <c r="P66" s="78"/>
      <c r="Q66" s="78" t="s">
        <v>128</v>
      </c>
      <c r="R66" s="78"/>
      <c r="S66" s="65" t="n">
        <v>22.7767695099819</v>
      </c>
      <c r="T66" s="78" t="s">
        <v>128</v>
      </c>
      <c r="U66" s="65" t="n">
        <v>26.4840182648402</v>
      </c>
      <c r="V66" s="78" t="s">
        <v>128</v>
      </c>
      <c r="W66" s="78" t="s">
        <v>128</v>
      </c>
      <c r="X66" s="78"/>
      <c r="Y66" s="65" t="n">
        <v>29.7597042513863</v>
      </c>
    </row>
    <row r="67" customFormat="false" ht="11.25" hidden="false" customHeight="false" outlineLevel="0" collapsed="false">
      <c r="B67" s="47" t="s">
        <v>110</v>
      </c>
      <c r="C67" s="65" t="n">
        <v>25.0224215246637</v>
      </c>
      <c r="D67" s="65" t="n">
        <v>24.0461401952085</v>
      </c>
      <c r="E67" s="65" t="n">
        <v>23.7396883593034</v>
      </c>
      <c r="F67" s="65" t="n">
        <v>23.918799646955</v>
      </c>
      <c r="G67" s="65"/>
      <c r="H67" s="65" t="n">
        <v>23.7030411449016</v>
      </c>
      <c r="I67" s="65" t="n">
        <v>24.8201438848921</v>
      </c>
      <c r="J67" s="78" t="s">
        <v>128</v>
      </c>
      <c r="K67" s="65" t="n">
        <v>23.2984293193717</v>
      </c>
      <c r="L67" s="78" t="s">
        <v>128</v>
      </c>
      <c r="M67" s="65" t="n">
        <v>26.8135904499541</v>
      </c>
      <c r="N67" s="65"/>
      <c r="O67" s="78" t="s">
        <v>128</v>
      </c>
      <c r="P67" s="78"/>
      <c r="Q67" s="78" t="s">
        <v>128</v>
      </c>
      <c r="R67" s="78"/>
      <c r="S67" s="65" t="n">
        <v>24.5916515426497</v>
      </c>
      <c r="T67" s="78" t="s">
        <v>128</v>
      </c>
      <c r="U67" s="65" t="n">
        <v>26.9406392694064</v>
      </c>
      <c r="V67" s="78" t="s">
        <v>128</v>
      </c>
      <c r="W67" s="78" t="s">
        <v>128</v>
      </c>
      <c r="X67" s="78"/>
      <c r="Y67" s="65" t="n">
        <v>29.7597042513863</v>
      </c>
    </row>
    <row r="68" customFormat="false" ht="11.25" hidden="false" customHeight="false" outlineLevel="0" collapsed="false">
      <c r="B68" s="47" t="s">
        <v>111</v>
      </c>
      <c r="C68" s="65" t="n">
        <v>25.7399103139013</v>
      </c>
      <c r="D68" s="65" t="n">
        <v>25.5545696539485</v>
      </c>
      <c r="E68" s="65" t="n">
        <v>24.1979835013749</v>
      </c>
      <c r="F68" s="65" t="n">
        <v>25.5957634598411</v>
      </c>
      <c r="G68" s="65"/>
      <c r="H68" s="65" t="n">
        <v>24.5080500894454</v>
      </c>
      <c r="I68" s="65" t="n">
        <v>24.910071942446</v>
      </c>
      <c r="J68" s="78" t="s">
        <v>128</v>
      </c>
      <c r="K68" s="65" t="n">
        <v>26.0907504363002</v>
      </c>
      <c r="L68" s="78" t="s">
        <v>128</v>
      </c>
      <c r="M68" s="65" t="n">
        <v>27.1808999081726</v>
      </c>
      <c r="N68" s="65"/>
      <c r="O68" s="78" t="s">
        <v>128</v>
      </c>
      <c r="P68" s="78"/>
      <c r="Q68" s="78" t="s">
        <v>128</v>
      </c>
      <c r="R68" s="78"/>
      <c r="S68" s="65" t="n">
        <v>24.6823956442831</v>
      </c>
      <c r="T68" s="78" t="s">
        <v>128</v>
      </c>
      <c r="U68" s="65" t="n">
        <v>27.2146118721461</v>
      </c>
      <c r="V68" s="78" t="s">
        <v>128</v>
      </c>
      <c r="W68" s="78" t="s">
        <v>128</v>
      </c>
      <c r="X68" s="78"/>
      <c r="Y68" s="65" t="n">
        <v>29.7597042513863</v>
      </c>
    </row>
    <row r="69" customFormat="false" ht="15" hidden="false" customHeight="true" outlineLevel="0" collapsed="false">
      <c r="A69" s="16" t="n">
        <v>1971</v>
      </c>
      <c r="B69" s="47" t="s">
        <v>108</v>
      </c>
      <c r="C69" s="65" t="n">
        <v>27.085201793722</v>
      </c>
      <c r="D69" s="65" t="n">
        <v>26.1756876663709</v>
      </c>
      <c r="E69" s="65" t="n">
        <v>24.4729605866178</v>
      </c>
      <c r="F69" s="65" t="n">
        <v>26.2135922330097</v>
      </c>
      <c r="G69" s="65"/>
      <c r="H69" s="65" t="n">
        <v>25.134168157424</v>
      </c>
      <c r="I69" s="65" t="n">
        <v>25.2697841726619</v>
      </c>
      <c r="J69" s="78" t="s">
        <v>128</v>
      </c>
      <c r="K69" s="65" t="n">
        <v>26.7015706806283</v>
      </c>
      <c r="L69" s="78" t="s">
        <v>128</v>
      </c>
      <c r="M69" s="65" t="n">
        <v>29.6602387511478</v>
      </c>
      <c r="N69" s="65"/>
      <c r="O69" s="78" t="s">
        <v>128</v>
      </c>
      <c r="P69" s="78"/>
      <c r="Q69" s="78" t="s">
        <v>128</v>
      </c>
      <c r="R69" s="78"/>
      <c r="S69" s="65" t="n">
        <v>24.8638838475499</v>
      </c>
      <c r="T69" s="78" t="s">
        <v>128</v>
      </c>
      <c r="U69" s="65" t="n">
        <v>29.3150684931507</v>
      </c>
      <c r="V69" s="78" t="s">
        <v>128</v>
      </c>
      <c r="W69" s="78" t="s">
        <v>128</v>
      </c>
      <c r="X69" s="78"/>
      <c r="Y69" s="65" t="n">
        <v>33.456561922366</v>
      </c>
    </row>
    <row r="70" customFormat="false" ht="11.25" hidden="false" customHeight="false" outlineLevel="0" collapsed="false">
      <c r="B70" s="47" t="s">
        <v>109</v>
      </c>
      <c r="C70" s="65" t="n">
        <v>27.4439461883408</v>
      </c>
      <c r="D70" s="65" t="n">
        <v>26.3531499556344</v>
      </c>
      <c r="E70" s="65" t="n">
        <v>24.4729605866178</v>
      </c>
      <c r="F70" s="65" t="n">
        <v>26.5666372462489</v>
      </c>
      <c r="G70" s="65"/>
      <c r="H70" s="65" t="n">
        <v>26.0286225402505</v>
      </c>
      <c r="I70" s="65" t="n">
        <v>25.2697841726619</v>
      </c>
      <c r="J70" s="78" t="s">
        <v>128</v>
      </c>
      <c r="K70" s="65" t="n">
        <v>26.7015706806283</v>
      </c>
      <c r="L70" s="78" t="s">
        <v>128</v>
      </c>
      <c r="M70" s="65" t="n">
        <v>29.9357208448118</v>
      </c>
      <c r="N70" s="65"/>
      <c r="O70" s="78" t="s">
        <v>128</v>
      </c>
      <c r="P70" s="78"/>
      <c r="Q70" s="78" t="s">
        <v>128</v>
      </c>
      <c r="R70" s="78"/>
      <c r="S70" s="65" t="n">
        <v>24.8638838475499</v>
      </c>
      <c r="T70" s="78" t="s">
        <v>128</v>
      </c>
      <c r="U70" s="65" t="n">
        <v>29.4977168949772</v>
      </c>
      <c r="V70" s="78" t="s">
        <v>128</v>
      </c>
      <c r="W70" s="78" t="s">
        <v>128</v>
      </c>
      <c r="X70" s="78"/>
      <c r="Y70" s="65" t="n">
        <v>33.456561922366</v>
      </c>
    </row>
    <row r="71" customFormat="false" ht="11.25" hidden="false" customHeight="false" outlineLevel="0" collapsed="false">
      <c r="B71" s="47" t="s">
        <v>110</v>
      </c>
      <c r="C71" s="65" t="n">
        <v>27.9820627802691</v>
      </c>
      <c r="D71" s="65" t="n">
        <v>27.0629991126886</v>
      </c>
      <c r="E71" s="65" t="n">
        <v>25.756186984418</v>
      </c>
      <c r="F71" s="65" t="n">
        <v>26.9196822594881</v>
      </c>
      <c r="G71" s="65"/>
      <c r="H71" s="65" t="n">
        <v>26.5652951699463</v>
      </c>
      <c r="I71" s="65" t="n">
        <v>27.068345323741</v>
      </c>
      <c r="J71" s="78" t="s">
        <v>128</v>
      </c>
      <c r="K71" s="65" t="n">
        <v>26.7015706806283</v>
      </c>
      <c r="L71" s="78" t="s">
        <v>128</v>
      </c>
      <c r="M71" s="65" t="n">
        <v>30.4866850321396</v>
      </c>
      <c r="N71" s="65"/>
      <c r="O71" s="78" t="s">
        <v>128</v>
      </c>
      <c r="P71" s="78"/>
      <c r="Q71" s="78" t="s">
        <v>128</v>
      </c>
      <c r="R71" s="78"/>
      <c r="S71" s="65" t="n">
        <v>27.5862068965517</v>
      </c>
      <c r="T71" s="78" t="s">
        <v>128</v>
      </c>
      <c r="U71" s="65" t="n">
        <v>29.6803652968037</v>
      </c>
      <c r="V71" s="78" t="s">
        <v>128</v>
      </c>
      <c r="W71" s="78" t="s">
        <v>128</v>
      </c>
      <c r="X71" s="78"/>
      <c r="Y71" s="65" t="n">
        <v>33.5489833641405</v>
      </c>
    </row>
    <row r="72" customFormat="false" ht="11.25" hidden="false" customHeight="false" outlineLevel="0" collapsed="false">
      <c r="B72" s="47" t="s">
        <v>111</v>
      </c>
      <c r="C72" s="65" t="n">
        <v>28.0717488789238</v>
      </c>
      <c r="D72" s="65" t="n">
        <v>27.2404614019521</v>
      </c>
      <c r="E72" s="65" t="n">
        <v>26.0311640696609</v>
      </c>
      <c r="F72" s="65" t="n">
        <v>27.0962047661077</v>
      </c>
      <c r="G72" s="65"/>
      <c r="H72" s="65" t="n">
        <v>27.1019677996422</v>
      </c>
      <c r="I72" s="65" t="n">
        <v>27.158273381295</v>
      </c>
      <c r="J72" s="78" t="s">
        <v>128</v>
      </c>
      <c r="K72" s="65" t="n">
        <v>26.7015706806283</v>
      </c>
      <c r="L72" s="78" t="s">
        <v>128</v>
      </c>
      <c r="M72" s="65" t="n">
        <v>30.6703397612489</v>
      </c>
      <c r="N72" s="65"/>
      <c r="O72" s="78" t="s">
        <v>128</v>
      </c>
      <c r="P72" s="78"/>
      <c r="Q72" s="78" t="s">
        <v>128</v>
      </c>
      <c r="R72" s="78"/>
      <c r="S72" s="65" t="n">
        <v>27.5862068965517</v>
      </c>
      <c r="T72" s="78" t="s">
        <v>128</v>
      </c>
      <c r="U72" s="65" t="n">
        <v>29.6803652968037</v>
      </c>
      <c r="V72" s="78" t="s">
        <v>128</v>
      </c>
      <c r="W72" s="78" t="s">
        <v>128</v>
      </c>
      <c r="X72" s="78"/>
      <c r="Y72" s="65" t="n">
        <v>33.5489833641405</v>
      </c>
    </row>
    <row r="73" customFormat="false" ht="15" hidden="false" customHeight="true" outlineLevel="0" collapsed="false">
      <c r="A73" s="16" t="n">
        <v>1972</v>
      </c>
      <c r="B73" s="47" t="s">
        <v>108</v>
      </c>
      <c r="C73" s="65" t="n">
        <v>29.237668161435</v>
      </c>
      <c r="D73" s="65" t="n">
        <v>28.2165039929015</v>
      </c>
      <c r="E73" s="65" t="n">
        <v>26.3978001833181</v>
      </c>
      <c r="F73" s="65" t="n">
        <v>28.1553398058252</v>
      </c>
      <c r="G73" s="65"/>
      <c r="H73" s="65" t="n">
        <v>27.6386404293381</v>
      </c>
      <c r="I73" s="65" t="n">
        <v>27.2482014388489</v>
      </c>
      <c r="J73" s="78" t="s">
        <v>128</v>
      </c>
      <c r="K73" s="65" t="n">
        <v>28.4467713787086</v>
      </c>
      <c r="L73" s="78" t="s">
        <v>128</v>
      </c>
      <c r="M73" s="65" t="n">
        <v>31.7722681359045</v>
      </c>
      <c r="N73" s="65"/>
      <c r="O73" s="78" t="s">
        <v>128</v>
      </c>
      <c r="P73" s="78"/>
      <c r="Q73" s="78" t="s">
        <v>128</v>
      </c>
      <c r="R73" s="78"/>
      <c r="S73" s="65" t="n">
        <v>27.5862068965517</v>
      </c>
      <c r="T73" s="78" t="s">
        <v>128</v>
      </c>
      <c r="U73" s="65" t="n">
        <v>32.6027397260274</v>
      </c>
      <c r="V73" s="78" t="s">
        <v>128</v>
      </c>
      <c r="W73" s="78" t="s">
        <v>128</v>
      </c>
      <c r="X73" s="78"/>
      <c r="Y73" s="65" t="n">
        <v>35.7670979667283</v>
      </c>
    </row>
    <row r="74" customFormat="false" ht="11.25" hidden="false" customHeight="false" outlineLevel="0" collapsed="false">
      <c r="B74" s="47" t="s">
        <v>109</v>
      </c>
      <c r="C74" s="65" t="n">
        <v>29.9551569506726</v>
      </c>
      <c r="D74" s="65" t="n">
        <v>28.7488908606921</v>
      </c>
      <c r="E74" s="65" t="n">
        <v>26.3978001833181</v>
      </c>
      <c r="F74" s="65" t="n">
        <v>28.684907325684</v>
      </c>
      <c r="G74" s="65"/>
      <c r="H74" s="65" t="n">
        <v>28.3542039355993</v>
      </c>
      <c r="I74" s="65" t="n">
        <v>28.3273381294964</v>
      </c>
      <c r="J74" s="78" t="s">
        <v>128</v>
      </c>
      <c r="K74" s="65" t="n">
        <v>28.7958115183246</v>
      </c>
      <c r="L74" s="78" t="s">
        <v>128</v>
      </c>
      <c r="M74" s="65" t="n">
        <v>32.5987144168962</v>
      </c>
      <c r="N74" s="65"/>
      <c r="O74" s="78" t="s">
        <v>128</v>
      </c>
      <c r="P74" s="78"/>
      <c r="Q74" s="78" t="s">
        <v>128</v>
      </c>
      <c r="R74" s="78"/>
      <c r="S74" s="65" t="n">
        <v>27.6769509981851</v>
      </c>
      <c r="T74" s="78" t="s">
        <v>128</v>
      </c>
      <c r="U74" s="65" t="n">
        <v>32.6940639269406</v>
      </c>
      <c r="V74" s="78" t="s">
        <v>128</v>
      </c>
      <c r="W74" s="78" t="s">
        <v>128</v>
      </c>
      <c r="X74" s="78"/>
      <c r="Y74" s="65" t="n">
        <v>36.1367837338263</v>
      </c>
    </row>
    <row r="75" customFormat="false" ht="11.25" hidden="false" customHeight="false" outlineLevel="0" collapsed="false">
      <c r="B75" s="47" t="s">
        <v>110</v>
      </c>
      <c r="C75" s="65" t="n">
        <v>30.4932735426009</v>
      </c>
      <c r="D75" s="65" t="n">
        <v>29.2812777284827</v>
      </c>
      <c r="E75" s="65" t="n">
        <v>32.2639780018332</v>
      </c>
      <c r="F75" s="65" t="n">
        <v>29.0379523389232</v>
      </c>
      <c r="G75" s="65"/>
      <c r="H75" s="65" t="n">
        <v>28.6225402504472</v>
      </c>
      <c r="I75" s="65" t="n">
        <v>28.7769784172662</v>
      </c>
      <c r="J75" s="78" t="s">
        <v>128</v>
      </c>
      <c r="K75" s="65" t="n">
        <v>28.7958115183246</v>
      </c>
      <c r="L75" s="78" t="s">
        <v>128</v>
      </c>
      <c r="M75" s="65" t="n">
        <v>33.2415059687787</v>
      </c>
      <c r="N75" s="65"/>
      <c r="O75" s="78" t="s">
        <v>128</v>
      </c>
      <c r="P75" s="78"/>
      <c r="Q75" s="78" t="s">
        <v>128</v>
      </c>
      <c r="R75" s="78"/>
      <c r="S75" s="65" t="n">
        <v>29.5825771324864</v>
      </c>
      <c r="T75" s="78" t="s">
        <v>128</v>
      </c>
      <c r="U75" s="65" t="n">
        <v>33.0593607305936</v>
      </c>
      <c r="V75" s="78" t="s">
        <v>128</v>
      </c>
      <c r="W75" s="78" t="s">
        <v>128</v>
      </c>
      <c r="X75" s="78"/>
      <c r="Y75" s="65" t="n">
        <v>36.2292051756007</v>
      </c>
    </row>
    <row r="76" customFormat="false" ht="11.25" hidden="false" customHeight="false" outlineLevel="0" collapsed="false">
      <c r="B76" s="47" t="s">
        <v>111</v>
      </c>
      <c r="C76" s="65" t="n">
        <v>30.5829596412556</v>
      </c>
      <c r="D76" s="65" t="n">
        <v>29.4587400177462</v>
      </c>
      <c r="E76" s="65" t="n">
        <v>32.4472960586618</v>
      </c>
      <c r="F76" s="65" t="n">
        <v>29.126213592233</v>
      </c>
      <c r="G76" s="65"/>
      <c r="H76" s="65" t="n">
        <v>29.4275491949911</v>
      </c>
      <c r="I76" s="65" t="n">
        <v>28.7769784172662</v>
      </c>
      <c r="J76" s="78" t="s">
        <v>128</v>
      </c>
      <c r="K76" s="65" t="n">
        <v>28.7958115183246</v>
      </c>
      <c r="L76" s="78" t="s">
        <v>128</v>
      </c>
      <c r="M76" s="65" t="n">
        <v>33.3333333333333</v>
      </c>
      <c r="N76" s="65"/>
      <c r="O76" s="78" t="s">
        <v>128</v>
      </c>
      <c r="P76" s="78"/>
      <c r="Q76" s="78" t="s">
        <v>128</v>
      </c>
      <c r="R76" s="78"/>
      <c r="S76" s="65" t="n">
        <v>29.5825771324864</v>
      </c>
      <c r="T76" s="78" t="s">
        <v>128</v>
      </c>
      <c r="U76" s="65" t="n">
        <v>33.0593607305936</v>
      </c>
      <c r="V76" s="78" t="s">
        <v>128</v>
      </c>
      <c r="W76" s="78" t="s">
        <v>128</v>
      </c>
      <c r="X76" s="78"/>
      <c r="Y76" s="65" t="n">
        <v>36.2292051756007</v>
      </c>
    </row>
    <row r="77" customFormat="false" ht="15" hidden="false" customHeight="true" outlineLevel="0" collapsed="false">
      <c r="A77" s="16" t="n">
        <v>1973</v>
      </c>
      <c r="B77" s="47" t="s">
        <v>108</v>
      </c>
      <c r="C77" s="65" t="n">
        <v>31.9282511210762</v>
      </c>
      <c r="D77" s="65" t="n">
        <v>30.700976042591</v>
      </c>
      <c r="E77" s="65" t="n">
        <v>32.9055912007333</v>
      </c>
      <c r="F77" s="65" t="n">
        <v>30.6266548984996</v>
      </c>
      <c r="G77" s="65"/>
      <c r="H77" s="65" t="n">
        <v>29.9642218246869</v>
      </c>
      <c r="I77" s="65" t="n">
        <v>28.7769784172662</v>
      </c>
      <c r="J77" s="78" t="s">
        <v>128</v>
      </c>
      <c r="K77" s="65" t="n">
        <v>30.8900523560209</v>
      </c>
      <c r="L77" s="78" t="s">
        <v>128</v>
      </c>
      <c r="M77" s="65" t="n">
        <v>35.1698806244261</v>
      </c>
      <c r="N77" s="65"/>
      <c r="O77" s="78" t="s">
        <v>128</v>
      </c>
      <c r="P77" s="78"/>
      <c r="Q77" s="78" t="s">
        <v>128</v>
      </c>
      <c r="R77" s="78"/>
      <c r="S77" s="65" t="n">
        <v>29.6733212341198</v>
      </c>
      <c r="T77" s="78" t="s">
        <v>128</v>
      </c>
      <c r="U77" s="65" t="n">
        <v>35.3424657534247</v>
      </c>
      <c r="V77" s="78" t="s">
        <v>128</v>
      </c>
      <c r="W77" s="78" t="s">
        <v>128</v>
      </c>
      <c r="X77" s="78"/>
      <c r="Y77" s="65" t="n">
        <v>39.09426987061</v>
      </c>
    </row>
    <row r="78" customFormat="false" ht="11.25" hidden="false" customHeight="false" outlineLevel="0" collapsed="false">
      <c r="B78" s="47" t="s">
        <v>109</v>
      </c>
      <c r="C78" s="65" t="n">
        <v>32.914798206278</v>
      </c>
      <c r="D78" s="65" t="n">
        <v>31.4108251996451</v>
      </c>
      <c r="E78" s="65" t="n">
        <v>32.9055912007333</v>
      </c>
      <c r="F78" s="65" t="n">
        <v>31.3327449249779</v>
      </c>
      <c r="G78" s="65"/>
      <c r="H78" s="65" t="n">
        <v>31.0375670840787</v>
      </c>
      <c r="I78" s="65" t="n">
        <v>30.8453237410072</v>
      </c>
      <c r="J78" s="78" t="s">
        <v>128</v>
      </c>
      <c r="K78" s="65" t="n">
        <v>31.413612565445</v>
      </c>
      <c r="L78" s="78" t="s">
        <v>128</v>
      </c>
      <c r="M78" s="65" t="n">
        <v>35.6290174471993</v>
      </c>
      <c r="N78" s="65"/>
      <c r="O78" s="78" t="s">
        <v>128</v>
      </c>
      <c r="P78" s="78"/>
      <c r="Q78" s="78" t="s">
        <v>128</v>
      </c>
      <c r="R78" s="78"/>
      <c r="S78" s="65" t="n">
        <v>29.7640653357532</v>
      </c>
      <c r="T78" s="78" t="s">
        <v>128</v>
      </c>
      <c r="U78" s="65" t="n">
        <v>35.7990867579909</v>
      </c>
      <c r="V78" s="78" t="s">
        <v>128</v>
      </c>
      <c r="W78" s="78" t="s">
        <v>128</v>
      </c>
      <c r="X78" s="78"/>
      <c r="Y78" s="65" t="n">
        <v>39.09426987061</v>
      </c>
    </row>
    <row r="79" customFormat="false" ht="11.25" hidden="false" customHeight="false" outlineLevel="0" collapsed="false">
      <c r="B79" s="47" t="s">
        <v>110</v>
      </c>
      <c r="C79" s="65" t="n">
        <v>33.4529147982063</v>
      </c>
      <c r="D79" s="65" t="n">
        <v>32.1206743566992</v>
      </c>
      <c r="E79" s="65" t="n">
        <v>32.9055912007333</v>
      </c>
      <c r="F79" s="65" t="n">
        <v>31.7740511915269</v>
      </c>
      <c r="G79" s="65"/>
      <c r="H79" s="65" t="n">
        <v>31.5742397137746</v>
      </c>
      <c r="I79" s="65" t="n">
        <v>31.6546762589928</v>
      </c>
      <c r="J79" s="78" t="s">
        <v>128</v>
      </c>
      <c r="K79" s="65" t="n">
        <v>31.413612565445</v>
      </c>
      <c r="L79" s="78" t="s">
        <v>128</v>
      </c>
      <c r="M79" s="65" t="n">
        <v>36.0881542699725</v>
      </c>
      <c r="N79" s="65"/>
      <c r="O79" s="78" t="s">
        <v>128</v>
      </c>
      <c r="P79" s="78"/>
      <c r="Q79" s="78" t="s">
        <v>128</v>
      </c>
      <c r="R79" s="78"/>
      <c r="S79" s="65" t="n">
        <v>32.7586206896552</v>
      </c>
      <c r="T79" s="78" t="s">
        <v>128</v>
      </c>
      <c r="U79" s="65" t="n">
        <v>35.8904109589041</v>
      </c>
      <c r="V79" s="78" t="s">
        <v>128</v>
      </c>
      <c r="W79" s="78" t="s">
        <v>128</v>
      </c>
      <c r="X79" s="78"/>
      <c r="Y79" s="65" t="n">
        <v>39.09426987061</v>
      </c>
    </row>
    <row r="80" customFormat="false" ht="11.25" hidden="false" customHeight="false" outlineLevel="0" collapsed="false">
      <c r="B80" s="47" t="s">
        <v>111</v>
      </c>
      <c r="C80" s="65" t="n">
        <v>33.542600896861</v>
      </c>
      <c r="D80" s="65" t="n">
        <v>32.3868677905945</v>
      </c>
      <c r="E80" s="65" t="n">
        <v>35.7470210815765</v>
      </c>
      <c r="F80" s="65" t="n">
        <v>32.1270962047661</v>
      </c>
      <c r="G80" s="65"/>
      <c r="H80" s="65" t="n">
        <v>32.5581395348837</v>
      </c>
      <c r="I80" s="65" t="n">
        <v>31.6546762589928</v>
      </c>
      <c r="J80" s="78" t="s">
        <v>128</v>
      </c>
      <c r="K80" s="65" t="n">
        <v>31.5881326352531</v>
      </c>
      <c r="L80" s="78" t="s">
        <v>128</v>
      </c>
      <c r="M80" s="65" t="n">
        <v>36.3636363636364</v>
      </c>
      <c r="N80" s="65"/>
      <c r="O80" s="78" t="s">
        <v>128</v>
      </c>
      <c r="P80" s="78"/>
      <c r="Q80" s="78" t="s">
        <v>128</v>
      </c>
      <c r="R80" s="78"/>
      <c r="S80" s="65" t="n">
        <v>32.7586206896552</v>
      </c>
      <c r="T80" s="78" t="s">
        <v>128</v>
      </c>
      <c r="U80" s="65" t="n">
        <v>35.8904109589041</v>
      </c>
      <c r="V80" s="78" t="s">
        <v>128</v>
      </c>
      <c r="W80" s="78" t="s">
        <v>128</v>
      </c>
      <c r="X80" s="78"/>
      <c r="Y80" s="65" t="n">
        <v>39.09426987061</v>
      </c>
    </row>
    <row r="81" customFormat="false" ht="15" hidden="false" customHeight="true" outlineLevel="0" collapsed="false">
      <c r="A81" s="16" t="n">
        <v>1974</v>
      </c>
      <c r="B81" s="47" t="s">
        <v>108</v>
      </c>
      <c r="C81" s="65" t="n">
        <v>35.4260089686099</v>
      </c>
      <c r="D81" s="65" t="n">
        <v>34.0727595385981</v>
      </c>
      <c r="E81" s="65" t="n">
        <v>36.205316223648</v>
      </c>
      <c r="F81" s="65" t="n">
        <v>33.892321270962</v>
      </c>
      <c r="G81" s="65"/>
      <c r="H81" s="65" t="n">
        <v>33.2737030411449</v>
      </c>
      <c r="I81" s="65" t="n">
        <v>31.6546762589928</v>
      </c>
      <c r="J81" s="78" t="s">
        <v>128</v>
      </c>
      <c r="K81" s="65" t="n">
        <v>34.3804537521815</v>
      </c>
      <c r="L81" s="78" t="s">
        <v>128</v>
      </c>
      <c r="M81" s="65" t="n">
        <v>39.0266299357208</v>
      </c>
      <c r="N81" s="65"/>
      <c r="O81" s="78" t="s">
        <v>128</v>
      </c>
      <c r="P81" s="78"/>
      <c r="Q81" s="78" t="s">
        <v>128</v>
      </c>
      <c r="R81" s="78"/>
      <c r="S81" s="65" t="n">
        <v>32.8493647912886</v>
      </c>
      <c r="T81" s="78" t="s">
        <v>128</v>
      </c>
      <c r="U81" s="65" t="n">
        <v>38.2648401826484</v>
      </c>
      <c r="V81" s="78" t="s">
        <v>128</v>
      </c>
      <c r="W81" s="78" t="s">
        <v>128</v>
      </c>
      <c r="X81" s="78"/>
      <c r="Y81" s="65" t="n">
        <v>43.3456561922366</v>
      </c>
    </row>
    <row r="82" customFormat="false" ht="11.25" hidden="false" customHeight="false" outlineLevel="0" collapsed="false">
      <c r="B82" s="47" t="s">
        <v>109</v>
      </c>
      <c r="C82" s="65" t="n">
        <v>36.5919282511211</v>
      </c>
      <c r="D82" s="65" t="n">
        <v>35.0488021295475</v>
      </c>
      <c r="E82" s="65" t="n">
        <v>36.2969752520623</v>
      </c>
      <c r="F82" s="65" t="n">
        <v>34.9514563106796</v>
      </c>
      <c r="G82" s="65"/>
      <c r="H82" s="65" t="n">
        <v>34.6153846153846</v>
      </c>
      <c r="I82" s="65" t="n">
        <v>34.4424460431655</v>
      </c>
      <c r="J82" s="78" t="s">
        <v>128</v>
      </c>
      <c r="K82" s="65" t="n">
        <v>34.9912739965096</v>
      </c>
      <c r="L82" s="78" t="s">
        <v>128</v>
      </c>
      <c r="M82" s="65" t="n">
        <v>39.6694214876033</v>
      </c>
      <c r="N82" s="65"/>
      <c r="O82" s="78" t="s">
        <v>128</v>
      </c>
      <c r="P82" s="78"/>
      <c r="Q82" s="78" t="s">
        <v>128</v>
      </c>
      <c r="R82" s="78"/>
      <c r="S82" s="65" t="n">
        <v>32.8493647912886</v>
      </c>
      <c r="T82" s="78" t="s">
        <v>128</v>
      </c>
      <c r="U82" s="65" t="n">
        <v>40.365296803653</v>
      </c>
      <c r="V82" s="78" t="s">
        <v>128</v>
      </c>
      <c r="W82" s="78" t="s">
        <v>128</v>
      </c>
      <c r="X82" s="78"/>
      <c r="Y82" s="65" t="n">
        <v>43.3456561922366</v>
      </c>
    </row>
    <row r="83" customFormat="false" ht="11.25" hidden="false" customHeight="false" outlineLevel="0" collapsed="false">
      <c r="B83" s="47" t="s">
        <v>110</v>
      </c>
      <c r="C83" s="65" t="n">
        <v>37.3991031390135</v>
      </c>
      <c r="D83" s="65" t="n">
        <v>35.9361135758651</v>
      </c>
      <c r="E83" s="65" t="n">
        <v>39.5967002749771</v>
      </c>
      <c r="F83" s="65" t="n">
        <v>35.4810238305384</v>
      </c>
      <c r="G83" s="65"/>
      <c r="H83" s="65" t="n">
        <v>35.3309481216458</v>
      </c>
      <c r="I83" s="65" t="n">
        <v>35.431654676259</v>
      </c>
      <c r="J83" s="78" t="s">
        <v>128</v>
      </c>
      <c r="K83" s="65" t="n">
        <v>34.9912739965096</v>
      </c>
      <c r="L83" s="78" t="s">
        <v>128</v>
      </c>
      <c r="M83" s="65" t="n">
        <v>40.2203856749311</v>
      </c>
      <c r="N83" s="65"/>
      <c r="O83" s="78" t="s">
        <v>128</v>
      </c>
      <c r="P83" s="78"/>
      <c r="Q83" s="78" t="s">
        <v>128</v>
      </c>
      <c r="R83" s="78"/>
      <c r="S83" s="65" t="n">
        <v>36.3883847549909</v>
      </c>
      <c r="T83" s="78" t="s">
        <v>128</v>
      </c>
      <c r="U83" s="65" t="n">
        <v>40.365296803653</v>
      </c>
      <c r="V83" s="78" t="s">
        <v>128</v>
      </c>
      <c r="W83" s="78" t="s">
        <v>128</v>
      </c>
      <c r="X83" s="78"/>
      <c r="Y83" s="65" t="n">
        <v>43.3456561922366</v>
      </c>
    </row>
    <row r="84" customFormat="false" ht="11.25" hidden="false" customHeight="false" outlineLevel="0" collapsed="false">
      <c r="B84" s="47" t="s">
        <v>111</v>
      </c>
      <c r="C84" s="65" t="n">
        <v>37.6681614349776</v>
      </c>
      <c r="D84" s="65" t="n">
        <v>36.1135758651287</v>
      </c>
      <c r="E84" s="65" t="n">
        <v>40.0549954170486</v>
      </c>
      <c r="F84" s="65" t="n">
        <v>35.8340688437776</v>
      </c>
      <c r="G84" s="65"/>
      <c r="H84" s="65" t="n">
        <v>36.4042933810376</v>
      </c>
      <c r="I84" s="65" t="n">
        <v>35.521582733813</v>
      </c>
      <c r="J84" s="78" t="s">
        <v>128</v>
      </c>
      <c r="K84" s="65" t="n">
        <v>34.9912739965096</v>
      </c>
      <c r="L84" s="78" t="s">
        <v>128</v>
      </c>
      <c r="M84" s="65" t="n">
        <v>40.495867768595</v>
      </c>
      <c r="N84" s="65"/>
      <c r="O84" s="78" t="s">
        <v>128</v>
      </c>
      <c r="P84" s="78"/>
      <c r="Q84" s="78" t="s">
        <v>128</v>
      </c>
      <c r="R84" s="78"/>
      <c r="S84" s="65" t="n">
        <v>36.4791288566243</v>
      </c>
      <c r="T84" s="78" t="s">
        <v>128</v>
      </c>
      <c r="U84" s="65" t="n">
        <v>40.365296803653</v>
      </c>
      <c r="V84" s="78" t="s">
        <v>128</v>
      </c>
      <c r="W84" s="78" t="s">
        <v>128</v>
      </c>
      <c r="X84" s="78"/>
      <c r="Y84" s="65" t="n">
        <v>43.3456561922366</v>
      </c>
    </row>
    <row r="85" customFormat="false" ht="15" hidden="false" customHeight="true" outlineLevel="0" collapsed="false">
      <c r="A85" s="16" t="n">
        <v>1975</v>
      </c>
      <c r="B85" s="47" t="s">
        <v>108</v>
      </c>
      <c r="C85" s="65" t="n">
        <v>39.0134529147982</v>
      </c>
      <c r="D85" s="65" t="n">
        <v>37.5332741792369</v>
      </c>
      <c r="E85" s="65" t="n">
        <v>40.9715857011916</v>
      </c>
      <c r="F85" s="65" t="n">
        <v>37.3345101500441</v>
      </c>
      <c r="G85" s="65"/>
      <c r="H85" s="65" t="n">
        <v>37.0304114490161</v>
      </c>
      <c r="I85" s="65" t="n">
        <v>35.521582733813</v>
      </c>
      <c r="J85" s="78" t="s">
        <v>128</v>
      </c>
      <c r="K85" s="65" t="n">
        <v>37.60907504363</v>
      </c>
      <c r="L85" s="78" t="s">
        <v>128</v>
      </c>
      <c r="M85" s="65" t="n">
        <v>42.0569329660239</v>
      </c>
      <c r="N85" s="65"/>
      <c r="O85" s="78" t="s">
        <v>128</v>
      </c>
      <c r="P85" s="78"/>
      <c r="Q85" s="78" t="s">
        <v>128</v>
      </c>
      <c r="R85" s="78"/>
      <c r="S85" s="65" t="n">
        <v>36.4791288566243</v>
      </c>
      <c r="T85" s="78" t="s">
        <v>128</v>
      </c>
      <c r="U85" s="65" t="n">
        <v>41.4611872146119</v>
      </c>
      <c r="V85" s="78" t="s">
        <v>128</v>
      </c>
      <c r="W85" s="78" t="s">
        <v>128</v>
      </c>
      <c r="X85" s="78"/>
      <c r="Y85" s="65" t="n">
        <v>45.8410351201479</v>
      </c>
    </row>
    <row r="86" customFormat="false" ht="11.25" hidden="false" customHeight="false" outlineLevel="0" collapsed="false">
      <c r="B86" s="47" t="s">
        <v>109</v>
      </c>
      <c r="C86" s="65" t="n">
        <v>39.7309417040359</v>
      </c>
      <c r="D86" s="65" t="n">
        <v>38.1543921916593</v>
      </c>
      <c r="E86" s="65" t="n">
        <v>40.9715857011916</v>
      </c>
      <c r="F86" s="65" t="n">
        <v>38.1288614298323</v>
      </c>
      <c r="G86" s="65"/>
      <c r="H86" s="65" t="n">
        <v>37.8354203935599</v>
      </c>
      <c r="I86" s="65" t="n">
        <v>37.7697841726619</v>
      </c>
      <c r="J86" s="78" t="s">
        <v>128</v>
      </c>
      <c r="K86" s="65" t="n">
        <v>38.0453752181501</v>
      </c>
      <c r="L86" s="78" t="s">
        <v>128</v>
      </c>
      <c r="M86" s="65" t="n">
        <v>42.3324150596878</v>
      </c>
      <c r="N86" s="65"/>
      <c r="O86" s="78" t="s">
        <v>128</v>
      </c>
      <c r="P86" s="78"/>
      <c r="Q86" s="78" t="s">
        <v>128</v>
      </c>
      <c r="R86" s="78"/>
      <c r="S86" s="65" t="n">
        <v>36.4791288566243</v>
      </c>
      <c r="T86" s="78" t="s">
        <v>128</v>
      </c>
      <c r="U86" s="65" t="n">
        <v>42.8310502283105</v>
      </c>
      <c r="V86" s="78" t="s">
        <v>128</v>
      </c>
      <c r="W86" s="78" t="s">
        <v>128</v>
      </c>
      <c r="X86" s="78"/>
      <c r="Y86" s="65" t="n">
        <v>45.8410351201479</v>
      </c>
    </row>
    <row r="87" customFormat="false" ht="11.25" hidden="false" customHeight="false" outlineLevel="0" collapsed="false">
      <c r="B87" s="47" t="s">
        <v>110</v>
      </c>
      <c r="C87" s="65" t="n">
        <v>40.1793721973094</v>
      </c>
      <c r="D87" s="65" t="n">
        <v>38.7755102040816</v>
      </c>
      <c r="E87" s="65" t="n">
        <v>43.7213565536205</v>
      </c>
      <c r="F87" s="65" t="n">
        <v>38.4819064430715</v>
      </c>
      <c r="G87" s="65"/>
      <c r="H87" s="65" t="n">
        <v>38.2826475849732</v>
      </c>
      <c r="I87" s="65" t="n">
        <v>38.3992805755396</v>
      </c>
      <c r="J87" s="78" t="s">
        <v>128</v>
      </c>
      <c r="K87" s="65" t="n">
        <v>38.0453752181501</v>
      </c>
      <c r="L87" s="78" t="s">
        <v>128</v>
      </c>
      <c r="M87" s="65" t="n">
        <v>42.791551882461</v>
      </c>
      <c r="N87" s="65"/>
      <c r="O87" s="78" t="s">
        <v>128</v>
      </c>
      <c r="P87" s="78"/>
      <c r="Q87" s="78" t="s">
        <v>128</v>
      </c>
      <c r="R87" s="78"/>
      <c r="S87" s="65" t="n">
        <v>38.6569872958258</v>
      </c>
      <c r="T87" s="78" t="s">
        <v>128</v>
      </c>
      <c r="U87" s="65" t="n">
        <v>42.8310502283105</v>
      </c>
      <c r="V87" s="78" t="s">
        <v>128</v>
      </c>
      <c r="W87" s="78" t="s">
        <v>128</v>
      </c>
      <c r="X87" s="78"/>
      <c r="Y87" s="65" t="n">
        <v>45.8410351201479</v>
      </c>
    </row>
    <row r="88" customFormat="false" ht="11.25" hidden="false" customHeight="false" outlineLevel="0" collapsed="false">
      <c r="B88" s="47" t="s">
        <v>111</v>
      </c>
      <c r="C88" s="65" t="n">
        <v>40.3587443946188</v>
      </c>
      <c r="D88" s="65" t="n">
        <v>38.8642413487134</v>
      </c>
      <c r="E88" s="65" t="n">
        <v>44.0879926672777</v>
      </c>
      <c r="F88" s="65" t="n">
        <v>38.5701676963813</v>
      </c>
      <c r="G88" s="65"/>
      <c r="H88" s="65" t="n">
        <v>38.7298747763864</v>
      </c>
      <c r="I88" s="65" t="n">
        <v>38.3992805755396</v>
      </c>
      <c r="J88" s="78" t="s">
        <v>128</v>
      </c>
      <c r="K88" s="65" t="n">
        <v>38.0453752181501</v>
      </c>
      <c r="L88" s="78" t="s">
        <v>128</v>
      </c>
      <c r="M88" s="65" t="n">
        <v>42.8833792470156</v>
      </c>
      <c r="N88" s="65"/>
      <c r="O88" s="78" t="s">
        <v>128</v>
      </c>
      <c r="P88" s="78"/>
      <c r="Q88" s="78" t="s">
        <v>128</v>
      </c>
      <c r="R88" s="78"/>
      <c r="S88" s="65" t="n">
        <v>38.8384754990926</v>
      </c>
      <c r="T88" s="78" t="s">
        <v>128</v>
      </c>
      <c r="U88" s="65" t="n">
        <v>42.8310502283105</v>
      </c>
      <c r="V88" s="78" t="s">
        <v>128</v>
      </c>
      <c r="W88" s="78" t="s">
        <v>128</v>
      </c>
      <c r="X88" s="78"/>
      <c r="Y88" s="65" t="n">
        <v>45.8410351201479</v>
      </c>
    </row>
    <row r="89" customFormat="false" ht="15" hidden="false" customHeight="true" outlineLevel="0" collapsed="false">
      <c r="A89" s="16" t="n">
        <v>1976</v>
      </c>
      <c r="B89" s="47" t="s">
        <v>108</v>
      </c>
      <c r="C89" s="65" t="n">
        <v>40.7174887892377</v>
      </c>
      <c r="D89" s="65" t="n">
        <v>39.5740905057675</v>
      </c>
      <c r="E89" s="65" t="n">
        <v>44.2713107241063</v>
      </c>
      <c r="F89" s="65" t="n">
        <v>39.4527802294793</v>
      </c>
      <c r="G89" s="65"/>
      <c r="H89" s="65" t="n">
        <v>39.2665474060823</v>
      </c>
      <c r="I89" s="65" t="n">
        <v>38.5791366906475</v>
      </c>
      <c r="J89" s="78" t="s">
        <v>128</v>
      </c>
      <c r="K89" s="65" t="n">
        <v>39.0924956369983</v>
      </c>
      <c r="L89" s="78" t="s">
        <v>128</v>
      </c>
      <c r="M89" s="65" t="n">
        <v>42.8833792470156</v>
      </c>
      <c r="N89" s="65"/>
      <c r="O89" s="78" t="s">
        <v>128</v>
      </c>
      <c r="P89" s="78"/>
      <c r="Q89" s="78" t="s">
        <v>128</v>
      </c>
      <c r="R89" s="78"/>
      <c r="S89" s="65" t="n">
        <v>38.8384754990926</v>
      </c>
      <c r="T89" s="78" t="s">
        <v>128</v>
      </c>
      <c r="U89" s="65" t="n">
        <v>43.1963470319635</v>
      </c>
      <c r="V89" s="78" t="s">
        <v>128</v>
      </c>
      <c r="W89" s="78" t="s">
        <v>128</v>
      </c>
      <c r="X89" s="78"/>
      <c r="Y89" s="65" t="n">
        <v>45.8410351201479</v>
      </c>
    </row>
    <row r="90" customFormat="false" ht="11.25" hidden="false" customHeight="false" outlineLevel="0" collapsed="false">
      <c r="B90" s="47" t="s">
        <v>109</v>
      </c>
      <c r="C90" s="65" t="n">
        <v>41.9730941704036</v>
      </c>
      <c r="D90" s="65" t="n">
        <v>40.3726708074534</v>
      </c>
      <c r="E90" s="65" t="n">
        <v>44.2713107241063</v>
      </c>
      <c r="F90" s="65" t="n">
        <v>40.2471315092674</v>
      </c>
      <c r="G90" s="65"/>
      <c r="H90" s="65" t="n">
        <v>40.1610017889088</v>
      </c>
      <c r="I90" s="65" t="n">
        <v>40.2877697841727</v>
      </c>
      <c r="J90" s="78" t="s">
        <v>128</v>
      </c>
      <c r="K90" s="65" t="n">
        <v>40.1396160558464</v>
      </c>
      <c r="L90" s="78" t="s">
        <v>128</v>
      </c>
      <c r="M90" s="65" t="n">
        <v>44.6280991735537</v>
      </c>
      <c r="N90" s="65"/>
      <c r="O90" s="78" t="s">
        <v>128</v>
      </c>
      <c r="P90" s="78"/>
      <c r="Q90" s="78" t="s">
        <v>128</v>
      </c>
      <c r="R90" s="78"/>
      <c r="S90" s="65" t="n">
        <v>38.8384754990926</v>
      </c>
      <c r="T90" s="78" t="s">
        <v>128</v>
      </c>
      <c r="U90" s="65" t="n">
        <v>44.9315068493151</v>
      </c>
      <c r="V90" s="78" t="s">
        <v>128</v>
      </c>
      <c r="W90" s="78" t="s">
        <v>128</v>
      </c>
      <c r="X90" s="78"/>
      <c r="Y90" s="65" t="n">
        <v>47.9667282809612</v>
      </c>
    </row>
    <row r="91" customFormat="false" ht="11.25" hidden="false" customHeight="false" outlineLevel="0" collapsed="false">
      <c r="B91" s="47" t="s">
        <v>110</v>
      </c>
      <c r="C91" s="65" t="n">
        <v>42.5112107623318</v>
      </c>
      <c r="D91" s="65" t="n">
        <v>40.905057675244</v>
      </c>
      <c r="E91" s="65" t="n">
        <v>46.1961503208066</v>
      </c>
      <c r="F91" s="65" t="n">
        <v>40.6884377758164</v>
      </c>
      <c r="G91" s="65"/>
      <c r="H91" s="65" t="n">
        <v>40.608228980322</v>
      </c>
      <c r="I91" s="65" t="n">
        <v>40.8273381294964</v>
      </c>
      <c r="J91" s="78" t="s">
        <v>128</v>
      </c>
      <c r="K91" s="65" t="n">
        <v>40.1396160558464</v>
      </c>
      <c r="L91" s="78" t="s">
        <v>128</v>
      </c>
      <c r="M91" s="65" t="n">
        <v>44.9954086317723</v>
      </c>
      <c r="N91" s="65"/>
      <c r="O91" s="78" t="s">
        <v>128</v>
      </c>
      <c r="P91" s="78"/>
      <c r="Q91" s="78" t="s">
        <v>128</v>
      </c>
      <c r="R91" s="78"/>
      <c r="S91" s="65" t="n">
        <v>40.7441016333938</v>
      </c>
      <c r="T91" s="78" t="s">
        <v>128</v>
      </c>
      <c r="U91" s="65" t="n">
        <v>45.0228310502283</v>
      </c>
      <c r="V91" s="78" t="s">
        <v>128</v>
      </c>
      <c r="W91" s="78" t="s">
        <v>128</v>
      </c>
      <c r="X91" s="78"/>
      <c r="Y91" s="65" t="n">
        <v>47.9667282809612</v>
      </c>
    </row>
    <row r="92" customFormat="false" ht="11.25" hidden="false" customHeight="false" outlineLevel="0" collapsed="false">
      <c r="B92" s="47" t="s">
        <v>111</v>
      </c>
      <c r="C92" s="65" t="n">
        <v>42.6008968609865</v>
      </c>
      <c r="D92" s="65" t="n">
        <v>41.0825199645075</v>
      </c>
      <c r="E92" s="65" t="n">
        <v>46.4711274060495</v>
      </c>
      <c r="F92" s="65" t="n">
        <v>40.6884377758164</v>
      </c>
      <c r="G92" s="65"/>
      <c r="H92" s="65" t="n">
        <v>41.1449016100179</v>
      </c>
      <c r="I92" s="65" t="n">
        <v>40.8273381294964</v>
      </c>
      <c r="J92" s="78" t="s">
        <v>128</v>
      </c>
      <c r="K92" s="65" t="n">
        <v>40.1396160558464</v>
      </c>
      <c r="L92" s="78" t="s">
        <v>128</v>
      </c>
      <c r="M92" s="65" t="n">
        <v>45.1790633608815</v>
      </c>
      <c r="N92" s="65"/>
      <c r="O92" s="78" t="s">
        <v>128</v>
      </c>
      <c r="P92" s="78"/>
      <c r="Q92" s="78" t="s">
        <v>128</v>
      </c>
      <c r="R92" s="78"/>
      <c r="S92" s="65" t="n">
        <v>40.7441016333938</v>
      </c>
      <c r="T92" s="78" t="s">
        <v>128</v>
      </c>
      <c r="U92" s="65" t="n">
        <v>45.0228310502283</v>
      </c>
      <c r="V92" s="78" t="s">
        <v>128</v>
      </c>
      <c r="W92" s="78" t="s">
        <v>128</v>
      </c>
      <c r="X92" s="78"/>
      <c r="Y92" s="65" t="n">
        <v>47.9667282809612</v>
      </c>
    </row>
    <row r="93" customFormat="false" ht="15" hidden="false" customHeight="true" outlineLevel="0" collapsed="false">
      <c r="A93" s="16" t="n">
        <v>1977</v>
      </c>
      <c r="B93" s="47" t="s">
        <v>108</v>
      </c>
      <c r="C93" s="65" t="n">
        <v>43.3183856502242</v>
      </c>
      <c r="D93" s="65" t="n">
        <v>42.5022182786158</v>
      </c>
      <c r="E93" s="65" t="n">
        <v>46.8377635197067</v>
      </c>
      <c r="F93" s="65" t="n">
        <v>42.2771403353928</v>
      </c>
      <c r="G93" s="65"/>
      <c r="H93" s="65" t="n">
        <v>41.6815742397138</v>
      </c>
      <c r="I93" s="65" t="n">
        <v>40.8273381294964</v>
      </c>
      <c r="J93" s="78" t="s">
        <v>128</v>
      </c>
      <c r="K93" s="65" t="n">
        <v>42.5828970331588</v>
      </c>
      <c r="L93" s="78" t="s">
        <v>128</v>
      </c>
      <c r="M93" s="65" t="n">
        <v>45.1790633608815</v>
      </c>
      <c r="N93" s="65"/>
      <c r="O93" s="78" t="s">
        <v>128</v>
      </c>
      <c r="P93" s="78"/>
      <c r="Q93" s="78" t="s">
        <v>128</v>
      </c>
      <c r="R93" s="78"/>
      <c r="S93" s="65" t="n">
        <v>40.8348457350272</v>
      </c>
      <c r="T93" s="78" t="s">
        <v>128</v>
      </c>
      <c r="U93" s="65" t="n">
        <v>45.7534246575343</v>
      </c>
      <c r="V93" s="78" t="s">
        <v>128</v>
      </c>
      <c r="W93" s="78" t="s">
        <v>128</v>
      </c>
      <c r="X93" s="78"/>
      <c r="Y93" s="65" t="n">
        <v>47.9667282809612</v>
      </c>
    </row>
    <row r="94" customFormat="false" ht="11.25" hidden="false" customHeight="false" outlineLevel="0" collapsed="false">
      <c r="B94" s="47" t="s">
        <v>109</v>
      </c>
      <c r="C94" s="65" t="n">
        <v>44.7533632286996</v>
      </c>
      <c r="D94" s="65" t="n">
        <v>43.2120674356699</v>
      </c>
      <c r="E94" s="65" t="n">
        <v>46.8377635197067</v>
      </c>
      <c r="F94" s="65" t="n">
        <v>43.1597528684907</v>
      </c>
      <c r="G94" s="65"/>
      <c r="H94" s="65" t="n">
        <v>42.6654740608229</v>
      </c>
      <c r="I94" s="65" t="n">
        <v>43.1654676258993</v>
      </c>
      <c r="J94" s="78" t="s">
        <v>128</v>
      </c>
      <c r="K94" s="65" t="n">
        <v>43.1064572425829</v>
      </c>
      <c r="L94" s="78" t="s">
        <v>128</v>
      </c>
      <c r="M94" s="65" t="n">
        <v>47.2910927456382</v>
      </c>
      <c r="N94" s="65"/>
      <c r="O94" s="78" t="s">
        <v>128</v>
      </c>
      <c r="P94" s="78"/>
      <c r="Q94" s="78" t="s">
        <v>128</v>
      </c>
      <c r="R94" s="78"/>
      <c r="S94" s="65" t="n">
        <v>40.8348457350272</v>
      </c>
      <c r="T94" s="78" t="s">
        <v>128</v>
      </c>
      <c r="U94" s="65" t="n">
        <v>47.6712328767123</v>
      </c>
      <c r="V94" s="78" t="s">
        <v>128</v>
      </c>
      <c r="W94" s="78" t="s">
        <v>128</v>
      </c>
      <c r="X94" s="78"/>
      <c r="Y94" s="65" t="n">
        <v>50.4621072088725</v>
      </c>
    </row>
    <row r="95" customFormat="false" ht="11.25" hidden="false" customHeight="false" outlineLevel="0" collapsed="false">
      <c r="B95" s="47" t="s">
        <v>110</v>
      </c>
      <c r="C95" s="65" t="n">
        <v>45.2017937219731</v>
      </c>
      <c r="D95" s="65" t="n">
        <v>43.921916592724</v>
      </c>
      <c r="E95" s="65" t="n">
        <v>49.1292392300642</v>
      </c>
      <c r="F95" s="65" t="n">
        <v>43.5127978817299</v>
      </c>
      <c r="G95" s="65"/>
      <c r="H95" s="65" t="n">
        <v>43.2021466905188</v>
      </c>
      <c r="I95" s="65" t="n">
        <v>43.8848920863309</v>
      </c>
      <c r="J95" s="78" t="s">
        <v>128</v>
      </c>
      <c r="K95" s="65" t="n">
        <v>43.1064572425829</v>
      </c>
      <c r="L95" s="78" t="s">
        <v>128</v>
      </c>
      <c r="M95" s="65" t="n">
        <v>47.7502295684114</v>
      </c>
      <c r="N95" s="65"/>
      <c r="O95" s="78" t="s">
        <v>128</v>
      </c>
      <c r="P95" s="78"/>
      <c r="Q95" s="78" t="s">
        <v>128</v>
      </c>
      <c r="R95" s="78"/>
      <c r="S95" s="65" t="n">
        <v>43.3756805807623</v>
      </c>
      <c r="T95" s="78" t="s">
        <v>128</v>
      </c>
      <c r="U95" s="65" t="n">
        <v>47.7625570776256</v>
      </c>
      <c r="V95" s="78" t="s">
        <v>128</v>
      </c>
      <c r="W95" s="78" t="s">
        <v>128</v>
      </c>
      <c r="X95" s="78"/>
      <c r="Y95" s="65" t="n">
        <v>50.4621072088725</v>
      </c>
    </row>
    <row r="96" customFormat="false" ht="11.25" hidden="false" customHeight="false" outlineLevel="0" collapsed="false">
      <c r="B96" s="47" t="s">
        <v>111</v>
      </c>
      <c r="C96" s="65" t="n">
        <v>45.3811659192825</v>
      </c>
      <c r="D96" s="65" t="n">
        <v>43.921916592724</v>
      </c>
      <c r="E96" s="65" t="n">
        <v>49.3125572868928</v>
      </c>
      <c r="F96" s="65" t="n">
        <v>43.7775816416593</v>
      </c>
      <c r="G96" s="65"/>
      <c r="H96" s="65" t="n">
        <v>43.91771019678</v>
      </c>
      <c r="I96" s="65" t="n">
        <v>43.8848920863309</v>
      </c>
      <c r="J96" s="78" t="s">
        <v>128</v>
      </c>
      <c r="K96" s="65" t="n">
        <v>43.1064572425829</v>
      </c>
      <c r="L96" s="78" t="s">
        <v>128</v>
      </c>
      <c r="M96" s="65" t="n">
        <v>47.842056932966</v>
      </c>
      <c r="N96" s="65"/>
      <c r="O96" s="78" t="s">
        <v>128</v>
      </c>
      <c r="P96" s="78"/>
      <c r="Q96" s="78" t="s">
        <v>128</v>
      </c>
      <c r="R96" s="78"/>
      <c r="S96" s="65" t="n">
        <v>43.3756805807623</v>
      </c>
      <c r="T96" s="78" t="s">
        <v>128</v>
      </c>
      <c r="U96" s="65" t="n">
        <v>47.7625570776256</v>
      </c>
      <c r="V96" s="78" t="s">
        <v>128</v>
      </c>
      <c r="W96" s="78" t="s">
        <v>128</v>
      </c>
      <c r="X96" s="78"/>
      <c r="Y96" s="65" t="n">
        <v>50.4621072088725</v>
      </c>
    </row>
    <row r="97" customFormat="false" ht="15" hidden="false" customHeight="true" outlineLevel="0" collapsed="false">
      <c r="A97" s="16" t="n">
        <v>1978</v>
      </c>
      <c r="B97" s="47" t="s">
        <v>108</v>
      </c>
      <c r="C97" s="65" t="n">
        <v>45.6502242152466</v>
      </c>
      <c r="D97" s="65" t="n">
        <v>44.2768411712511</v>
      </c>
      <c r="E97" s="65" t="n">
        <v>49.5875343721357</v>
      </c>
      <c r="F97" s="65" t="n">
        <v>44.1306266548985</v>
      </c>
      <c r="G97" s="65"/>
      <c r="H97" s="65" t="n">
        <v>44.4543828264759</v>
      </c>
      <c r="I97" s="65" t="n">
        <v>43.8848920863309</v>
      </c>
      <c r="J97" s="78" t="s">
        <v>128</v>
      </c>
      <c r="K97" s="65" t="n">
        <v>43.455497382199</v>
      </c>
      <c r="L97" s="78" t="s">
        <v>128</v>
      </c>
      <c r="M97" s="65" t="n">
        <v>47.842056932966</v>
      </c>
      <c r="N97" s="65"/>
      <c r="O97" s="78" t="s">
        <v>128</v>
      </c>
      <c r="P97" s="78"/>
      <c r="Q97" s="78" t="s">
        <v>128</v>
      </c>
      <c r="R97" s="78"/>
      <c r="S97" s="65" t="n">
        <v>43.3756805807623</v>
      </c>
      <c r="T97" s="78" t="s">
        <v>128</v>
      </c>
      <c r="U97" s="65" t="n">
        <v>47.8538812785388</v>
      </c>
      <c r="V97" s="78" t="s">
        <v>128</v>
      </c>
      <c r="W97" s="78" t="s">
        <v>128</v>
      </c>
      <c r="X97" s="78"/>
      <c r="Y97" s="65" t="n">
        <v>50.4621072088725</v>
      </c>
    </row>
    <row r="98" customFormat="false" ht="11.25" hidden="false" customHeight="false" outlineLevel="0" collapsed="false">
      <c r="B98" s="47" t="s">
        <v>109</v>
      </c>
      <c r="C98" s="65" t="n">
        <v>46.8161434977579</v>
      </c>
      <c r="D98" s="65" t="n">
        <v>45.075421472937</v>
      </c>
      <c r="E98" s="65" t="n">
        <v>49.7708524289643</v>
      </c>
      <c r="F98" s="65" t="n">
        <v>44.9249779346867</v>
      </c>
      <c r="G98" s="65"/>
      <c r="H98" s="65" t="n">
        <v>45.2593917710197</v>
      </c>
      <c r="I98" s="65" t="n">
        <v>45.3237410071942</v>
      </c>
      <c r="J98" s="78" t="s">
        <v>128</v>
      </c>
      <c r="K98" s="65" t="n">
        <v>44.1535776614311</v>
      </c>
      <c r="L98" s="78" t="s">
        <v>128</v>
      </c>
      <c r="M98" s="65" t="n">
        <v>49.5867768595041</v>
      </c>
      <c r="N98" s="65"/>
      <c r="O98" s="78" t="s">
        <v>128</v>
      </c>
      <c r="P98" s="78"/>
      <c r="Q98" s="78" t="s">
        <v>128</v>
      </c>
      <c r="R98" s="78"/>
      <c r="S98" s="65" t="n">
        <v>43.4664246823956</v>
      </c>
      <c r="T98" s="78" t="s">
        <v>128</v>
      </c>
      <c r="U98" s="65" t="n">
        <v>50.0456621004566</v>
      </c>
      <c r="V98" s="78" t="s">
        <v>128</v>
      </c>
      <c r="W98" s="78" t="s">
        <v>128</v>
      </c>
      <c r="X98" s="78"/>
      <c r="Y98" s="65" t="n">
        <v>52.5878003696858</v>
      </c>
    </row>
    <row r="99" customFormat="false" ht="11.25" hidden="false" customHeight="false" outlineLevel="0" collapsed="false">
      <c r="B99" s="47" t="s">
        <v>110</v>
      </c>
      <c r="C99" s="65" t="n">
        <v>47.5336322869955</v>
      </c>
      <c r="D99" s="65" t="n">
        <v>46.1401952085182</v>
      </c>
      <c r="E99" s="65" t="n">
        <v>51.5123739688359</v>
      </c>
      <c r="F99" s="65" t="n">
        <v>45.8075904677846</v>
      </c>
      <c r="G99" s="65"/>
      <c r="H99" s="65" t="n">
        <v>45.7066189624329</v>
      </c>
      <c r="I99" s="65" t="n">
        <v>45.773381294964</v>
      </c>
      <c r="J99" s="78" t="s">
        <v>128</v>
      </c>
      <c r="K99" s="65" t="n">
        <v>45.2879581151832</v>
      </c>
      <c r="L99" s="78" t="s">
        <v>128</v>
      </c>
      <c r="M99" s="65" t="n">
        <v>49.9540863177227</v>
      </c>
      <c r="N99" s="65"/>
      <c r="O99" s="78" t="s">
        <v>128</v>
      </c>
      <c r="P99" s="78"/>
      <c r="Q99" s="78" t="s">
        <v>128</v>
      </c>
      <c r="R99" s="78"/>
      <c r="S99" s="65" t="n">
        <v>45.7350272232305</v>
      </c>
      <c r="T99" s="78" t="s">
        <v>128</v>
      </c>
      <c r="U99" s="65" t="n">
        <v>50.0456621004566</v>
      </c>
      <c r="V99" s="78" t="s">
        <v>128</v>
      </c>
      <c r="W99" s="78" t="s">
        <v>128</v>
      </c>
      <c r="X99" s="78"/>
      <c r="Y99" s="65" t="n">
        <v>52.5878003696858</v>
      </c>
    </row>
    <row r="100" customFormat="false" ht="11.25" hidden="false" customHeight="false" outlineLevel="0" collapsed="false">
      <c r="B100" s="47" t="s">
        <v>111</v>
      </c>
      <c r="C100" s="65" t="n">
        <v>47.6233183856502</v>
      </c>
      <c r="D100" s="65" t="n">
        <v>46.1401952085182</v>
      </c>
      <c r="E100" s="65" t="n">
        <v>51.7873510540788</v>
      </c>
      <c r="F100" s="65" t="n">
        <v>45.8958517210944</v>
      </c>
      <c r="G100" s="65"/>
      <c r="H100" s="65" t="n">
        <v>46.2432915921288</v>
      </c>
      <c r="I100" s="65" t="n">
        <v>45.773381294964</v>
      </c>
      <c r="J100" s="78" t="s">
        <v>128</v>
      </c>
      <c r="K100" s="65" t="n">
        <v>45.2879581151832</v>
      </c>
      <c r="L100" s="78" t="s">
        <v>128</v>
      </c>
      <c r="M100" s="65" t="n">
        <v>50.0459136822773</v>
      </c>
      <c r="N100" s="65"/>
      <c r="O100" s="78" t="s">
        <v>128</v>
      </c>
      <c r="P100" s="78"/>
      <c r="Q100" s="78" t="s">
        <v>128</v>
      </c>
      <c r="R100" s="78"/>
      <c r="S100" s="65" t="n">
        <v>45.7350272232305</v>
      </c>
      <c r="T100" s="78" t="s">
        <v>128</v>
      </c>
      <c r="U100" s="65" t="n">
        <v>50.1369863013699</v>
      </c>
      <c r="V100" s="78" t="s">
        <v>128</v>
      </c>
      <c r="W100" s="78" t="s">
        <v>128</v>
      </c>
      <c r="X100" s="78"/>
      <c r="Y100" s="65" t="n">
        <v>52.5878003696858</v>
      </c>
    </row>
    <row r="101" customFormat="false" ht="15" hidden="false" customHeight="true" outlineLevel="0" collapsed="false">
      <c r="A101" s="16" t="n">
        <v>1979</v>
      </c>
      <c r="B101" s="47" t="s">
        <v>108</v>
      </c>
      <c r="C101" s="65" t="n">
        <v>48.0717488789238</v>
      </c>
      <c r="D101" s="65" t="n">
        <v>47.0275066548359</v>
      </c>
      <c r="E101" s="65" t="n">
        <v>52.0623281393217</v>
      </c>
      <c r="F101" s="65" t="n">
        <v>46.8667255075022</v>
      </c>
      <c r="G101" s="65"/>
      <c r="H101" s="65" t="n">
        <v>46.7799642218247</v>
      </c>
      <c r="I101" s="65" t="n">
        <v>45.773381294964</v>
      </c>
      <c r="J101" s="78" t="s">
        <v>128</v>
      </c>
      <c r="K101" s="65" t="n">
        <v>46.7713787085515</v>
      </c>
      <c r="L101" s="78" t="s">
        <v>128</v>
      </c>
      <c r="M101" s="65" t="n">
        <v>50.0459136822773</v>
      </c>
      <c r="N101" s="65"/>
      <c r="O101" s="78" t="s">
        <v>128</v>
      </c>
      <c r="P101" s="78"/>
      <c r="Q101" s="78" t="s">
        <v>128</v>
      </c>
      <c r="R101" s="78"/>
      <c r="S101" s="65" t="n">
        <v>45.8257713248639</v>
      </c>
      <c r="T101" s="78" t="s">
        <v>128</v>
      </c>
      <c r="U101" s="65" t="n">
        <v>50.4109589041096</v>
      </c>
      <c r="V101" s="78" t="s">
        <v>128</v>
      </c>
      <c r="W101" s="78" t="s">
        <v>128</v>
      </c>
      <c r="X101" s="78"/>
      <c r="Y101" s="65" t="n">
        <v>52.5878003696858</v>
      </c>
    </row>
    <row r="102" customFormat="false" ht="11.25" hidden="false" customHeight="false" outlineLevel="0" collapsed="false">
      <c r="B102" s="47" t="s">
        <v>109</v>
      </c>
      <c r="C102" s="65" t="n">
        <v>49.3273542600897</v>
      </c>
      <c r="D102" s="65" t="n">
        <v>47.6486246672582</v>
      </c>
      <c r="E102" s="65" t="n">
        <v>52.0623281393217</v>
      </c>
      <c r="F102" s="65" t="n">
        <v>47.4845542806708</v>
      </c>
      <c r="G102" s="65"/>
      <c r="H102" s="65" t="n">
        <v>47.6744186046512</v>
      </c>
      <c r="I102" s="65" t="n">
        <v>47.2122302158273</v>
      </c>
      <c r="J102" s="78" t="s">
        <v>128</v>
      </c>
      <c r="K102" s="65" t="n">
        <v>47.1204188481675</v>
      </c>
      <c r="L102" s="78" t="s">
        <v>128</v>
      </c>
      <c r="M102" s="65" t="n">
        <v>51.7906336088154</v>
      </c>
      <c r="N102" s="65"/>
      <c r="O102" s="78" t="s">
        <v>128</v>
      </c>
      <c r="P102" s="78"/>
      <c r="Q102" s="78" t="s">
        <v>128</v>
      </c>
      <c r="R102" s="78"/>
      <c r="S102" s="65" t="n">
        <v>45.8257713248639</v>
      </c>
      <c r="T102" s="78" t="s">
        <v>128</v>
      </c>
      <c r="U102" s="65" t="n">
        <v>52.3287671232877</v>
      </c>
      <c r="V102" s="78" t="s">
        <v>128</v>
      </c>
      <c r="W102" s="78" t="s">
        <v>128</v>
      </c>
      <c r="X102" s="78"/>
      <c r="Y102" s="65" t="n">
        <v>54.6210720887246</v>
      </c>
    </row>
    <row r="103" customFormat="false" ht="11.25" hidden="false" customHeight="false" outlineLevel="0" collapsed="false">
      <c r="B103" s="47" t="s">
        <v>110</v>
      </c>
      <c r="C103" s="65" t="n">
        <v>49.6860986547085</v>
      </c>
      <c r="D103" s="65" t="n">
        <v>48.092280390417</v>
      </c>
      <c r="E103" s="65" t="n">
        <v>53.8955087076077</v>
      </c>
      <c r="F103" s="65" t="n">
        <v>47.7493380406002</v>
      </c>
      <c r="G103" s="65"/>
      <c r="H103" s="65" t="n">
        <v>48.0322003577818</v>
      </c>
      <c r="I103" s="65" t="n">
        <v>47.6618705035971</v>
      </c>
      <c r="J103" s="78" t="s">
        <v>128</v>
      </c>
      <c r="K103" s="65" t="n">
        <v>47.1204188481675</v>
      </c>
      <c r="L103" s="78" t="s">
        <v>128</v>
      </c>
      <c r="M103" s="65" t="n">
        <v>51.9742883379247</v>
      </c>
      <c r="N103" s="65"/>
      <c r="O103" s="78" t="s">
        <v>128</v>
      </c>
      <c r="P103" s="78"/>
      <c r="Q103" s="78" t="s">
        <v>128</v>
      </c>
      <c r="R103" s="78"/>
      <c r="S103" s="65" t="n">
        <v>48.0036297640653</v>
      </c>
      <c r="T103" s="78" t="s">
        <v>128</v>
      </c>
      <c r="U103" s="65" t="n">
        <v>52.3287671232877</v>
      </c>
      <c r="V103" s="78" t="s">
        <v>128</v>
      </c>
      <c r="W103" s="78" t="s">
        <v>128</v>
      </c>
      <c r="X103" s="78"/>
      <c r="Y103" s="65" t="n">
        <v>54.6210720887246</v>
      </c>
    </row>
    <row r="104" customFormat="false" ht="11.25" hidden="false" customHeight="false" outlineLevel="0" collapsed="false">
      <c r="B104" s="47" t="s">
        <v>111</v>
      </c>
      <c r="C104" s="65" t="n">
        <v>49.7757847533632</v>
      </c>
      <c r="D104" s="65" t="n">
        <v>48.2697426796806</v>
      </c>
      <c r="E104" s="65" t="n">
        <v>54.2621448212649</v>
      </c>
      <c r="F104" s="65" t="n">
        <v>47.9258605472198</v>
      </c>
      <c r="G104" s="65"/>
      <c r="H104" s="65" t="n">
        <v>48.6583184257603</v>
      </c>
      <c r="I104" s="65" t="n">
        <v>47.6618705035971</v>
      </c>
      <c r="J104" s="78" t="s">
        <v>128</v>
      </c>
      <c r="K104" s="65" t="n">
        <v>47.1204188481675</v>
      </c>
      <c r="L104" s="78" t="s">
        <v>128</v>
      </c>
      <c r="M104" s="65" t="n">
        <v>52.0661157024793</v>
      </c>
      <c r="N104" s="65"/>
      <c r="O104" s="78" t="s">
        <v>128</v>
      </c>
      <c r="P104" s="78"/>
      <c r="Q104" s="78" t="s">
        <v>128</v>
      </c>
      <c r="R104" s="78"/>
      <c r="S104" s="65" t="n">
        <v>48.0036297640653</v>
      </c>
      <c r="T104" s="78" t="s">
        <v>128</v>
      </c>
      <c r="U104" s="65" t="n">
        <v>52.3287671232877</v>
      </c>
      <c r="V104" s="78" t="s">
        <v>128</v>
      </c>
      <c r="W104" s="78" t="s">
        <v>128</v>
      </c>
      <c r="X104" s="78"/>
      <c r="Y104" s="65" t="n">
        <v>54.6210720887246</v>
      </c>
    </row>
    <row r="105" customFormat="false" ht="15" hidden="false" customHeight="true" outlineLevel="0" collapsed="false">
      <c r="A105" s="16" t="n">
        <v>1980</v>
      </c>
      <c r="B105" s="47" t="s">
        <v>108</v>
      </c>
      <c r="C105" s="65" t="n">
        <v>49.8654708520179</v>
      </c>
      <c r="D105" s="65" t="n">
        <v>48.3584738243123</v>
      </c>
      <c r="E105" s="65" t="n">
        <v>54.6287809349221</v>
      </c>
      <c r="F105" s="65" t="n">
        <v>48.1023830538394</v>
      </c>
      <c r="G105" s="65"/>
      <c r="H105" s="65" t="n">
        <v>49.1949910554562</v>
      </c>
      <c r="I105" s="65" t="n">
        <v>47.6618705035971</v>
      </c>
      <c r="J105" s="78" t="s">
        <v>128</v>
      </c>
      <c r="K105" s="65" t="n">
        <v>47.2949389179756</v>
      </c>
      <c r="L105" s="78" t="s">
        <v>128</v>
      </c>
      <c r="M105" s="65" t="n">
        <v>52.0661157024793</v>
      </c>
      <c r="N105" s="65"/>
      <c r="O105" s="78" t="s">
        <v>128</v>
      </c>
      <c r="P105" s="78"/>
      <c r="Q105" s="78" t="s">
        <v>128</v>
      </c>
      <c r="R105" s="78"/>
      <c r="S105" s="65" t="n">
        <v>48.0943738656987</v>
      </c>
      <c r="T105" s="78" t="s">
        <v>128</v>
      </c>
      <c r="U105" s="65" t="n">
        <v>52.5114155251142</v>
      </c>
      <c r="V105" s="78" t="s">
        <v>128</v>
      </c>
      <c r="W105" s="78" t="s">
        <v>128</v>
      </c>
      <c r="X105" s="78"/>
      <c r="Y105" s="65" t="n">
        <v>54.6210720887246</v>
      </c>
    </row>
    <row r="106" customFormat="false" ht="11.25" hidden="false" customHeight="false" outlineLevel="0" collapsed="false">
      <c r="B106" s="47" t="s">
        <v>109</v>
      </c>
      <c r="C106" s="65" t="n">
        <v>52.3766816143498</v>
      </c>
      <c r="D106" s="65" t="n">
        <v>50.4880212954747</v>
      </c>
      <c r="E106" s="65" t="n">
        <v>54.7204399633364</v>
      </c>
      <c r="F106" s="65" t="n">
        <v>50.3971756398941</v>
      </c>
      <c r="G106" s="65"/>
      <c r="H106" s="65" t="n">
        <v>50.1788908765653</v>
      </c>
      <c r="I106" s="65" t="n">
        <v>47.6618705035971</v>
      </c>
      <c r="J106" s="78" t="s">
        <v>128</v>
      </c>
      <c r="K106" s="65" t="n">
        <v>50.5235602094241</v>
      </c>
      <c r="L106" s="78" t="s">
        <v>128</v>
      </c>
      <c r="M106" s="65" t="n">
        <v>54.8209366391185</v>
      </c>
      <c r="N106" s="65"/>
      <c r="O106" s="78" t="s">
        <v>128</v>
      </c>
      <c r="P106" s="78"/>
      <c r="Q106" s="78" t="s">
        <v>128</v>
      </c>
      <c r="R106" s="78"/>
      <c r="S106" s="65" t="n">
        <v>48.4573502722323</v>
      </c>
      <c r="T106" s="78" t="s">
        <v>128</v>
      </c>
      <c r="U106" s="65" t="n">
        <v>55.3424657534247</v>
      </c>
      <c r="V106" s="78" t="s">
        <v>128</v>
      </c>
      <c r="W106" s="78" t="s">
        <v>128</v>
      </c>
      <c r="X106" s="78"/>
      <c r="Y106" s="65" t="n">
        <v>57.9482439926063</v>
      </c>
    </row>
    <row r="107" customFormat="false" ht="11.25" hidden="false" customHeight="false" outlineLevel="0" collapsed="false">
      <c r="B107" s="47" t="s">
        <v>110</v>
      </c>
      <c r="C107" s="65" t="n">
        <v>53.0941704035875</v>
      </c>
      <c r="D107" s="65" t="n">
        <v>51.5527950310559</v>
      </c>
      <c r="E107" s="65" t="n">
        <v>58.1118240146654</v>
      </c>
      <c r="F107" s="65" t="n">
        <v>51.1915269196823</v>
      </c>
      <c r="G107" s="65"/>
      <c r="H107" s="65" t="n">
        <v>51.0733452593918</v>
      </c>
      <c r="I107" s="65" t="n">
        <v>50.9892086330935</v>
      </c>
      <c r="J107" s="78" t="s">
        <v>128</v>
      </c>
      <c r="K107" s="65" t="n">
        <v>50.5235602094241</v>
      </c>
      <c r="L107" s="78" t="s">
        <v>128</v>
      </c>
      <c r="M107" s="65" t="n">
        <v>55.5555555555556</v>
      </c>
      <c r="N107" s="65"/>
      <c r="O107" s="78" t="s">
        <v>128</v>
      </c>
      <c r="P107" s="78"/>
      <c r="Q107" s="78" t="s">
        <v>128</v>
      </c>
      <c r="R107" s="78"/>
      <c r="S107" s="65" t="n">
        <v>51.4519056261343</v>
      </c>
      <c r="T107" s="78" t="s">
        <v>128</v>
      </c>
      <c r="U107" s="65" t="n">
        <v>55.7990867579909</v>
      </c>
      <c r="V107" s="78" t="s">
        <v>128</v>
      </c>
      <c r="W107" s="78" t="s">
        <v>128</v>
      </c>
      <c r="X107" s="78"/>
      <c r="Y107" s="65" t="n">
        <v>57.9482439926063</v>
      </c>
    </row>
    <row r="108" customFormat="false" ht="11.25" hidden="false" customHeight="false" outlineLevel="0" collapsed="false">
      <c r="B108" s="47" t="s">
        <v>111</v>
      </c>
      <c r="C108" s="65" t="n">
        <v>53.1838565022422</v>
      </c>
      <c r="D108" s="65" t="n">
        <v>51.6415261756877</v>
      </c>
      <c r="E108" s="65" t="n">
        <v>58.6617781851512</v>
      </c>
      <c r="F108" s="65" t="n">
        <v>51.2797881729921</v>
      </c>
      <c r="G108" s="65"/>
      <c r="H108" s="65" t="n">
        <v>51.8783542039356</v>
      </c>
      <c r="I108" s="65" t="n">
        <v>50.9892086330935</v>
      </c>
      <c r="J108" s="78" t="s">
        <v>128</v>
      </c>
      <c r="K108" s="65" t="n">
        <v>50.5235602094241</v>
      </c>
      <c r="L108" s="78" t="s">
        <v>128</v>
      </c>
      <c r="M108" s="65" t="n">
        <v>55.5555555555556</v>
      </c>
      <c r="N108" s="65"/>
      <c r="O108" s="78" t="s">
        <v>128</v>
      </c>
      <c r="P108" s="78"/>
      <c r="Q108" s="78" t="s">
        <v>128</v>
      </c>
      <c r="R108" s="78"/>
      <c r="S108" s="65" t="n">
        <v>51.4519056261343</v>
      </c>
      <c r="T108" s="78" t="s">
        <v>128</v>
      </c>
      <c r="U108" s="65" t="n">
        <v>55.7990867579909</v>
      </c>
      <c r="V108" s="78" t="s">
        <v>128</v>
      </c>
      <c r="W108" s="78" t="s">
        <v>128</v>
      </c>
      <c r="X108" s="78"/>
      <c r="Y108" s="65" t="n">
        <v>57.9482439926063</v>
      </c>
    </row>
    <row r="109" customFormat="false" ht="15" hidden="false" customHeight="true" outlineLevel="0" collapsed="false">
      <c r="A109" s="16" t="n">
        <v>1981</v>
      </c>
      <c r="B109" s="47" t="s">
        <v>108</v>
      </c>
      <c r="C109" s="65" t="n">
        <v>53.2735426008969</v>
      </c>
      <c r="D109" s="65" t="n">
        <v>51.7302573203194</v>
      </c>
      <c r="E109" s="65" t="n">
        <v>59.1200733272227</v>
      </c>
      <c r="F109" s="65" t="n">
        <v>51.4563106796117</v>
      </c>
      <c r="G109" s="65"/>
      <c r="H109" s="65" t="n">
        <v>52.5044722719141</v>
      </c>
      <c r="I109" s="65" t="n">
        <v>50.9892086330935</v>
      </c>
      <c r="J109" s="78" t="s">
        <v>128</v>
      </c>
      <c r="K109" s="65" t="n">
        <v>50.5235602094241</v>
      </c>
      <c r="L109" s="78" t="s">
        <v>128</v>
      </c>
      <c r="M109" s="65" t="n">
        <v>55.5555555555556</v>
      </c>
      <c r="N109" s="65"/>
      <c r="O109" s="78" t="s">
        <v>128</v>
      </c>
      <c r="P109" s="78"/>
      <c r="Q109" s="78" t="s">
        <v>128</v>
      </c>
      <c r="R109" s="78"/>
      <c r="S109" s="65" t="n">
        <v>51.4519056261343</v>
      </c>
      <c r="T109" s="78" t="s">
        <v>128</v>
      </c>
      <c r="U109" s="65" t="n">
        <v>56.0730593607306</v>
      </c>
      <c r="V109" s="78" t="s">
        <v>128</v>
      </c>
      <c r="W109" s="78" t="s">
        <v>128</v>
      </c>
      <c r="X109" s="78"/>
      <c r="Y109" s="65" t="n">
        <v>57.9482439926063</v>
      </c>
    </row>
    <row r="110" customFormat="false" ht="11.25" hidden="false" customHeight="false" outlineLevel="0" collapsed="false">
      <c r="B110" s="47" t="s">
        <v>109</v>
      </c>
      <c r="C110" s="65" t="n">
        <v>54.3497757847534</v>
      </c>
      <c r="D110" s="65" t="n">
        <v>53.0612244897959</v>
      </c>
      <c r="E110" s="65" t="n">
        <v>59.1200733272227</v>
      </c>
      <c r="F110" s="65" t="n">
        <v>52.7802294792586</v>
      </c>
      <c r="G110" s="65"/>
      <c r="H110" s="65" t="n">
        <v>53.309481216458</v>
      </c>
      <c r="I110" s="65" t="n">
        <v>50.9892086330935</v>
      </c>
      <c r="J110" s="78" t="s">
        <v>128</v>
      </c>
      <c r="K110" s="65" t="n">
        <v>52.4432809773124</v>
      </c>
      <c r="L110" s="78" t="s">
        <v>128</v>
      </c>
      <c r="M110" s="65" t="n">
        <v>55.9228650137741</v>
      </c>
      <c r="N110" s="65"/>
      <c r="O110" s="78" t="s">
        <v>128</v>
      </c>
      <c r="P110" s="78"/>
      <c r="Q110" s="78" t="s">
        <v>128</v>
      </c>
      <c r="R110" s="78"/>
      <c r="S110" s="65" t="n">
        <v>53.3575317604356</v>
      </c>
      <c r="T110" s="78" t="s">
        <v>128</v>
      </c>
      <c r="U110" s="65" t="n">
        <v>57.1689497716895</v>
      </c>
      <c r="V110" s="78" t="s">
        <v>128</v>
      </c>
      <c r="W110" s="78" t="s">
        <v>128</v>
      </c>
      <c r="X110" s="78"/>
      <c r="Y110" s="65" t="n">
        <v>57.9482439926063</v>
      </c>
    </row>
    <row r="111" customFormat="false" ht="11.25" hidden="false" customHeight="false" outlineLevel="0" collapsed="false">
      <c r="B111" s="47" t="s">
        <v>110</v>
      </c>
      <c r="C111" s="65" t="n">
        <v>55.6053811659193</v>
      </c>
      <c r="D111" s="65" t="n">
        <v>54.0372670807453</v>
      </c>
      <c r="E111" s="65" t="n">
        <v>61.1365719523373</v>
      </c>
      <c r="F111" s="65" t="n">
        <v>53.7511032656664</v>
      </c>
      <c r="G111" s="65"/>
      <c r="H111" s="65" t="n">
        <v>53.9355992844365</v>
      </c>
      <c r="I111" s="65" t="n">
        <v>53.4172661870504</v>
      </c>
      <c r="J111" s="78" t="s">
        <v>128</v>
      </c>
      <c r="K111" s="65" t="n">
        <v>52.9668411867365</v>
      </c>
      <c r="L111" s="78" t="s">
        <v>128</v>
      </c>
      <c r="M111" s="65" t="n">
        <v>57.9430670339761</v>
      </c>
      <c r="N111" s="65"/>
      <c r="O111" s="78" t="s">
        <v>128</v>
      </c>
      <c r="P111" s="78"/>
      <c r="Q111" s="78" t="s">
        <v>128</v>
      </c>
      <c r="R111" s="78"/>
      <c r="S111" s="65" t="n">
        <v>53.6297640653358</v>
      </c>
      <c r="T111" s="78" t="s">
        <v>128</v>
      </c>
      <c r="U111" s="65" t="n">
        <v>58.5388127853881</v>
      </c>
      <c r="V111" s="78" t="s">
        <v>128</v>
      </c>
      <c r="W111" s="78" t="s">
        <v>128</v>
      </c>
      <c r="X111" s="78"/>
      <c r="Y111" s="65" t="n">
        <v>60.4436229205176</v>
      </c>
    </row>
    <row r="112" customFormat="false" ht="11.25" hidden="false" customHeight="false" outlineLevel="0" collapsed="false">
      <c r="B112" s="47" t="s">
        <v>111</v>
      </c>
      <c r="C112" s="65" t="n">
        <v>55.6053811659193</v>
      </c>
      <c r="D112" s="65" t="n">
        <v>54.1259982253771</v>
      </c>
      <c r="E112" s="65" t="n">
        <v>62.7864344637947</v>
      </c>
      <c r="F112" s="65" t="n">
        <v>53.7511032656664</v>
      </c>
      <c r="G112" s="65"/>
      <c r="H112" s="65" t="n">
        <v>54.7406082289803</v>
      </c>
      <c r="I112" s="65" t="n">
        <v>53.4172661870504</v>
      </c>
      <c r="J112" s="78" t="s">
        <v>128</v>
      </c>
      <c r="K112" s="65" t="n">
        <v>52.9668411867365</v>
      </c>
      <c r="L112" s="78" t="s">
        <v>128</v>
      </c>
      <c r="M112" s="65" t="n">
        <v>57.9430670339761</v>
      </c>
      <c r="N112" s="65"/>
      <c r="O112" s="78" t="s">
        <v>128</v>
      </c>
      <c r="P112" s="78"/>
      <c r="Q112" s="78" t="s">
        <v>128</v>
      </c>
      <c r="R112" s="78"/>
      <c r="S112" s="65" t="n">
        <v>53.6297640653358</v>
      </c>
      <c r="T112" s="78" t="s">
        <v>128</v>
      </c>
      <c r="U112" s="65" t="n">
        <v>58.5388127853881</v>
      </c>
      <c r="V112" s="78" t="s">
        <v>128</v>
      </c>
      <c r="W112" s="78" t="s">
        <v>128</v>
      </c>
      <c r="X112" s="78"/>
      <c r="Y112" s="65" t="n">
        <v>60.4436229205176</v>
      </c>
    </row>
    <row r="113" customFormat="false" ht="15" hidden="false" customHeight="true" outlineLevel="0" collapsed="false">
      <c r="A113" s="16" t="n">
        <v>1982</v>
      </c>
      <c r="B113" s="47" t="s">
        <v>108</v>
      </c>
      <c r="C113" s="65" t="n">
        <v>55.695067264574</v>
      </c>
      <c r="D113" s="65" t="n">
        <v>54.2147293700089</v>
      </c>
      <c r="E113" s="65" t="n">
        <v>63.0614115490376</v>
      </c>
      <c r="F113" s="65" t="n">
        <v>53.8393645189762</v>
      </c>
      <c r="G113" s="65"/>
      <c r="H113" s="65" t="n">
        <v>55.0089445438283</v>
      </c>
      <c r="I113" s="65" t="n">
        <v>53.4172661870504</v>
      </c>
      <c r="J113" s="78" t="s">
        <v>128</v>
      </c>
      <c r="K113" s="65" t="n">
        <v>52.9668411867365</v>
      </c>
      <c r="L113" s="78" t="s">
        <v>128</v>
      </c>
      <c r="M113" s="65" t="n">
        <v>57.9430670339761</v>
      </c>
      <c r="N113" s="65"/>
      <c r="O113" s="78" t="s">
        <v>128</v>
      </c>
      <c r="P113" s="78"/>
      <c r="Q113" s="78" t="s">
        <v>128</v>
      </c>
      <c r="R113" s="78"/>
      <c r="S113" s="65" t="n">
        <v>53.7205081669692</v>
      </c>
      <c r="T113" s="78" t="s">
        <v>128</v>
      </c>
      <c r="U113" s="65" t="n">
        <v>58.6301369863014</v>
      </c>
      <c r="V113" s="78" t="s">
        <v>128</v>
      </c>
      <c r="W113" s="78" t="s">
        <v>128</v>
      </c>
      <c r="X113" s="78"/>
      <c r="Y113" s="65" t="n">
        <v>60.4436229205176</v>
      </c>
    </row>
    <row r="114" customFormat="false" ht="11.25" hidden="false" customHeight="false" outlineLevel="0" collapsed="false">
      <c r="B114" s="47" t="s">
        <v>109</v>
      </c>
      <c r="C114" s="65" t="n">
        <v>56.8609865470852</v>
      </c>
      <c r="D114" s="65" t="n">
        <v>55.7231588287489</v>
      </c>
      <c r="E114" s="65" t="n">
        <v>63.0614115490376</v>
      </c>
      <c r="F114" s="65" t="n">
        <v>55.4280670785525</v>
      </c>
      <c r="G114" s="65"/>
      <c r="H114" s="65" t="n">
        <v>55.7245080500895</v>
      </c>
      <c r="I114" s="65" t="n">
        <v>53.4172661870504</v>
      </c>
      <c r="J114" s="78" t="s">
        <v>128</v>
      </c>
      <c r="K114" s="65" t="n">
        <v>55.0610820244328</v>
      </c>
      <c r="L114" s="78" t="s">
        <v>128</v>
      </c>
      <c r="M114" s="65" t="n">
        <v>58.0348943985308</v>
      </c>
      <c r="N114" s="65"/>
      <c r="O114" s="78" t="s">
        <v>128</v>
      </c>
      <c r="P114" s="78"/>
      <c r="Q114" s="78" t="s">
        <v>128</v>
      </c>
      <c r="R114" s="78"/>
      <c r="S114" s="65" t="n">
        <v>55.3539019963702</v>
      </c>
      <c r="T114" s="78" t="s">
        <v>128</v>
      </c>
      <c r="U114" s="65" t="n">
        <v>59.9086757990868</v>
      </c>
      <c r="V114" s="78" t="s">
        <v>128</v>
      </c>
      <c r="W114" s="78" t="s">
        <v>128</v>
      </c>
      <c r="X114" s="78"/>
      <c r="Y114" s="65" t="n">
        <v>60.4436229205176</v>
      </c>
    </row>
    <row r="115" customFormat="false" ht="11.25" hidden="false" customHeight="false" outlineLevel="0" collapsed="false">
      <c r="B115" s="47" t="s">
        <v>110</v>
      </c>
      <c r="C115" s="65" t="n">
        <v>57.847533632287</v>
      </c>
      <c r="D115" s="65" t="n">
        <v>56.2555456965395</v>
      </c>
      <c r="E115" s="65" t="n">
        <v>65.0779101741522</v>
      </c>
      <c r="F115" s="65" t="n">
        <v>55.9576345984113</v>
      </c>
      <c r="G115" s="65"/>
      <c r="H115" s="65" t="n">
        <v>56.350626118068</v>
      </c>
      <c r="I115" s="65" t="n">
        <v>55.6654676258993</v>
      </c>
      <c r="J115" s="78" t="s">
        <v>128</v>
      </c>
      <c r="K115" s="65" t="n">
        <v>55.0610820244328</v>
      </c>
      <c r="L115" s="78" t="s">
        <v>128</v>
      </c>
      <c r="M115" s="65" t="n">
        <v>60.1469237832874</v>
      </c>
      <c r="N115" s="65"/>
      <c r="O115" s="78" t="s">
        <v>128</v>
      </c>
      <c r="P115" s="78"/>
      <c r="Q115" s="78" t="s">
        <v>128</v>
      </c>
      <c r="R115" s="78"/>
      <c r="S115" s="65" t="n">
        <v>55.535390199637</v>
      </c>
      <c r="T115" s="78" t="s">
        <v>128</v>
      </c>
      <c r="U115" s="65" t="n">
        <v>60.6392694063927</v>
      </c>
      <c r="V115" s="78" t="s">
        <v>128</v>
      </c>
      <c r="W115" s="78" t="s">
        <v>128</v>
      </c>
      <c r="X115" s="78"/>
      <c r="Y115" s="65" t="n">
        <v>62.5693160813309</v>
      </c>
    </row>
    <row r="116" customFormat="false" ht="11.25" hidden="false" customHeight="false" outlineLevel="0" collapsed="false">
      <c r="B116" s="47" t="s">
        <v>111</v>
      </c>
      <c r="C116" s="65" t="n">
        <v>57.847533632287</v>
      </c>
      <c r="D116" s="65" t="n">
        <v>56.3442768411713</v>
      </c>
      <c r="E116" s="65" t="n">
        <v>65.4445462878094</v>
      </c>
      <c r="F116" s="65" t="n">
        <v>56.0458958517211</v>
      </c>
      <c r="G116" s="65"/>
      <c r="H116" s="65" t="n">
        <v>56.8872987477639</v>
      </c>
      <c r="I116" s="65" t="n">
        <v>55.6654676258993</v>
      </c>
      <c r="J116" s="78" t="s">
        <v>128</v>
      </c>
      <c r="K116" s="65" t="n">
        <v>55.0610820244328</v>
      </c>
      <c r="L116" s="78" t="s">
        <v>128</v>
      </c>
      <c r="M116" s="65" t="n">
        <v>60.1469237832874</v>
      </c>
      <c r="N116" s="65"/>
      <c r="O116" s="78" t="s">
        <v>128</v>
      </c>
      <c r="P116" s="78"/>
      <c r="Q116" s="78" t="s">
        <v>128</v>
      </c>
      <c r="R116" s="78"/>
      <c r="S116" s="65" t="n">
        <v>55.8076225045372</v>
      </c>
      <c r="T116" s="78" t="s">
        <v>128</v>
      </c>
      <c r="U116" s="65" t="n">
        <v>60.6392694063927</v>
      </c>
      <c r="V116" s="78" t="s">
        <v>128</v>
      </c>
      <c r="W116" s="78" t="s">
        <v>128</v>
      </c>
      <c r="X116" s="78"/>
      <c r="Y116" s="65" t="n">
        <v>62.5693160813309</v>
      </c>
    </row>
    <row r="117" customFormat="false" ht="15" hidden="false" customHeight="true" outlineLevel="0" collapsed="false">
      <c r="A117" s="16" t="n">
        <v>1983</v>
      </c>
      <c r="B117" s="47" t="s">
        <v>108</v>
      </c>
      <c r="C117" s="65" t="n">
        <v>57.847533632287</v>
      </c>
      <c r="D117" s="65" t="n">
        <v>56.433007985803</v>
      </c>
      <c r="E117" s="65" t="n">
        <v>65.6278643446379</v>
      </c>
      <c r="F117" s="65" t="n">
        <v>56.0458958517211</v>
      </c>
      <c r="G117" s="65"/>
      <c r="H117" s="65" t="n">
        <v>57.3345259391771</v>
      </c>
      <c r="I117" s="65" t="n">
        <v>55.6654676258993</v>
      </c>
      <c r="J117" s="78" t="s">
        <v>128</v>
      </c>
      <c r="K117" s="65" t="n">
        <v>55.0610820244328</v>
      </c>
      <c r="L117" s="78" t="s">
        <v>128</v>
      </c>
      <c r="M117" s="65" t="n">
        <v>60.1469237832874</v>
      </c>
      <c r="N117" s="65"/>
      <c r="O117" s="78" t="s">
        <v>128</v>
      </c>
      <c r="P117" s="78"/>
      <c r="Q117" s="78" t="s">
        <v>128</v>
      </c>
      <c r="R117" s="78"/>
      <c r="S117" s="65" t="n">
        <v>55.8983666061706</v>
      </c>
      <c r="T117" s="78" t="s">
        <v>128</v>
      </c>
      <c r="U117" s="65" t="n">
        <v>60.6392694063927</v>
      </c>
      <c r="V117" s="78" t="s">
        <v>128</v>
      </c>
      <c r="W117" s="78" t="s">
        <v>128</v>
      </c>
      <c r="X117" s="78"/>
      <c r="Y117" s="65" t="n">
        <v>62.5693160813309</v>
      </c>
    </row>
    <row r="118" customFormat="false" ht="11.25" hidden="false" customHeight="false" outlineLevel="0" collapsed="false">
      <c r="B118" s="47" t="s">
        <v>109</v>
      </c>
      <c r="C118" s="65" t="n">
        <v>59.1928251121076</v>
      </c>
      <c r="D118" s="65" t="n">
        <v>57.7639751552795</v>
      </c>
      <c r="E118" s="65" t="n">
        <v>65.7195233730522</v>
      </c>
      <c r="F118" s="65" t="n">
        <v>57.3698146513681</v>
      </c>
      <c r="G118" s="65"/>
      <c r="H118" s="65" t="n">
        <v>57.9606440071556</v>
      </c>
      <c r="I118" s="65" t="n">
        <v>55.6654676258993</v>
      </c>
      <c r="J118" s="78" t="s">
        <v>128</v>
      </c>
      <c r="K118" s="65" t="n">
        <v>56.8935427574171</v>
      </c>
      <c r="L118" s="78" t="s">
        <v>128</v>
      </c>
      <c r="M118" s="65" t="n">
        <v>61.0651974288338</v>
      </c>
      <c r="N118" s="65"/>
      <c r="O118" s="78" t="s">
        <v>128</v>
      </c>
      <c r="P118" s="78"/>
      <c r="Q118" s="78" t="s">
        <v>128</v>
      </c>
      <c r="R118" s="78"/>
      <c r="S118" s="65" t="n">
        <v>57.3502722323049</v>
      </c>
      <c r="T118" s="78" t="s">
        <v>128</v>
      </c>
      <c r="U118" s="65" t="n">
        <v>61.8264840182648</v>
      </c>
      <c r="V118" s="78" t="s">
        <v>128</v>
      </c>
      <c r="W118" s="78" t="s">
        <v>128</v>
      </c>
      <c r="X118" s="78"/>
      <c r="Y118" s="65" t="n">
        <v>63.7707948243993</v>
      </c>
    </row>
    <row r="119" customFormat="false" ht="11.25" hidden="false" customHeight="false" outlineLevel="0" collapsed="false">
      <c r="B119" s="47" t="s">
        <v>110</v>
      </c>
      <c r="C119" s="65" t="n">
        <v>59.5515695067265</v>
      </c>
      <c r="D119" s="65" t="n">
        <v>58.1188997338066</v>
      </c>
      <c r="E119" s="65" t="n">
        <v>67.0944087992667</v>
      </c>
      <c r="F119" s="65" t="n">
        <v>57.7228596646072</v>
      </c>
      <c r="G119" s="65"/>
      <c r="H119" s="65" t="n">
        <v>58.4078711985689</v>
      </c>
      <c r="I119" s="65" t="n">
        <v>57.3741007194245</v>
      </c>
      <c r="J119" s="78" t="s">
        <v>128</v>
      </c>
      <c r="K119" s="65" t="n">
        <v>56.8935427574171</v>
      </c>
      <c r="L119" s="78" t="s">
        <v>128</v>
      </c>
      <c r="M119" s="65" t="n">
        <v>61.8916437098255</v>
      </c>
      <c r="N119" s="65"/>
      <c r="O119" s="78" t="s">
        <v>128</v>
      </c>
      <c r="P119" s="78"/>
      <c r="Q119" s="78" t="s">
        <v>128</v>
      </c>
      <c r="R119" s="78"/>
      <c r="S119" s="65" t="n">
        <v>57.5317604355717</v>
      </c>
      <c r="T119" s="78" t="s">
        <v>128</v>
      </c>
      <c r="U119" s="65" t="n">
        <v>62.2831050228311</v>
      </c>
      <c r="V119" s="78" t="s">
        <v>128</v>
      </c>
      <c r="W119" s="78" t="s">
        <v>128</v>
      </c>
      <c r="X119" s="78"/>
      <c r="Y119" s="65" t="n">
        <v>64.1404805914972</v>
      </c>
    </row>
    <row r="120" customFormat="false" ht="11.25" hidden="false" customHeight="false" outlineLevel="0" collapsed="false">
      <c r="B120" s="47" t="s">
        <v>111</v>
      </c>
      <c r="C120" s="65" t="n">
        <v>59.5515695067265</v>
      </c>
      <c r="D120" s="65" t="n">
        <v>58.1188997338066</v>
      </c>
      <c r="E120" s="65" t="n">
        <v>67.3693858845096</v>
      </c>
      <c r="F120" s="65" t="n">
        <v>57.811120917917</v>
      </c>
      <c r="G120" s="65"/>
      <c r="H120" s="65" t="n">
        <v>58.6762075134168</v>
      </c>
      <c r="I120" s="65" t="n">
        <v>57.4640287769784</v>
      </c>
      <c r="J120" s="78" t="s">
        <v>128</v>
      </c>
      <c r="K120" s="65" t="n">
        <v>56.8935427574171</v>
      </c>
      <c r="L120" s="78" t="s">
        <v>128</v>
      </c>
      <c r="M120" s="65" t="n">
        <v>61.8916437098255</v>
      </c>
      <c r="N120" s="65"/>
      <c r="O120" s="78" t="s">
        <v>128</v>
      </c>
      <c r="P120" s="78"/>
      <c r="Q120" s="78" t="s">
        <v>128</v>
      </c>
      <c r="R120" s="78"/>
      <c r="S120" s="65" t="n">
        <v>57.5317604355717</v>
      </c>
      <c r="T120" s="78" t="s">
        <v>128</v>
      </c>
      <c r="U120" s="65" t="n">
        <v>62.3744292237443</v>
      </c>
      <c r="V120" s="78" t="s">
        <v>128</v>
      </c>
      <c r="W120" s="78" t="s">
        <v>128</v>
      </c>
      <c r="X120" s="78"/>
      <c r="Y120" s="65" t="n">
        <v>64.1404805914972</v>
      </c>
    </row>
    <row r="121" customFormat="false" ht="15" hidden="false" customHeight="true" outlineLevel="0" collapsed="false">
      <c r="A121" s="16" t="n">
        <v>1984</v>
      </c>
      <c r="B121" s="47" t="s">
        <v>108</v>
      </c>
      <c r="C121" s="65" t="n">
        <v>59.5515695067265</v>
      </c>
      <c r="D121" s="65" t="n">
        <v>58.2076308784383</v>
      </c>
      <c r="E121" s="65" t="n">
        <v>67.6443629697525</v>
      </c>
      <c r="F121" s="65" t="n">
        <v>57.8993821712268</v>
      </c>
      <c r="G121" s="65"/>
      <c r="H121" s="65" t="n">
        <v>59.0339892665474</v>
      </c>
      <c r="I121" s="65" t="n">
        <v>57.4640287769784</v>
      </c>
      <c r="J121" s="78" t="s">
        <v>128</v>
      </c>
      <c r="K121" s="65" t="n">
        <v>56.8935427574171</v>
      </c>
      <c r="L121" s="78" t="s">
        <v>128</v>
      </c>
      <c r="M121" s="65" t="n">
        <v>61.8916437098255</v>
      </c>
      <c r="N121" s="65"/>
      <c r="O121" s="78" t="s">
        <v>128</v>
      </c>
      <c r="P121" s="78"/>
      <c r="Q121" s="78" t="s">
        <v>128</v>
      </c>
      <c r="R121" s="78"/>
      <c r="S121" s="65" t="n">
        <v>57.5317604355717</v>
      </c>
      <c r="T121" s="78" t="s">
        <v>128</v>
      </c>
      <c r="U121" s="65" t="n">
        <v>62.3744292237443</v>
      </c>
      <c r="V121" s="78" t="s">
        <v>128</v>
      </c>
      <c r="W121" s="78" t="s">
        <v>128</v>
      </c>
      <c r="X121" s="78"/>
      <c r="Y121" s="65" t="n">
        <v>64.1404805914972</v>
      </c>
    </row>
    <row r="122" customFormat="false" ht="11.25" hidden="false" customHeight="false" outlineLevel="0" collapsed="false">
      <c r="B122" s="47" t="s">
        <v>109</v>
      </c>
      <c r="C122" s="65" t="n">
        <v>60.1793721973094</v>
      </c>
      <c r="D122" s="65" t="n">
        <v>58.3850931677019</v>
      </c>
      <c r="E122" s="65" t="n">
        <v>67.6443629697525</v>
      </c>
      <c r="F122" s="65" t="n">
        <v>57.9876434245366</v>
      </c>
      <c r="G122" s="65"/>
      <c r="H122" s="65" t="n">
        <v>59.5706618962433</v>
      </c>
      <c r="I122" s="65" t="n">
        <v>57.4640287769784</v>
      </c>
      <c r="J122" s="78" t="s">
        <v>128</v>
      </c>
      <c r="K122" s="65" t="n">
        <v>56.8935427574171</v>
      </c>
      <c r="L122" s="78" t="s">
        <v>128</v>
      </c>
      <c r="M122" s="65" t="n">
        <v>62.0752984389348</v>
      </c>
      <c r="N122" s="65"/>
      <c r="O122" s="78" t="s">
        <v>128</v>
      </c>
      <c r="P122" s="78"/>
      <c r="Q122" s="78" t="s">
        <v>128</v>
      </c>
      <c r="R122" s="78"/>
      <c r="S122" s="65" t="n">
        <v>59.1651542649728</v>
      </c>
      <c r="T122" s="78" t="s">
        <v>128</v>
      </c>
      <c r="U122" s="65" t="n">
        <v>63.1050228310502</v>
      </c>
      <c r="V122" s="78" t="s">
        <v>128</v>
      </c>
      <c r="W122" s="78" t="s">
        <v>128</v>
      </c>
      <c r="X122" s="78"/>
      <c r="Y122" s="65" t="n">
        <v>64.4177449168207</v>
      </c>
    </row>
    <row r="123" customFormat="false" ht="11.25" hidden="false" customHeight="false" outlineLevel="0" collapsed="false">
      <c r="B123" s="47" t="s">
        <v>110</v>
      </c>
      <c r="C123" s="65" t="n">
        <v>60.8968609865471</v>
      </c>
      <c r="D123" s="65" t="n">
        <v>59.9822537710736</v>
      </c>
      <c r="E123" s="65" t="n">
        <v>69.2942254812099</v>
      </c>
      <c r="F123" s="65" t="n">
        <v>59.576345984113</v>
      </c>
      <c r="G123" s="65"/>
      <c r="H123" s="65" t="n">
        <v>60.1073345259392</v>
      </c>
      <c r="I123" s="65" t="n">
        <v>59.0827338129496</v>
      </c>
      <c r="J123" s="78" t="s">
        <v>128</v>
      </c>
      <c r="K123" s="65" t="n">
        <v>58.6387434554974</v>
      </c>
      <c r="L123" s="78" t="s">
        <v>128</v>
      </c>
      <c r="M123" s="65" t="n">
        <v>62.9017447199265</v>
      </c>
      <c r="N123" s="65"/>
      <c r="O123" s="78" t="s">
        <v>128</v>
      </c>
      <c r="P123" s="78"/>
      <c r="Q123" s="78" t="s">
        <v>128</v>
      </c>
      <c r="R123" s="78"/>
      <c r="S123" s="65" t="n">
        <v>59.2558983666062</v>
      </c>
      <c r="T123" s="78" t="s">
        <v>128</v>
      </c>
      <c r="U123" s="65" t="n">
        <v>63.8356164383562</v>
      </c>
      <c r="V123" s="78" t="s">
        <v>128</v>
      </c>
      <c r="W123" s="78" t="s">
        <v>128</v>
      </c>
      <c r="X123" s="78"/>
      <c r="Y123" s="65" t="n">
        <v>64.4177449168207</v>
      </c>
    </row>
    <row r="124" customFormat="false" ht="11.25" hidden="false" customHeight="false" outlineLevel="0" collapsed="false">
      <c r="B124" s="47" t="s">
        <v>111</v>
      </c>
      <c r="C124" s="65" t="n">
        <v>61.0762331838565</v>
      </c>
      <c r="D124" s="65" t="n">
        <v>59.9822537710736</v>
      </c>
      <c r="E124" s="65" t="n">
        <v>69.6608615948671</v>
      </c>
      <c r="F124" s="65" t="n">
        <v>59.7528684907326</v>
      </c>
      <c r="G124" s="65"/>
      <c r="H124" s="65" t="n">
        <v>60.6440071556351</v>
      </c>
      <c r="I124" s="65" t="n">
        <v>59.7122302158274</v>
      </c>
      <c r="J124" s="78" t="s">
        <v>128</v>
      </c>
      <c r="K124" s="65" t="n">
        <v>58.6387434554974</v>
      </c>
      <c r="L124" s="78" t="s">
        <v>128</v>
      </c>
      <c r="M124" s="65" t="n">
        <v>62.9017447199265</v>
      </c>
      <c r="N124" s="65"/>
      <c r="O124" s="78" t="s">
        <v>128</v>
      </c>
      <c r="P124" s="78"/>
      <c r="Q124" s="78" t="s">
        <v>128</v>
      </c>
      <c r="R124" s="78"/>
      <c r="S124" s="65" t="n">
        <v>59.2558983666062</v>
      </c>
      <c r="T124" s="78" t="s">
        <v>128</v>
      </c>
      <c r="U124" s="65" t="n">
        <v>63.8356164383562</v>
      </c>
      <c r="V124" s="78" t="s">
        <v>128</v>
      </c>
      <c r="W124" s="78" t="s">
        <v>128</v>
      </c>
      <c r="X124" s="78"/>
      <c r="Y124" s="65" t="n">
        <v>64.4177449168207</v>
      </c>
    </row>
    <row r="125" customFormat="false" ht="15" hidden="false" customHeight="true" outlineLevel="0" collapsed="false">
      <c r="A125" s="16" t="n">
        <v>1985</v>
      </c>
      <c r="B125" s="47" t="s">
        <v>108</v>
      </c>
      <c r="C125" s="65" t="n">
        <v>61.7040358744395</v>
      </c>
      <c r="D125" s="65" t="n">
        <v>60.1597160603372</v>
      </c>
      <c r="E125" s="65" t="n">
        <v>69.93583868011</v>
      </c>
      <c r="F125" s="65" t="n">
        <v>59.7528684907326</v>
      </c>
      <c r="G125" s="65"/>
      <c r="H125" s="65" t="n">
        <v>60.912343470483</v>
      </c>
      <c r="I125" s="65" t="n">
        <v>59.7122302158274</v>
      </c>
      <c r="J125" s="78" t="s">
        <v>128</v>
      </c>
      <c r="K125" s="65" t="n">
        <v>58.6387434554974</v>
      </c>
      <c r="L125" s="78" t="s">
        <v>128</v>
      </c>
      <c r="M125" s="65" t="n">
        <v>64.0955004591368</v>
      </c>
      <c r="N125" s="65"/>
      <c r="O125" s="78" t="s">
        <v>128</v>
      </c>
      <c r="P125" s="78"/>
      <c r="Q125" s="78" t="s">
        <v>128</v>
      </c>
      <c r="R125" s="78"/>
      <c r="S125" s="65" t="n">
        <v>59.3466424682396</v>
      </c>
      <c r="T125" s="78" t="s">
        <v>128</v>
      </c>
      <c r="U125" s="65" t="n">
        <v>64.4748858447489</v>
      </c>
      <c r="V125" s="78" t="s">
        <v>128</v>
      </c>
      <c r="W125" s="78" t="s">
        <v>128</v>
      </c>
      <c r="X125" s="78"/>
      <c r="Y125" s="65" t="n">
        <v>66.358595194085</v>
      </c>
    </row>
    <row r="126" customFormat="false" ht="11.25" hidden="false" customHeight="false" outlineLevel="0" collapsed="false">
      <c r="B126" s="47" t="s">
        <v>109</v>
      </c>
      <c r="C126" s="65" t="n">
        <v>62.3318385650224</v>
      </c>
      <c r="D126" s="65" t="n">
        <v>60.9582963620231</v>
      </c>
      <c r="E126" s="65" t="n">
        <v>69.93583868011</v>
      </c>
      <c r="F126" s="65" t="n">
        <v>60.6354810238305</v>
      </c>
      <c r="G126" s="65"/>
      <c r="H126" s="65" t="n">
        <v>61.4490161001789</v>
      </c>
      <c r="I126" s="65" t="n">
        <v>59.7122302158274</v>
      </c>
      <c r="J126" s="78" t="s">
        <v>128</v>
      </c>
      <c r="K126" s="65" t="n">
        <v>59.8603839441536</v>
      </c>
      <c r="L126" s="78" t="s">
        <v>128</v>
      </c>
      <c r="M126" s="65" t="n">
        <v>64.0955004591368</v>
      </c>
      <c r="N126" s="65"/>
      <c r="O126" s="78" t="s">
        <v>128</v>
      </c>
      <c r="P126" s="78"/>
      <c r="Q126" s="78" t="s">
        <v>128</v>
      </c>
      <c r="R126" s="78"/>
      <c r="S126" s="65" t="n">
        <v>59.437386569873</v>
      </c>
      <c r="T126" s="78" t="s">
        <v>128</v>
      </c>
      <c r="U126" s="65" t="n">
        <v>65.0228310502283</v>
      </c>
      <c r="V126" s="78" t="s">
        <v>128</v>
      </c>
      <c r="W126" s="78" t="s">
        <v>128</v>
      </c>
      <c r="X126" s="78"/>
      <c r="Y126" s="65" t="n">
        <v>66.358595194085</v>
      </c>
    </row>
    <row r="127" customFormat="false" ht="11.25" hidden="false" customHeight="false" outlineLevel="0" collapsed="false">
      <c r="B127" s="47" t="s">
        <v>110</v>
      </c>
      <c r="C127" s="65" t="n">
        <v>62.6905829596413</v>
      </c>
      <c r="D127" s="65" t="n">
        <v>61.2244897959184</v>
      </c>
      <c r="E127" s="65" t="n">
        <v>71.4940421631531</v>
      </c>
      <c r="F127" s="65" t="n">
        <v>60.9885260370697</v>
      </c>
      <c r="G127" s="65"/>
      <c r="H127" s="65" t="n">
        <v>61.9856887298748</v>
      </c>
      <c r="I127" s="65" t="n">
        <v>61.2410071942446</v>
      </c>
      <c r="J127" s="78" t="s">
        <v>128</v>
      </c>
      <c r="K127" s="65" t="n">
        <v>59.8603839441536</v>
      </c>
      <c r="L127" s="78" t="s">
        <v>128</v>
      </c>
      <c r="M127" s="65" t="n">
        <v>65.0137741046832</v>
      </c>
      <c r="N127" s="65"/>
      <c r="O127" s="78" t="s">
        <v>128</v>
      </c>
      <c r="P127" s="78"/>
      <c r="Q127" s="78" t="s">
        <v>128</v>
      </c>
      <c r="R127" s="78"/>
      <c r="S127" s="65" t="n">
        <v>59.5281306715063</v>
      </c>
      <c r="T127" s="78" t="s">
        <v>128</v>
      </c>
      <c r="U127" s="65" t="n">
        <v>65.662100456621</v>
      </c>
      <c r="V127" s="78" t="s">
        <v>128</v>
      </c>
      <c r="W127" s="78" t="s">
        <v>128</v>
      </c>
      <c r="X127" s="78"/>
      <c r="Y127" s="65" t="n">
        <v>66.358595194085</v>
      </c>
    </row>
    <row r="128" customFormat="false" ht="11.25" hidden="false" customHeight="false" outlineLevel="0" collapsed="false">
      <c r="B128" s="47" t="s">
        <v>111</v>
      </c>
      <c r="C128" s="65" t="n">
        <v>62.780269058296</v>
      </c>
      <c r="D128" s="65" t="n">
        <v>61.4906832298137</v>
      </c>
      <c r="E128" s="65" t="n">
        <v>71.8606782768103</v>
      </c>
      <c r="F128" s="65" t="n">
        <v>61.1650485436893</v>
      </c>
      <c r="G128" s="65"/>
      <c r="H128" s="65" t="n">
        <v>62.2540250447227</v>
      </c>
      <c r="I128" s="65" t="n">
        <v>61.9604316546763</v>
      </c>
      <c r="J128" s="78" t="s">
        <v>128</v>
      </c>
      <c r="K128" s="65" t="n">
        <v>59.8603839441536</v>
      </c>
      <c r="L128" s="78" t="s">
        <v>128</v>
      </c>
      <c r="M128" s="65" t="n">
        <v>65.0137741046832</v>
      </c>
      <c r="N128" s="65"/>
      <c r="O128" s="78" t="s">
        <v>128</v>
      </c>
      <c r="P128" s="78"/>
      <c r="Q128" s="78" t="s">
        <v>128</v>
      </c>
      <c r="R128" s="78"/>
      <c r="S128" s="65" t="n">
        <v>60.7985480943739</v>
      </c>
      <c r="T128" s="78" t="s">
        <v>128</v>
      </c>
      <c r="U128" s="65" t="n">
        <v>65.662100456621</v>
      </c>
      <c r="V128" s="78" t="s">
        <v>128</v>
      </c>
      <c r="W128" s="78" t="s">
        <v>128</v>
      </c>
      <c r="X128" s="78"/>
      <c r="Y128" s="65" t="n">
        <v>66.358595194085</v>
      </c>
    </row>
    <row r="129" customFormat="false" ht="15" hidden="false" customHeight="true" outlineLevel="0" collapsed="false">
      <c r="A129" s="16" t="n">
        <v>1986</v>
      </c>
      <c r="B129" s="47" t="s">
        <v>108</v>
      </c>
      <c r="C129" s="65" t="n">
        <v>63.4080717488789</v>
      </c>
      <c r="D129" s="65" t="n">
        <v>61.6681455190772</v>
      </c>
      <c r="E129" s="65" t="n">
        <v>72.2273143904675</v>
      </c>
      <c r="F129" s="65" t="n">
        <v>61.2533097969991</v>
      </c>
      <c r="G129" s="65"/>
      <c r="H129" s="65" t="n">
        <v>62.8801431127013</v>
      </c>
      <c r="I129" s="65" t="n">
        <v>61.9604316546763</v>
      </c>
      <c r="J129" s="78" t="s">
        <v>128</v>
      </c>
      <c r="K129" s="65" t="n">
        <v>59.8603839441536</v>
      </c>
      <c r="L129" s="78" t="s">
        <v>128</v>
      </c>
      <c r="M129" s="65" t="n">
        <v>66.3911845730028</v>
      </c>
      <c r="N129" s="65"/>
      <c r="O129" s="78" t="s">
        <v>128</v>
      </c>
      <c r="P129" s="78"/>
      <c r="Q129" s="78" t="s">
        <v>128</v>
      </c>
      <c r="R129" s="78"/>
      <c r="S129" s="65" t="n">
        <v>60.7985480943739</v>
      </c>
      <c r="T129" s="78" t="s">
        <v>128</v>
      </c>
      <c r="U129" s="65" t="n">
        <v>66.3926940639269</v>
      </c>
      <c r="V129" s="78" t="s">
        <v>128</v>
      </c>
      <c r="W129" s="78" t="s">
        <v>128</v>
      </c>
      <c r="X129" s="78"/>
      <c r="Y129" s="65" t="n">
        <v>68.6691312384473</v>
      </c>
    </row>
    <row r="130" customFormat="false" ht="11.25" hidden="false" customHeight="false" outlineLevel="0" collapsed="false">
      <c r="B130" s="47" t="s">
        <v>109</v>
      </c>
      <c r="C130" s="65" t="n">
        <v>63.9461883408072</v>
      </c>
      <c r="D130" s="65" t="n">
        <v>62.0230700976043</v>
      </c>
      <c r="E130" s="65" t="n">
        <v>72.2273143904675</v>
      </c>
      <c r="F130" s="65" t="n">
        <v>61.5180935569285</v>
      </c>
      <c r="G130" s="65"/>
      <c r="H130" s="65" t="n">
        <v>63.5957066189624</v>
      </c>
      <c r="I130" s="65" t="n">
        <v>61.9604316546763</v>
      </c>
      <c r="J130" s="78" t="s">
        <v>128</v>
      </c>
      <c r="K130" s="65" t="n">
        <v>59.8603839441536</v>
      </c>
      <c r="L130" s="78" t="s">
        <v>128</v>
      </c>
      <c r="M130" s="65" t="n">
        <v>66.3911845730028</v>
      </c>
      <c r="N130" s="65"/>
      <c r="O130" s="78" t="s">
        <v>128</v>
      </c>
      <c r="P130" s="78"/>
      <c r="Q130" s="78" t="s">
        <v>128</v>
      </c>
      <c r="R130" s="78"/>
      <c r="S130" s="65" t="n">
        <v>62.431941923775</v>
      </c>
      <c r="T130" s="78" t="s">
        <v>128</v>
      </c>
      <c r="U130" s="65" t="n">
        <v>67.5799086757991</v>
      </c>
      <c r="V130" s="78" t="s">
        <v>128</v>
      </c>
      <c r="W130" s="78" t="s">
        <v>128</v>
      </c>
      <c r="X130" s="78"/>
      <c r="Y130" s="65" t="n">
        <v>68.6691312384473</v>
      </c>
    </row>
    <row r="131" customFormat="false" ht="11.25" hidden="false" customHeight="false" outlineLevel="0" collapsed="false">
      <c r="B131" s="47" t="s">
        <v>110</v>
      </c>
      <c r="C131" s="65" t="n">
        <v>64.932735426009</v>
      </c>
      <c r="D131" s="65" t="n">
        <v>63.7976929902396</v>
      </c>
      <c r="E131" s="65" t="n">
        <v>74.3354720439963</v>
      </c>
      <c r="F131" s="65" t="n">
        <v>63.459841129744</v>
      </c>
      <c r="G131" s="65"/>
      <c r="H131" s="65" t="n">
        <v>64.221824686941</v>
      </c>
      <c r="I131" s="65" t="n">
        <v>63.9388489208633</v>
      </c>
      <c r="J131" s="78" t="s">
        <v>128</v>
      </c>
      <c r="K131" s="65" t="n">
        <v>62.39092495637</v>
      </c>
      <c r="L131" s="78" t="s">
        <v>128</v>
      </c>
      <c r="M131" s="65" t="n">
        <v>66.9421487603306</v>
      </c>
      <c r="N131" s="65"/>
      <c r="O131" s="78" t="s">
        <v>128</v>
      </c>
      <c r="P131" s="78"/>
      <c r="Q131" s="78" t="s">
        <v>128</v>
      </c>
      <c r="R131" s="78"/>
      <c r="S131" s="65" t="n">
        <v>62.5226860254084</v>
      </c>
      <c r="T131" s="78" t="s">
        <v>128</v>
      </c>
      <c r="U131" s="65" t="n">
        <v>67.8538812785388</v>
      </c>
      <c r="V131" s="78" t="s">
        <v>128</v>
      </c>
      <c r="W131" s="78" t="s">
        <v>128</v>
      </c>
      <c r="X131" s="78"/>
      <c r="Y131" s="65" t="n">
        <v>68.6691312384473</v>
      </c>
    </row>
    <row r="132" customFormat="false" ht="11.25" hidden="false" customHeight="false" outlineLevel="0" collapsed="false">
      <c r="B132" s="47" t="s">
        <v>111</v>
      </c>
      <c r="C132" s="65" t="n">
        <v>65.0224215246637</v>
      </c>
      <c r="D132" s="65" t="n">
        <v>63.9751552795031</v>
      </c>
      <c r="E132" s="65" t="n">
        <v>74.5187901008249</v>
      </c>
      <c r="F132" s="65" t="n">
        <v>63.8128861429832</v>
      </c>
      <c r="G132" s="65"/>
      <c r="H132" s="65" t="n">
        <v>64.5796064400716</v>
      </c>
      <c r="I132" s="65" t="n">
        <v>64.658273381295</v>
      </c>
      <c r="J132" s="78" t="s">
        <v>128</v>
      </c>
      <c r="K132" s="65" t="n">
        <v>62.39092495637</v>
      </c>
      <c r="L132" s="78" t="s">
        <v>128</v>
      </c>
      <c r="M132" s="65" t="n">
        <v>67.4012855831038</v>
      </c>
      <c r="N132" s="65"/>
      <c r="O132" s="78" t="s">
        <v>128</v>
      </c>
      <c r="P132" s="78"/>
      <c r="Q132" s="78" t="s">
        <v>128</v>
      </c>
      <c r="R132" s="78"/>
      <c r="S132" s="65" t="n">
        <v>62.5226860254084</v>
      </c>
      <c r="T132" s="78" t="s">
        <v>128</v>
      </c>
      <c r="U132" s="65" t="n">
        <v>67.8538812785388</v>
      </c>
      <c r="V132" s="78" t="s">
        <v>128</v>
      </c>
      <c r="W132" s="78" t="s">
        <v>128</v>
      </c>
      <c r="X132" s="78"/>
      <c r="Y132" s="65" t="n">
        <v>68.6691312384473</v>
      </c>
    </row>
    <row r="133" customFormat="false" ht="15" hidden="false" customHeight="true" outlineLevel="0" collapsed="false">
      <c r="A133" s="16" t="n">
        <v>1987</v>
      </c>
      <c r="B133" s="47" t="s">
        <v>108</v>
      </c>
      <c r="C133" s="65" t="n">
        <v>65.7399103139013</v>
      </c>
      <c r="D133" s="65" t="n">
        <v>64.1526175687666</v>
      </c>
      <c r="E133" s="65" t="n">
        <v>74.9770852428964</v>
      </c>
      <c r="F133" s="65" t="n">
        <v>63.8128861429832</v>
      </c>
      <c r="G133" s="65"/>
      <c r="H133" s="65" t="n">
        <v>65.2057245080501</v>
      </c>
      <c r="I133" s="65" t="n">
        <v>64.658273381295</v>
      </c>
      <c r="J133" s="78" t="s">
        <v>128</v>
      </c>
      <c r="K133" s="65" t="n">
        <v>62.39092495637</v>
      </c>
      <c r="L133" s="78" t="s">
        <v>128</v>
      </c>
      <c r="M133" s="65" t="n">
        <v>68.7786960514233</v>
      </c>
      <c r="N133" s="65"/>
      <c r="O133" s="78" t="s">
        <v>128</v>
      </c>
      <c r="P133" s="78"/>
      <c r="Q133" s="78" t="s">
        <v>128</v>
      </c>
      <c r="R133" s="78"/>
      <c r="S133" s="65" t="n">
        <v>62.6134301270417</v>
      </c>
      <c r="T133" s="78" t="s">
        <v>128</v>
      </c>
      <c r="U133" s="65" t="n">
        <v>68.5844748858447</v>
      </c>
      <c r="V133" s="78" t="s">
        <v>128</v>
      </c>
      <c r="W133" s="78" t="s">
        <v>128</v>
      </c>
      <c r="X133" s="78"/>
      <c r="Y133" s="65" t="n">
        <v>70.9796672828096</v>
      </c>
    </row>
    <row r="134" customFormat="false" ht="11.25" hidden="false" customHeight="false" outlineLevel="0" collapsed="false">
      <c r="B134" s="47" t="s">
        <v>109</v>
      </c>
      <c r="C134" s="65" t="n">
        <v>66.8161434977579</v>
      </c>
      <c r="D134" s="65" t="n">
        <v>65.7497781721384</v>
      </c>
      <c r="E134" s="65" t="n">
        <v>74.9770852428964</v>
      </c>
      <c r="F134" s="65" t="n">
        <v>65.4015887025596</v>
      </c>
      <c r="G134" s="65"/>
      <c r="H134" s="65" t="n">
        <v>65.9212880143113</v>
      </c>
      <c r="I134" s="65" t="n">
        <v>64.658273381295</v>
      </c>
      <c r="J134" s="78" t="s">
        <v>128</v>
      </c>
      <c r="K134" s="65" t="n">
        <v>64.7469458987784</v>
      </c>
      <c r="L134" s="78" t="s">
        <v>128</v>
      </c>
      <c r="M134" s="65" t="n">
        <v>68.7786960514233</v>
      </c>
      <c r="N134" s="65"/>
      <c r="O134" s="78" t="s">
        <v>128</v>
      </c>
      <c r="P134" s="78"/>
      <c r="Q134" s="78" t="s">
        <v>128</v>
      </c>
      <c r="R134" s="78"/>
      <c r="S134" s="65" t="n">
        <v>64.3375680580762</v>
      </c>
      <c r="T134" s="78" t="s">
        <v>128</v>
      </c>
      <c r="U134" s="65" t="n">
        <v>69.5890410958904</v>
      </c>
      <c r="V134" s="78" t="s">
        <v>128</v>
      </c>
      <c r="W134" s="78" t="s">
        <v>128</v>
      </c>
      <c r="X134" s="78"/>
      <c r="Y134" s="65" t="n">
        <v>70.9796672828096</v>
      </c>
    </row>
    <row r="135" customFormat="false" ht="11.25" hidden="false" customHeight="false" outlineLevel="0" collapsed="false">
      <c r="B135" s="47" t="s">
        <v>110</v>
      </c>
      <c r="C135" s="65" t="n">
        <v>67.2645739910314</v>
      </c>
      <c r="D135" s="65" t="n">
        <v>66.1934338952972</v>
      </c>
      <c r="E135" s="65" t="n">
        <v>74.9770852428964</v>
      </c>
      <c r="F135" s="65" t="n">
        <v>65.9311562224184</v>
      </c>
      <c r="G135" s="65"/>
      <c r="H135" s="65" t="n">
        <v>66.5474060822898</v>
      </c>
      <c r="I135" s="65" t="n">
        <v>66.3669064748201</v>
      </c>
      <c r="J135" s="78" t="s">
        <v>128</v>
      </c>
      <c r="K135" s="65" t="n">
        <v>64.7469458987784</v>
      </c>
      <c r="L135" s="78" t="s">
        <v>128</v>
      </c>
      <c r="M135" s="65" t="n">
        <v>69.6969696969697</v>
      </c>
      <c r="N135" s="65"/>
      <c r="O135" s="78" t="s">
        <v>128</v>
      </c>
      <c r="P135" s="78"/>
      <c r="Q135" s="78" t="s">
        <v>128</v>
      </c>
      <c r="R135" s="78"/>
      <c r="S135" s="65" t="n">
        <v>64.4283121597096</v>
      </c>
      <c r="T135" s="78" t="s">
        <v>128</v>
      </c>
      <c r="U135" s="65" t="n">
        <v>69.9543378995434</v>
      </c>
      <c r="V135" s="78" t="s">
        <v>128</v>
      </c>
      <c r="W135" s="78" t="s">
        <v>128</v>
      </c>
      <c r="X135" s="78"/>
      <c r="Y135" s="65" t="n">
        <v>70.9796672828096</v>
      </c>
    </row>
    <row r="136" customFormat="false" ht="11.25" hidden="false" customHeight="false" outlineLevel="0" collapsed="false">
      <c r="B136" s="47" t="s">
        <v>111</v>
      </c>
      <c r="C136" s="65" t="n">
        <v>67.2645739910314</v>
      </c>
      <c r="D136" s="65" t="n">
        <v>66.282165039929</v>
      </c>
      <c r="E136" s="65" t="n">
        <v>76.9019248395967</v>
      </c>
      <c r="F136" s="65" t="n">
        <v>66.0194174757282</v>
      </c>
      <c r="G136" s="65"/>
      <c r="H136" s="65" t="n">
        <v>66.9946332737031</v>
      </c>
      <c r="I136" s="65" t="n">
        <v>67.0863309352518</v>
      </c>
      <c r="J136" s="78" t="s">
        <v>128</v>
      </c>
      <c r="K136" s="65" t="n">
        <v>64.7469458987784</v>
      </c>
      <c r="L136" s="78" t="s">
        <v>128</v>
      </c>
      <c r="M136" s="65" t="n">
        <v>69.6969696969697</v>
      </c>
      <c r="N136" s="65"/>
      <c r="O136" s="78" t="s">
        <v>128</v>
      </c>
      <c r="P136" s="78"/>
      <c r="Q136" s="78" t="s">
        <v>128</v>
      </c>
      <c r="R136" s="78"/>
      <c r="S136" s="65" t="n">
        <v>64.4283121597096</v>
      </c>
      <c r="T136" s="78" t="s">
        <v>128</v>
      </c>
      <c r="U136" s="65" t="n">
        <v>69.9543378995434</v>
      </c>
      <c r="V136" s="78" t="s">
        <v>128</v>
      </c>
      <c r="W136" s="78" t="s">
        <v>128</v>
      </c>
      <c r="X136" s="78"/>
      <c r="Y136" s="65" t="n">
        <v>70.9796672828096</v>
      </c>
    </row>
    <row r="137" customFormat="false" ht="15" hidden="false" customHeight="true" outlineLevel="0" collapsed="false">
      <c r="A137" s="16" t="n">
        <v>1988</v>
      </c>
      <c r="B137" s="47" t="s">
        <v>108</v>
      </c>
      <c r="C137" s="65" t="n">
        <v>67.2645739910314</v>
      </c>
      <c r="D137" s="65" t="n">
        <v>66.4596273291926</v>
      </c>
      <c r="E137" s="65" t="n">
        <v>77.0852428964253</v>
      </c>
      <c r="F137" s="65" t="n">
        <v>66.1959399823478</v>
      </c>
      <c r="G137" s="65"/>
      <c r="H137" s="65" t="n">
        <v>67.6207513416816</v>
      </c>
      <c r="I137" s="65" t="n">
        <v>67.0863309352518</v>
      </c>
      <c r="J137" s="78" t="s">
        <v>128</v>
      </c>
      <c r="K137" s="65" t="n">
        <v>64.7469458987784</v>
      </c>
      <c r="L137" s="78" t="s">
        <v>128</v>
      </c>
      <c r="M137" s="65" t="n">
        <v>69.6969696969697</v>
      </c>
      <c r="N137" s="65"/>
      <c r="O137" s="78" t="s">
        <v>128</v>
      </c>
      <c r="P137" s="78"/>
      <c r="Q137" s="78" t="s">
        <v>128</v>
      </c>
      <c r="R137" s="78"/>
      <c r="S137" s="65" t="n">
        <v>64.519056261343</v>
      </c>
      <c r="T137" s="78" t="s">
        <v>128</v>
      </c>
      <c r="U137" s="65" t="n">
        <v>69.9543378995434</v>
      </c>
      <c r="V137" s="78" t="s">
        <v>128</v>
      </c>
      <c r="W137" s="78" t="s">
        <v>128</v>
      </c>
      <c r="X137" s="78"/>
      <c r="Y137" s="65" t="n">
        <v>70.9796672828096</v>
      </c>
    </row>
    <row r="138" customFormat="false" ht="11.25" hidden="false" customHeight="false" outlineLevel="0" collapsed="false">
      <c r="B138" s="47" t="s">
        <v>109</v>
      </c>
      <c r="C138" s="65" t="n">
        <v>68.6995515695067</v>
      </c>
      <c r="D138" s="65" t="n">
        <v>67.435669920142</v>
      </c>
      <c r="E138" s="65" t="n">
        <v>77.0852428964253</v>
      </c>
      <c r="F138" s="65" t="n">
        <v>67.1668137687555</v>
      </c>
      <c r="G138" s="65"/>
      <c r="H138" s="65" t="n">
        <v>68.4257602862254</v>
      </c>
      <c r="I138" s="65" t="n">
        <v>67.0863309352518</v>
      </c>
      <c r="J138" s="78" t="s">
        <v>128</v>
      </c>
      <c r="K138" s="65" t="n">
        <v>65.9685863874346</v>
      </c>
      <c r="L138" s="78" t="s">
        <v>128</v>
      </c>
      <c r="M138" s="65" t="n">
        <v>70.7988980716253</v>
      </c>
      <c r="N138" s="65"/>
      <c r="O138" s="78" t="s">
        <v>128</v>
      </c>
      <c r="P138" s="78"/>
      <c r="Q138" s="78" t="s">
        <v>128</v>
      </c>
      <c r="R138" s="78"/>
      <c r="S138" s="65" t="n">
        <v>66.6061705989111</v>
      </c>
      <c r="T138" s="78" t="s">
        <v>128</v>
      </c>
      <c r="U138" s="65" t="n">
        <v>71.2328767123288</v>
      </c>
      <c r="V138" s="78" t="s">
        <v>128</v>
      </c>
      <c r="W138" s="78" t="s">
        <v>128</v>
      </c>
      <c r="X138" s="78"/>
      <c r="Y138" s="65" t="n">
        <v>72.550831792976</v>
      </c>
    </row>
    <row r="139" customFormat="false" ht="11.25" hidden="false" customHeight="false" outlineLevel="0" collapsed="false">
      <c r="B139" s="47" t="s">
        <v>110</v>
      </c>
      <c r="C139" s="65" t="n">
        <v>68.9686098654709</v>
      </c>
      <c r="D139" s="65" t="n">
        <v>67.8793256433008</v>
      </c>
      <c r="E139" s="65" t="n">
        <v>77.0852428964253</v>
      </c>
      <c r="F139" s="65" t="n">
        <v>67.5198587819947</v>
      </c>
      <c r="G139" s="65"/>
      <c r="H139" s="65" t="n">
        <v>68.8729874776387</v>
      </c>
      <c r="I139" s="65" t="n">
        <v>68.6151079136691</v>
      </c>
      <c r="J139" s="78" t="s">
        <v>128</v>
      </c>
      <c r="K139" s="65" t="n">
        <v>65.9685863874346</v>
      </c>
      <c r="L139" s="78" t="s">
        <v>128</v>
      </c>
      <c r="M139" s="65" t="n">
        <v>71.7171717171717</v>
      </c>
      <c r="N139" s="65"/>
      <c r="O139" s="78" t="s">
        <v>128</v>
      </c>
      <c r="P139" s="78"/>
      <c r="Q139" s="78" t="s">
        <v>128</v>
      </c>
      <c r="R139" s="78"/>
      <c r="S139" s="65" t="n">
        <v>66.6061705989111</v>
      </c>
      <c r="T139" s="78" t="s">
        <v>128</v>
      </c>
      <c r="U139" s="65" t="n">
        <v>71.7808219178082</v>
      </c>
      <c r="V139" s="78" t="s">
        <v>128</v>
      </c>
      <c r="W139" s="78" t="s">
        <v>128</v>
      </c>
      <c r="X139" s="78"/>
      <c r="Y139" s="65" t="n">
        <v>72.550831792976</v>
      </c>
    </row>
    <row r="140" customFormat="false" ht="11.25" hidden="false" customHeight="false" outlineLevel="0" collapsed="false">
      <c r="B140" s="47" t="s">
        <v>111</v>
      </c>
      <c r="C140" s="65" t="n">
        <v>69.0582959641256</v>
      </c>
      <c r="D140" s="65" t="n">
        <v>67.9680567879326</v>
      </c>
      <c r="E140" s="65" t="n">
        <v>77.4518790100825</v>
      </c>
      <c r="F140" s="65" t="n">
        <v>67.6963812886143</v>
      </c>
      <c r="G140" s="65"/>
      <c r="H140" s="65" t="n">
        <v>69.2307692307692</v>
      </c>
      <c r="I140" s="65" t="n">
        <v>69.4244604316547</v>
      </c>
      <c r="J140" s="78" t="s">
        <v>128</v>
      </c>
      <c r="K140" s="65" t="n">
        <v>65.9685863874346</v>
      </c>
      <c r="L140" s="78" t="s">
        <v>128</v>
      </c>
      <c r="M140" s="65" t="n">
        <v>71.7171717171717</v>
      </c>
      <c r="N140" s="65"/>
      <c r="O140" s="78" t="s">
        <v>128</v>
      </c>
      <c r="P140" s="78"/>
      <c r="Q140" s="78" t="s">
        <v>128</v>
      </c>
      <c r="R140" s="78"/>
      <c r="S140" s="65" t="n">
        <v>66.6969147005445</v>
      </c>
      <c r="T140" s="78" t="s">
        <v>128</v>
      </c>
      <c r="U140" s="65" t="n">
        <v>71.7808219178082</v>
      </c>
      <c r="V140" s="78" t="s">
        <v>128</v>
      </c>
      <c r="W140" s="78" t="s">
        <v>128</v>
      </c>
      <c r="X140" s="78"/>
      <c r="Y140" s="65" t="n">
        <v>72.550831792976</v>
      </c>
    </row>
    <row r="141" customFormat="false" ht="15" hidden="false" customHeight="true" outlineLevel="0" collapsed="false">
      <c r="A141" s="16" t="n">
        <v>1989</v>
      </c>
      <c r="B141" s="47" t="s">
        <v>108</v>
      </c>
      <c r="C141" s="65" t="n">
        <v>69.4170403587444</v>
      </c>
      <c r="D141" s="65" t="n">
        <v>68.0567879325643</v>
      </c>
      <c r="E141" s="65" t="n">
        <v>78.7351054078827</v>
      </c>
      <c r="F141" s="65" t="n">
        <v>67.7846425419241</v>
      </c>
      <c r="G141" s="65"/>
      <c r="H141" s="65" t="n">
        <v>69.5885509838998</v>
      </c>
      <c r="I141" s="65" t="n">
        <v>69.4244604316547</v>
      </c>
      <c r="J141" s="78" t="s">
        <v>128</v>
      </c>
      <c r="K141" s="65" t="n">
        <v>65.9685863874346</v>
      </c>
      <c r="L141" s="78" t="s">
        <v>128</v>
      </c>
      <c r="M141" s="65" t="n">
        <v>72.2681359044995</v>
      </c>
      <c r="N141" s="65"/>
      <c r="O141" s="78" t="s">
        <v>128</v>
      </c>
      <c r="P141" s="78"/>
      <c r="Q141" s="78" t="s">
        <v>128</v>
      </c>
      <c r="R141" s="78"/>
      <c r="S141" s="65" t="n">
        <v>66.7876588021778</v>
      </c>
      <c r="T141" s="78" t="s">
        <v>128</v>
      </c>
      <c r="U141" s="65" t="n">
        <v>72.0547945205479</v>
      </c>
      <c r="V141" s="78" t="s">
        <v>128</v>
      </c>
      <c r="W141" s="78" t="s">
        <v>128</v>
      </c>
      <c r="X141" s="78"/>
      <c r="Y141" s="65" t="n">
        <v>73.6598890942699</v>
      </c>
    </row>
    <row r="142" customFormat="false" ht="11.25" hidden="false" customHeight="false" outlineLevel="0" collapsed="false">
      <c r="B142" s="47" t="s">
        <v>109</v>
      </c>
      <c r="C142" s="65" t="n">
        <v>70.2242152466368</v>
      </c>
      <c r="D142" s="65" t="n">
        <v>69.2102928127773</v>
      </c>
      <c r="E142" s="65" t="n">
        <v>78.7351054078827</v>
      </c>
      <c r="F142" s="65" t="n">
        <v>68.9320388349514</v>
      </c>
      <c r="G142" s="65"/>
      <c r="H142" s="65" t="n">
        <v>70.304114490161</v>
      </c>
      <c r="I142" s="65" t="n">
        <v>69.4244604316547</v>
      </c>
      <c r="J142" s="78" t="s">
        <v>128</v>
      </c>
      <c r="K142" s="65" t="n">
        <v>67.6265270506108</v>
      </c>
      <c r="L142" s="78" t="s">
        <v>128</v>
      </c>
      <c r="M142" s="65" t="n">
        <v>72.2681359044995</v>
      </c>
      <c r="N142" s="65"/>
      <c r="O142" s="78" t="s">
        <v>128</v>
      </c>
      <c r="P142" s="78"/>
      <c r="Q142" s="78" t="s">
        <v>128</v>
      </c>
      <c r="R142" s="78"/>
      <c r="S142" s="65" t="n">
        <v>68.7840290381125</v>
      </c>
      <c r="T142" s="78" t="s">
        <v>128</v>
      </c>
      <c r="U142" s="65" t="n">
        <v>72.9680365296804</v>
      </c>
      <c r="V142" s="78" t="s">
        <v>128</v>
      </c>
      <c r="W142" s="78" t="s">
        <v>128</v>
      </c>
      <c r="X142" s="78"/>
      <c r="Y142" s="65" t="n">
        <v>73.6598890942699</v>
      </c>
    </row>
    <row r="143" customFormat="false" ht="11.25" hidden="false" customHeight="false" outlineLevel="0" collapsed="false">
      <c r="B143" s="47" t="s">
        <v>110</v>
      </c>
      <c r="C143" s="65" t="n">
        <v>70.5829596412556</v>
      </c>
      <c r="D143" s="65" t="n">
        <v>69.4764862466726</v>
      </c>
      <c r="E143" s="65" t="n">
        <v>78.7351054078827</v>
      </c>
      <c r="F143" s="65" t="n">
        <v>69.1968225948809</v>
      </c>
      <c r="G143" s="65"/>
      <c r="H143" s="65" t="n">
        <v>70.7513416815742</v>
      </c>
      <c r="I143" s="65" t="n">
        <v>70.5035971223022</v>
      </c>
      <c r="J143" s="78" t="s">
        <v>128</v>
      </c>
      <c r="K143" s="65" t="n">
        <v>67.6265270506108</v>
      </c>
      <c r="L143" s="78" t="s">
        <v>128</v>
      </c>
      <c r="M143" s="65" t="n">
        <v>72.7272727272727</v>
      </c>
      <c r="N143" s="65"/>
      <c r="O143" s="78" t="s">
        <v>128</v>
      </c>
      <c r="P143" s="78"/>
      <c r="Q143" s="78" t="s">
        <v>128</v>
      </c>
      <c r="R143" s="78"/>
      <c r="S143" s="65" t="n">
        <v>68.7840290381125</v>
      </c>
      <c r="T143" s="78" t="s">
        <v>128</v>
      </c>
      <c r="U143" s="65" t="n">
        <v>73.4246575342466</v>
      </c>
      <c r="V143" s="78" t="s">
        <v>128</v>
      </c>
      <c r="W143" s="78" t="s">
        <v>128</v>
      </c>
      <c r="X143" s="78"/>
      <c r="Y143" s="65" t="n">
        <v>73.6598890942699</v>
      </c>
    </row>
    <row r="144" customFormat="false" ht="11.25" hidden="false" customHeight="false" outlineLevel="0" collapsed="false">
      <c r="B144" s="47" t="s">
        <v>111</v>
      </c>
      <c r="C144" s="65" t="n">
        <v>70.5829596412556</v>
      </c>
      <c r="D144" s="65" t="n">
        <v>69.5652173913043</v>
      </c>
      <c r="E144" s="65" t="n">
        <v>79.0100824931256</v>
      </c>
      <c r="F144" s="65" t="n">
        <v>69.2850838481906</v>
      </c>
      <c r="G144" s="65"/>
      <c r="H144" s="65" t="n">
        <v>71.1985688729875</v>
      </c>
      <c r="I144" s="65" t="n">
        <v>71.0431654676259</v>
      </c>
      <c r="J144" s="78" t="s">
        <v>128</v>
      </c>
      <c r="K144" s="65" t="n">
        <v>67.6265270506108</v>
      </c>
      <c r="L144" s="78" t="s">
        <v>128</v>
      </c>
      <c r="M144" s="65" t="n">
        <v>72.7272727272727</v>
      </c>
      <c r="N144" s="65"/>
      <c r="O144" s="78" t="s">
        <v>128</v>
      </c>
      <c r="P144" s="78"/>
      <c r="Q144" s="78" t="s">
        <v>128</v>
      </c>
      <c r="R144" s="78"/>
      <c r="S144" s="65" t="n">
        <v>68.8747731397459</v>
      </c>
      <c r="T144" s="78" t="s">
        <v>128</v>
      </c>
      <c r="U144" s="65" t="n">
        <v>73.4246575342466</v>
      </c>
      <c r="V144" s="78" t="s">
        <v>128</v>
      </c>
      <c r="W144" s="78" t="s">
        <v>128</v>
      </c>
      <c r="X144" s="78"/>
      <c r="Y144" s="65" t="n">
        <v>73.6598890942699</v>
      </c>
    </row>
    <row r="145" customFormat="false" ht="15" hidden="false" customHeight="true" outlineLevel="0" collapsed="false">
      <c r="A145" s="16" t="n">
        <v>1990</v>
      </c>
      <c r="B145" s="47" t="s">
        <v>108</v>
      </c>
      <c r="C145" s="65" t="n">
        <v>71.6591928251121</v>
      </c>
      <c r="D145" s="65" t="n">
        <v>69.9201419698314</v>
      </c>
      <c r="E145" s="65" t="n">
        <v>81.0265811182402</v>
      </c>
      <c r="F145" s="65" t="n">
        <v>69.54986760812</v>
      </c>
      <c r="G145" s="65"/>
      <c r="H145" s="65" t="n">
        <v>71.4669051878354</v>
      </c>
      <c r="I145" s="65" t="n">
        <v>71.4928057553957</v>
      </c>
      <c r="J145" s="78" t="s">
        <v>128</v>
      </c>
      <c r="K145" s="65" t="n">
        <v>67.6265270506108</v>
      </c>
      <c r="L145" s="78" t="s">
        <v>128</v>
      </c>
      <c r="M145" s="65" t="n">
        <v>74.3801652892562</v>
      </c>
      <c r="N145" s="65"/>
      <c r="O145" s="78" t="s">
        <v>128</v>
      </c>
      <c r="P145" s="78"/>
      <c r="Q145" s="78" t="s">
        <v>128</v>
      </c>
      <c r="R145" s="78"/>
      <c r="S145" s="65" t="n">
        <v>68.9655172413793</v>
      </c>
      <c r="T145" s="78" t="s">
        <v>128</v>
      </c>
      <c r="U145" s="65" t="n">
        <v>74.703196347032</v>
      </c>
      <c r="V145" s="78" t="s">
        <v>128</v>
      </c>
      <c r="W145" s="78" t="s">
        <v>128</v>
      </c>
      <c r="X145" s="78"/>
      <c r="Y145" s="65" t="n">
        <v>76.3401109057301</v>
      </c>
    </row>
    <row r="146" customFormat="false" ht="11.25" hidden="false" customHeight="false" outlineLevel="0" collapsed="false">
      <c r="B146" s="47" t="s">
        <v>109</v>
      </c>
      <c r="C146" s="65" t="n">
        <v>72.1973094170404</v>
      </c>
      <c r="D146" s="65" t="n">
        <v>70.5412599822538</v>
      </c>
      <c r="E146" s="65" t="n">
        <v>81.1182401466545</v>
      </c>
      <c r="F146" s="65" t="n">
        <v>69.8146513680494</v>
      </c>
      <c r="G146" s="65"/>
      <c r="H146" s="65" t="n">
        <v>72.4508050089445</v>
      </c>
      <c r="I146" s="65" t="n">
        <v>71.4928057553957</v>
      </c>
      <c r="J146" s="78" t="s">
        <v>128</v>
      </c>
      <c r="K146" s="65" t="n">
        <v>67.6265270506108</v>
      </c>
      <c r="L146" s="78" t="s">
        <v>128</v>
      </c>
      <c r="M146" s="65" t="n">
        <v>74.3801652892562</v>
      </c>
      <c r="N146" s="65"/>
      <c r="O146" s="78" t="s">
        <v>128</v>
      </c>
      <c r="P146" s="78"/>
      <c r="Q146" s="78" t="s">
        <v>128</v>
      </c>
      <c r="R146" s="78"/>
      <c r="S146" s="65" t="n">
        <v>72.3230490018149</v>
      </c>
      <c r="T146" s="78" t="s">
        <v>128</v>
      </c>
      <c r="U146" s="65" t="n">
        <v>76.1643835616439</v>
      </c>
      <c r="V146" s="78" t="s">
        <v>128</v>
      </c>
      <c r="W146" s="78" t="s">
        <v>128</v>
      </c>
      <c r="X146" s="78"/>
      <c r="Y146" s="65" t="n">
        <v>76.3401109057301</v>
      </c>
    </row>
    <row r="147" customFormat="false" ht="11.25" hidden="false" customHeight="false" outlineLevel="0" collapsed="false">
      <c r="B147" s="47" t="s">
        <v>110</v>
      </c>
      <c r="C147" s="65" t="n">
        <v>73.3632286995516</v>
      </c>
      <c r="D147" s="65" t="n">
        <v>72.5820763087844</v>
      </c>
      <c r="E147" s="65" t="n">
        <v>81.1182401466545</v>
      </c>
      <c r="F147" s="65" t="n">
        <v>72.3742277140336</v>
      </c>
      <c r="G147" s="65"/>
      <c r="H147" s="65" t="n">
        <v>72.9874776386404</v>
      </c>
      <c r="I147" s="65" t="n">
        <v>71.4928057553957</v>
      </c>
      <c r="J147" s="78" t="s">
        <v>128</v>
      </c>
      <c r="K147" s="65" t="n">
        <v>71.5532286212915</v>
      </c>
      <c r="L147" s="78" t="s">
        <v>128</v>
      </c>
      <c r="M147" s="65" t="n">
        <v>75.1147842056933</v>
      </c>
      <c r="N147" s="65"/>
      <c r="O147" s="78" t="s">
        <v>128</v>
      </c>
      <c r="P147" s="78"/>
      <c r="Q147" s="78" t="s">
        <v>128</v>
      </c>
      <c r="R147" s="78"/>
      <c r="S147" s="65" t="n">
        <v>72.6860254083485</v>
      </c>
      <c r="T147" s="78" t="s">
        <v>128</v>
      </c>
      <c r="U147" s="65" t="n">
        <v>76.7123287671233</v>
      </c>
      <c r="V147" s="78" t="s">
        <v>128</v>
      </c>
      <c r="W147" s="78" t="s">
        <v>128</v>
      </c>
      <c r="X147" s="78"/>
      <c r="Y147" s="65" t="n">
        <v>76.3401109057301</v>
      </c>
    </row>
    <row r="148" customFormat="false" ht="11.25" hidden="false" customHeight="false" outlineLevel="0" collapsed="false">
      <c r="B148" s="47" t="s">
        <v>111</v>
      </c>
      <c r="C148" s="65" t="n">
        <v>73.8116591928251</v>
      </c>
      <c r="D148" s="65" t="n">
        <v>73.2031943212067</v>
      </c>
      <c r="E148" s="65" t="n">
        <v>81.576535288726</v>
      </c>
      <c r="F148" s="65" t="n">
        <v>72.9920564872021</v>
      </c>
      <c r="G148" s="65"/>
      <c r="H148" s="65" t="n">
        <v>73.5241502683363</v>
      </c>
      <c r="I148" s="65" t="n">
        <v>75.7194244604317</v>
      </c>
      <c r="J148" s="78" t="s">
        <v>128</v>
      </c>
      <c r="K148" s="65" t="n">
        <v>71.5532286212915</v>
      </c>
      <c r="L148" s="78" t="s">
        <v>128</v>
      </c>
      <c r="M148" s="65" t="n">
        <v>75.1147842056933</v>
      </c>
      <c r="N148" s="65"/>
      <c r="O148" s="78" t="s">
        <v>128</v>
      </c>
      <c r="P148" s="78"/>
      <c r="Q148" s="78" t="s">
        <v>128</v>
      </c>
      <c r="R148" s="78"/>
      <c r="S148" s="65" t="n">
        <v>72.6860254083485</v>
      </c>
      <c r="T148" s="78" t="s">
        <v>128</v>
      </c>
      <c r="U148" s="65" t="n">
        <v>76.7123287671233</v>
      </c>
      <c r="V148" s="78" t="s">
        <v>128</v>
      </c>
      <c r="W148" s="78" t="s">
        <v>128</v>
      </c>
      <c r="X148" s="78"/>
      <c r="Y148" s="65" t="n">
        <v>76.3401109057301</v>
      </c>
    </row>
    <row r="149" customFormat="false" ht="15" hidden="false" customHeight="true" outlineLevel="0" collapsed="false">
      <c r="A149" s="16" t="n">
        <v>1991</v>
      </c>
      <c r="B149" s="47" t="s">
        <v>108</v>
      </c>
      <c r="C149" s="65" t="n">
        <v>75.6053811659193</v>
      </c>
      <c r="D149" s="65" t="n">
        <v>73.6468500443656</v>
      </c>
      <c r="E149" s="65" t="n">
        <v>82.218148487626</v>
      </c>
      <c r="F149" s="65" t="n">
        <v>73.2568402471315</v>
      </c>
      <c r="G149" s="65"/>
      <c r="H149" s="65" t="n">
        <v>73.5241502683363</v>
      </c>
      <c r="I149" s="65" t="n">
        <v>75.8992805755396</v>
      </c>
      <c r="J149" s="78" t="s">
        <v>128</v>
      </c>
      <c r="K149" s="65" t="n">
        <v>71.5532286212915</v>
      </c>
      <c r="L149" s="78" t="s">
        <v>128</v>
      </c>
      <c r="M149" s="65" t="n">
        <v>77.5941230486685</v>
      </c>
      <c r="N149" s="65"/>
      <c r="O149" s="78" t="s">
        <v>128</v>
      </c>
      <c r="P149" s="78"/>
      <c r="Q149" s="78" t="s">
        <v>128</v>
      </c>
      <c r="R149" s="78"/>
      <c r="S149" s="65" t="n">
        <v>72.9582577132486</v>
      </c>
      <c r="T149" s="78" t="s">
        <v>128</v>
      </c>
      <c r="U149" s="65" t="n">
        <v>77.8995433789954</v>
      </c>
      <c r="V149" s="78" t="s">
        <v>128</v>
      </c>
      <c r="W149" s="78" t="s">
        <v>128</v>
      </c>
      <c r="X149" s="78"/>
      <c r="Y149" s="65" t="n">
        <v>80.9611829944547</v>
      </c>
    </row>
    <row r="150" customFormat="false" ht="11.25" hidden="false" customHeight="false" outlineLevel="0" collapsed="false">
      <c r="B150" s="47" t="s">
        <v>109</v>
      </c>
      <c r="C150" s="65" t="n">
        <v>76.322869955157</v>
      </c>
      <c r="D150" s="65" t="n">
        <v>74.3566992014197</v>
      </c>
      <c r="E150" s="65" t="n">
        <v>85.0595783684693</v>
      </c>
      <c r="F150" s="65" t="n">
        <v>73.6981465136805</v>
      </c>
      <c r="G150" s="65"/>
      <c r="H150" s="65" t="n">
        <v>75.5813953488372</v>
      </c>
      <c r="I150" s="65" t="n">
        <v>75.8992805755396</v>
      </c>
      <c r="J150" s="78" t="s">
        <v>128</v>
      </c>
      <c r="K150" s="65" t="n">
        <v>71.5532286212915</v>
      </c>
      <c r="L150" s="78" t="s">
        <v>128</v>
      </c>
      <c r="M150" s="65" t="n">
        <v>77.5941230486685</v>
      </c>
      <c r="N150" s="65"/>
      <c r="O150" s="78" t="s">
        <v>128</v>
      </c>
      <c r="P150" s="78"/>
      <c r="Q150" s="78" t="s">
        <v>128</v>
      </c>
      <c r="R150" s="78"/>
      <c r="S150" s="65" t="n">
        <v>77.1324863883848</v>
      </c>
      <c r="T150" s="78" t="s">
        <v>128</v>
      </c>
      <c r="U150" s="65" t="n">
        <v>79.5433789954338</v>
      </c>
      <c r="V150" s="78" t="s">
        <v>128</v>
      </c>
      <c r="W150" s="78" t="s">
        <v>128</v>
      </c>
      <c r="X150" s="78"/>
      <c r="Y150" s="65" t="n">
        <v>80.9611829944547</v>
      </c>
    </row>
    <row r="151" customFormat="false" ht="11.25" hidden="false" customHeight="false" outlineLevel="0" collapsed="false">
      <c r="B151" s="47" t="s">
        <v>110</v>
      </c>
      <c r="C151" s="65" t="n">
        <v>78.2062780269058</v>
      </c>
      <c r="D151" s="65" t="n">
        <v>77.7284826974268</v>
      </c>
      <c r="E151" s="65" t="n">
        <v>85.0595783684693</v>
      </c>
      <c r="F151" s="65" t="n">
        <v>77.4933804060018</v>
      </c>
      <c r="G151" s="65"/>
      <c r="H151" s="65" t="n">
        <v>76.8336314847943</v>
      </c>
      <c r="I151" s="65" t="n">
        <v>79.5863309352518</v>
      </c>
      <c r="J151" s="78" t="s">
        <v>128</v>
      </c>
      <c r="K151" s="65" t="n">
        <v>76.3525305410122</v>
      </c>
      <c r="L151" s="78" t="s">
        <v>128</v>
      </c>
      <c r="M151" s="65" t="n">
        <v>79.7979797979798</v>
      </c>
      <c r="N151" s="65"/>
      <c r="O151" s="78" t="s">
        <v>128</v>
      </c>
      <c r="P151" s="78"/>
      <c r="Q151" s="78" t="s">
        <v>128</v>
      </c>
      <c r="R151" s="78"/>
      <c r="S151" s="65" t="n">
        <v>77.4954627949183</v>
      </c>
      <c r="T151" s="78" t="s">
        <v>128</v>
      </c>
      <c r="U151" s="65" t="n">
        <v>80.4566210045662</v>
      </c>
      <c r="V151" s="78" t="s">
        <v>128</v>
      </c>
      <c r="W151" s="78" t="s">
        <v>128</v>
      </c>
      <c r="X151" s="78"/>
      <c r="Y151" s="65" t="n">
        <v>80.9611829944547</v>
      </c>
    </row>
    <row r="152" customFormat="false" ht="11.25" hidden="false" customHeight="false" outlineLevel="0" collapsed="false">
      <c r="B152" s="47" t="s">
        <v>111</v>
      </c>
      <c r="C152" s="65" t="n">
        <v>78.6547085201794</v>
      </c>
      <c r="D152" s="65" t="n">
        <v>78.0834072759539</v>
      </c>
      <c r="E152" s="65" t="n">
        <v>85.884509624198</v>
      </c>
      <c r="F152" s="65" t="n">
        <v>77.846425419241</v>
      </c>
      <c r="G152" s="65"/>
      <c r="H152" s="65" t="n">
        <v>77.906976744186</v>
      </c>
      <c r="I152" s="65" t="n">
        <v>80.9352517985612</v>
      </c>
      <c r="J152" s="78" t="s">
        <v>128</v>
      </c>
      <c r="K152" s="65" t="n">
        <v>76.3525305410122</v>
      </c>
      <c r="L152" s="78" t="s">
        <v>128</v>
      </c>
      <c r="M152" s="65" t="n">
        <v>80.3489439853076</v>
      </c>
      <c r="N152" s="65"/>
      <c r="O152" s="78" t="s">
        <v>128</v>
      </c>
      <c r="P152" s="78"/>
      <c r="Q152" s="78" t="s">
        <v>128</v>
      </c>
      <c r="R152" s="78"/>
      <c r="S152" s="65" t="n">
        <v>77.8584392014519</v>
      </c>
      <c r="T152" s="78" t="s">
        <v>128</v>
      </c>
      <c r="U152" s="65" t="n">
        <v>81.4611872146119</v>
      </c>
      <c r="V152" s="78" t="s">
        <v>128</v>
      </c>
      <c r="W152" s="78" t="s">
        <v>128</v>
      </c>
      <c r="X152" s="78"/>
      <c r="Y152" s="65" t="n">
        <v>80.9611829944547</v>
      </c>
    </row>
    <row r="153" customFormat="false" ht="15" hidden="false" customHeight="true" outlineLevel="0" collapsed="false">
      <c r="A153" s="16" t="n">
        <v>1992</v>
      </c>
      <c r="B153" s="47" t="s">
        <v>108</v>
      </c>
      <c r="C153" s="65" t="n">
        <v>78.8340807174888</v>
      </c>
      <c r="D153" s="65" t="n">
        <v>78.3496007098492</v>
      </c>
      <c r="E153" s="65" t="n">
        <v>86.6177818515124</v>
      </c>
      <c r="F153" s="65" t="n">
        <v>78.0229479258606</v>
      </c>
      <c r="G153" s="65"/>
      <c r="H153" s="65" t="n">
        <v>78.4436493738819</v>
      </c>
      <c r="I153" s="65" t="n">
        <v>80.9352517985612</v>
      </c>
      <c r="J153" s="78" t="s">
        <v>128</v>
      </c>
      <c r="K153" s="65" t="n">
        <v>76.3525305410122</v>
      </c>
      <c r="L153" s="78" t="s">
        <v>128</v>
      </c>
      <c r="M153" s="65" t="n">
        <v>80.3489439853076</v>
      </c>
      <c r="N153" s="65"/>
      <c r="O153" s="78" t="s">
        <v>128</v>
      </c>
      <c r="P153" s="78"/>
      <c r="Q153" s="78" t="s">
        <v>128</v>
      </c>
      <c r="R153" s="78"/>
      <c r="S153" s="65" t="n">
        <v>77.9491833030853</v>
      </c>
      <c r="T153" s="78" t="s">
        <v>128</v>
      </c>
      <c r="U153" s="65" t="n">
        <v>81.9178082191781</v>
      </c>
      <c r="V153" s="78" t="s">
        <v>128</v>
      </c>
      <c r="W153" s="78" t="s">
        <v>128</v>
      </c>
      <c r="X153" s="78"/>
      <c r="Y153" s="65" t="n">
        <v>80.9611829944547</v>
      </c>
    </row>
    <row r="154" customFormat="false" ht="11.25" hidden="false" customHeight="false" outlineLevel="0" collapsed="false">
      <c r="B154" s="47" t="s">
        <v>109</v>
      </c>
      <c r="C154" s="65" t="n">
        <v>80.7174887892377</v>
      </c>
      <c r="D154" s="65" t="n">
        <v>81.1002661934339</v>
      </c>
      <c r="E154" s="65" t="n">
        <v>89.3675527039413</v>
      </c>
      <c r="F154" s="65" t="n">
        <v>80.9355692850839</v>
      </c>
      <c r="G154" s="65"/>
      <c r="H154" s="65" t="n">
        <v>80.2325581395349</v>
      </c>
      <c r="I154" s="65" t="n">
        <v>80.9352517985612</v>
      </c>
      <c r="J154" s="78" t="s">
        <v>128</v>
      </c>
      <c r="K154" s="65" t="n">
        <v>80.3664921465969</v>
      </c>
      <c r="L154" s="78" t="s">
        <v>128</v>
      </c>
      <c r="M154" s="65" t="n">
        <v>80.3489439853076</v>
      </c>
      <c r="N154" s="65"/>
      <c r="O154" s="78" t="s">
        <v>128</v>
      </c>
      <c r="P154" s="78"/>
      <c r="Q154" s="78" t="s">
        <v>128</v>
      </c>
      <c r="R154" s="78"/>
      <c r="S154" s="65" t="n">
        <v>82.2141560798548</v>
      </c>
      <c r="T154" s="78" t="s">
        <v>128</v>
      </c>
      <c r="U154" s="65" t="n">
        <v>83.1050228310502</v>
      </c>
      <c r="V154" s="78" t="s">
        <v>128</v>
      </c>
      <c r="W154" s="78" t="s">
        <v>128</v>
      </c>
      <c r="X154" s="78"/>
      <c r="Y154" s="65" t="n">
        <v>80.9611829944547</v>
      </c>
    </row>
    <row r="155" customFormat="false" ht="11.25" hidden="false" customHeight="false" outlineLevel="0" collapsed="false">
      <c r="B155" s="47" t="s">
        <v>110</v>
      </c>
      <c r="C155" s="65" t="n">
        <v>82.5112107623318</v>
      </c>
      <c r="D155" s="65" t="n">
        <v>81.9875776397516</v>
      </c>
      <c r="E155" s="65" t="n">
        <v>89.3675527039413</v>
      </c>
      <c r="F155" s="65" t="n">
        <v>81.6416593115622</v>
      </c>
      <c r="G155" s="65"/>
      <c r="H155" s="65" t="n">
        <v>81.3953488372093</v>
      </c>
      <c r="I155" s="65" t="n">
        <v>83.9928057553957</v>
      </c>
      <c r="J155" s="78" t="s">
        <v>128</v>
      </c>
      <c r="K155" s="65" t="n">
        <v>80.3664921465969</v>
      </c>
      <c r="L155" s="78" t="s">
        <v>128</v>
      </c>
      <c r="M155" s="65" t="n">
        <v>84.3893480257117</v>
      </c>
      <c r="N155" s="65"/>
      <c r="O155" s="78" t="s">
        <v>128</v>
      </c>
      <c r="P155" s="78"/>
      <c r="Q155" s="78" t="s">
        <v>128</v>
      </c>
      <c r="R155" s="78"/>
      <c r="S155" s="65" t="n">
        <v>82.3049001814882</v>
      </c>
      <c r="T155" s="78" t="s">
        <v>128</v>
      </c>
      <c r="U155" s="65" t="n">
        <v>84.2922374429224</v>
      </c>
      <c r="V155" s="78" t="s">
        <v>128</v>
      </c>
      <c r="W155" s="78" t="s">
        <v>128</v>
      </c>
      <c r="X155" s="78"/>
      <c r="Y155" s="65" t="n">
        <v>85.3049907578558</v>
      </c>
    </row>
    <row r="156" customFormat="false" ht="11.25" hidden="false" customHeight="false" outlineLevel="0" collapsed="false">
      <c r="B156" s="47" t="s">
        <v>111</v>
      </c>
      <c r="C156" s="65" t="n">
        <v>82.780269058296</v>
      </c>
      <c r="D156" s="65" t="n">
        <v>82.2537710736469</v>
      </c>
      <c r="E156" s="65" t="n">
        <v>89.7341888175986</v>
      </c>
      <c r="F156" s="65" t="n">
        <v>81.9064430714916</v>
      </c>
      <c r="G156" s="65"/>
      <c r="H156" s="65" t="n">
        <v>82.4686940966011</v>
      </c>
      <c r="I156" s="65" t="n">
        <v>84.9820143884892</v>
      </c>
      <c r="J156" s="78" t="s">
        <v>128</v>
      </c>
      <c r="K156" s="65" t="n">
        <v>80.3664921465969</v>
      </c>
      <c r="L156" s="78" t="s">
        <v>128</v>
      </c>
      <c r="M156" s="65" t="n">
        <v>84.8484848484848</v>
      </c>
      <c r="N156" s="65"/>
      <c r="O156" s="78" t="s">
        <v>128</v>
      </c>
      <c r="P156" s="78"/>
      <c r="Q156" s="78" t="s">
        <v>128</v>
      </c>
      <c r="R156" s="78"/>
      <c r="S156" s="65" t="n">
        <v>82.3956442831216</v>
      </c>
      <c r="T156" s="78" t="s">
        <v>128</v>
      </c>
      <c r="U156" s="65" t="n">
        <v>85.2968036529681</v>
      </c>
      <c r="V156" s="78" t="s">
        <v>128</v>
      </c>
      <c r="W156" s="78" t="s">
        <v>128</v>
      </c>
      <c r="X156" s="78"/>
      <c r="Y156" s="65" t="n">
        <v>85.3049907578558</v>
      </c>
    </row>
    <row r="157" customFormat="false" ht="15" hidden="false" customHeight="true" outlineLevel="0" collapsed="false">
      <c r="A157" s="16" t="n">
        <v>1993</v>
      </c>
      <c r="B157" s="47" t="s">
        <v>108</v>
      </c>
      <c r="C157" s="65" t="n">
        <v>83.5874439461883</v>
      </c>
      <c r="D157" s="65" t="n">
        <v>82.5199645075421</v>
      </c>
      <c r="E157" s="65" t="n">
        <v>90.19248395967</v>
      </c>
      <c r="F157" s="65" t="n">
        <v>82.0829655781112</v>
      </c>
      <c r="G157" s="65"/>
      <c r="H157" s="65" t="n">
        <v>82.9159212880143</v>
      </c>
      <c r="I157" s="65" t="n">
        <v>84.9820143884892</v>
      </c>
      <c r="J157" s="78" t="s">
        <v>128</v>
      </c>
      <c r="K157" s="65" t="n">
        <v>80.3664921465969</v>
      </c>
      <c r="L157" s="78" t="s">
        <v>128</v>
      </c>
      <c r="M157" s="65" t="n">
        <v>85.9504132231405</v>
      </c>
      <c r="N157" s="65"/>
      <c r="O157" s="78" t="s">
        <v>128</v>
      </c>
      <c r="P157" s="78"/>
      <c r="Q157" s="78" t="s">
        <v>128</v>
      </c>
      <c r="R157" s="78"/>
      <c r="S157" s="65" t="n">
        <v>82.3956442831216</v>
      </c>
      <c r="T157" s="78" t="s">
        <v>128</v>
      </c>
      <c r="U157" s="65" t="n">
        <v>85.7534246575343</v>
      </c>
      <c r="V157" s="78" t="s">
        <v>128</v>
      </c>
      <c r="W157" s="78" t="s">
        <v>128</v>
      </c>
      <c r="X157" s="78"/>
      <c r="Y157" s="65" t="n">
        <v>87.8003696857671</v>
      </c>
    </row>
    <row r="158" customFormat="false" ht="11.25" hidden="false" customHeight="false" outlineLevel="0" collapsed="false">
      <c r="B158" s="47" t="s">
        <v>109</v>
      </c>
      <c r="C158" s="65" t="n">
        <v>84.8430493273543</v>
      </c>
      <c r="D158" s="65" t="n">
        <v>84.2058562555457</v>
      </c>
      <c r="E158" s="65" t="n">
        <v>90.4674610449129</v>
      </c>
      <c r="F158" s="65" t="n">
        <v>83.7599293909974</v>
      </c>
      <c r="G158" s="65"/>
      <c r="H158" s="65" t="n">
        <v>84.1681574239714</v>
      </c>
      <c r="I158" s="65" t="n">
        <v>84.9820143884892</v>
      </c>
      <c r="J158" s="78" t="s">
        <v>128</v>
      </c>
      <c r="K158" s="65" t="n">
        <v>82.7225130890052</v>
      </c>
      <c r="L158" s="78" t="s">
        <v>128</v>
      </c>
      <c r="M158" s="65" t="n">
        <v>85.9504132231405</v>
      </c>
      <c r="N158" s="65"/>
      <c r="O158" s="78" t="s">
        <v>128</v>
      </c>
      <c r="P158" s="78"/>
      <c r="Q158" s="78" t="s">
        <v>128</v>
      </c>
      <c r="R158" s="78"/>
      <c r="S158" s="65" t="n">
        <v>85.1179673321234</v>
      </c>
      <c r="T158" s="78" t="s">
        <v>128</v>
      </c>
      <c r="U158" s="65" t="n">
        <v>86.1187214611872</v>
      </c>
      <c r="V158" s="78" t="s">
        <v>128</v>
      </c>
      <c r="W158" s="78" t="s">
        <v>128</v>
      </c>
      <c r="X158" s="78"/>
      <c r="Y158" s="65" t="n">
        <v>87.8003696857671</v>
      </c>
    </row>
    <row r="159" customFormat="false" ht="11.25" hidden="false" customHeight="false" outlineLevel="0" collapsed="false">
      <c r="B159" s="47" t="s">
        <v>110</v>
      </c>
      <c r="C159" s="65" t="n">
        <v>85.0224215246637</v>
      </c>
      <c r="D159" s="65" t="n">
        <v>84.3833185448092</v>
      </c>
      <c r="E159" s="65" t="n">
        <v>90.4674610449129</v>
      </c>
      <c r="F159" s="65" t="n">
        <v>84.0247131509267</v>
      </c>
      <c r="G159" s="65"/>
      <c r="H159" s="65" t="n">
        <v>84.8837209302326</v>
      </c>
      <c r="I159" s="65" t="n">
        <v>84.9820143884892</v>
      </c>
      <c r="J159" s="78" t="s">
        <v>128</v>
      </c>
      <c r="K159" s="65" t="n">
        <v>82.7225130890052</v>
      </c>
      <c r="L159" s="78" t="s">
        <v>128</v>
      </c>
      <c r="M159" s="65" t="n">
        <v>87.0523415977961</v>
      </c>
      <c r="N159" s="65"/>
      <c r="O159" s="78" t="s">
        <v>128</v>
      </c>
      <c r="P159" s="78"/>
      <c r="Q159" s="78" t="s">
        <v>128</v>
      </c>
      <c r="R159" s="78"/>
      <c r="S159" s="65" t="n">
        <v>85.3901996370236</v>
      </c>
      <c r="T159" s="78" t="s">
        <v>128</v>
      </c>
      <c r="U159" s="65" t="n">
        <v>86.5753424657534</v>
      </c>
      <c r="V159" s="78" t="s">
        <v>128</v>
      </c>
      <c r="W159" s="78" t="s">
        <v>128</v>
      </c>
      <c r="X159" s="78"/>
      <c r="Y159" s="65" t="n">
        <v>87.8003696857671</v>
      </c>
    </row>
    <row r="160" customFormat="false" ht="11.25" hidden="false" customHeight="false" outlineLevel="0" collapsed="false">
      <c r="B160" s="47" t="s">
        <v>111</v>
      </c>
      <c r="C160" s="65" t="n">
        <v>85.1121076233184</v>
      </c>
      <c r="D160" s="65" t="n">
        <v>84.472049689441</v>
      </c>
      <c r="E160" s="65" t="n">
        <v>90.7424381301558</v>
      </c>
      <c r="F160" s="65" t="n">
        <v>84.0247131509267</v>
      </c>
      <c r="G160" s="65"/>
      <c r="H160" s="65" t="n">
        <v>85.5098389982111</v>
      </c>
      <c r="I160" s="65" t="n">
        <v>84.9820143884892</v>
      </c>
      <c r="J160" s="78" t="s">
        <v>128</v>
      </c>
      <c r="K160" s="65" t="n">
        <v>82.7225130890052</v>
      </c>
      <c r="L160" s="78" t="s">
        <v>128</v>
      </c>
      <c r="M160" s="65" t="n">
        <v>87.4196510560147</v>
      </c>
      <c r="N160" s="65"/>
      <c r="O160" s="78" t="s">
        <v>128</v>
      </c>
      <c r="P160" s="78"/>
      <c r="Q160" s="78" t="s">
        <v>128</v>
      </c>
      <c r="R160" s="78"/>
      <c r="S160" s="65" t="n">
        <v>85.5716878402904</v>
      </c>
      <c r="T160" s="78" t="s">
        <v>128</v>
      </c>
      <c r="U160" s="65" t="n">
        <v>87.1232876712329</v>
      </c>
      <c r="V160" s="78" t="s">
        <v>128</v>
      </c>
      <c r="W160" s="78" t="s">
        <v>128</v>
      </c>
      <c r="X160" s="78"/>
      <c r="Y160" s="65" t="n">
        <v>87.8003696857671</v>
      </c>
    </row>
    <row r="161" customFormat="false" ht="15" hidden="false" customHeight="true" outlineLevel="0" collapsed="false">
      <c r="A161" s="16" t="n">
        <v>1994</v>
      </c>
      <c r="B161" s="47" t="s">
        <v>108</v>
      </c>
      <c r="C161" s="65" t="n">
        <v>85.0224215246637</v>
      </c>
      <c r="D161" s="65" t="n">
        <v>84.2945874001775</v>
      </c>
      <c r="E161" s="65" t="n">
        <v>87.717690192484</v>
      </c>
      <c r="F161" s="65" t="n">
        <v>83.8481906443072</v>
      </c>
      <c r="G161" s="65"/>
      <c r="H161" s="65" t="n">
        <v>85.7781753130591</v>
      </c>
      <c r="I161" s="65" t="n">
        <v>84.9820143884892</v>
      </c>
      <c r="J161" s="78" t="s">
        <v>128</v>
      </c>
      <c r="K161" s="65" t="n">
        <v>82.7225130890052</v>
      </c>
      <c r="L161" s="78" t="s">
        <v>128</v>
      </c>
      <c r="M161" s="65" t="n">
        <v>87.4196510560147</v>
      </c>
      <c r="N161" s="65"/>
      <c r="O161" s="78" t="s">
        <v>128</v>
      </c>
      <c r="P161" s="78"/>
      <c r="Q161" s="78" t="s">
        <v>128</v>
      </c>
      <c r="R161" s="78"/>
      <c r="S161" s="65" t="n">
        <v>85.6624319419238</v>
      </c>
      <c r="T161" s="78" t="s">
        <v>128</v>
      </c>
      <c r="U161" s="65" t="n">
        <v>87.1232876712329</v>
      </c>
      <c r="V161" s="78" t="s">
        <v>128</v>
      </c>
      <c r="W161" s="78" t="s">
        <v>128</v>
      </c>
      <c r="X161" s="78"/>
      <c r="Y161" s="65" t="n">
        <v>87.8003696857671</v>
      </c>
    </row>
    <row r="162" customFormat="false" ht="11.25" hidden="false" customHeight="false" outlineLevel="0" collapsed="false">
      <c r="B162" s="47" t="s">
        <v>109</v>
      </c>
      <c r="C162" s="65" t="n">
        <v>85.5605381165919</v>
      </c>
      <c r="D162" s="65" t="n">
        <v>84.7382431233363</v>
      </c>
      <c r="E162" s="65" t="n">
        <v>87.9010082493126</v>
      </c>
      <c r="F162" s="65" t="n">
        <v>84.2894969108561</v>
      </c>
      <c r="G162" s="65"/>
      <c r="H162" s="65" t="n">
        <v>86.1359570661896</v>
      </c>
      <c r="I162" s="65" t="n">
        <v>86.6906474820144</v>
      </c>
      <c r="J162" s="78" t="s">
        <v>128</v>
      </c>
      <c r="K162" s="65" t="n">
        <v>82.7225130890052</v>
      </c>
      <c r="L162" s="78" t="s">
        <v>128</v>
      </c>
      <c r="M162" s="65" t="n">
        <v>87.4196510560147</v>
      </c>
      <c r="N162" s="65"/>
      <c r="O162" s="78" t="s">
        <v>128</v>
      </c>
      <c r="P162" s="78"/>
      <c r="Q162" s="78" t="s">
        <v>128</v>
      </c>
      <c r="R162" s="78"/>
      <c r="S162" s="65" t="n">
        <v>87.2958257713249</v>
      </c>
      <c r="T162" s="78" t="s">
        <v>128</v>
      </c>
      <c r="U162" s="65" t="n">
        <v>88.0365296803653</v>
      </c>
      <c r="V162" s="78" t="s">
        <v>128</v>
      </c>
      <c r="W162" s="78" t="s">
        <v>128</v>
      </c>
      <c r="X162" s="78"/>
      <c r="Y162" s="65" t="n">
        <v>87.8003696857671</v>
      </c>
    </row>
    <row r="163" customFormat="false" ht="11.25" hidden="false" customHeight="false" outlineLevel="0" collapsed="false">
      <c r="B163" s="47" t="s">
        <v>110</v>
      </c>
      <c r="C163" s="65" t="n">
        <v>86.5470852017937</v>
      </c>
      <c r="D163" s="65" t="n">
        <v>85.8030168589175</v>
      </c>
      <c r="E163" s="65" t="n">
        <v>87.9010082493126</v>
      </c>
      <c r="F163" s="65" t="n">
        <v>85.3486319505737</v>
      </c>
      <c r="G163" s="65"/>
      <c r="H163" s="65" t="n">
        <v>86.9409660107335</v>
      </c>
      <c r="I163" s="65" t="n">
        <v>86.6906474820144</v>
      </c>
      <c r="J163" s="78" t="s">
        <v>128</v>
      </c>
      <c r="K163" s="65" t="n">
        <v>84.4677137870855</v>
      </c>
      <c r="L163" s="78" t="s">
        <v>128</v>
      </c>
      <c r="M163" s="65" t="n">
        <v>88.4297520661157</v>
      </c>
      <c r="N163" s="65"/>
      <c r="O163" s="78" t="s">
        <v>128</v>
      </c>
      <c r="P163" s="78"/>
      <c r="Q163" s="78" t="s">
        <v>128</v>
      </c>
      <c r="R163" s="78"/>
      <c r="S163" s="65" t="n">
        <v>87.568058076225</v>
      </c>
      <c r="T163" s="78" t="s">
        <v>128</v>
      </c>
      <c r="U163" s="65" t="n">
        <v>88.7671232876712</v>
      </c>
      <c r="V163" s="78" t="s">
        <v>128</v>
      </c>
      <c r="W163" s="78" t="s">
        <v>128</v>
      </c>
      <c r="X163" s="78"/>
      <c r="Y163" s="65" t="n">
        <v>88.8170055452865</v>
      </c>
    </row>
    <row r="164" customFormat="false" ht="11.25" hidden="false" customHeight="false" outlineLevel="0" collapsed="false">
      <c r="B164" s="47" t="s">
        <v>111</v>
      </c>
      <c r="C164" s="65" t="n">
        <v>86.8161434977579</v>
      </c>
      <c r="D164" s="65" t="n">
        <v>85.8030168589175</v>
      </c>
      <c r="E164" s="65" t="n">
        <v>87.9010082493126</v>
      </c>
      <c r="F164" s="65" t="n">
        <v>85.4368932038835</v>
      </c>
      <c r="G164" s="65"/>
      <c r="H164" s="65" t="n">
        <v>87.298747763864</v>
      </c>
      <c r="I164" s="65" t="n">
        <v>86.6906474820144</v>
      </c>
      <c r="J164" s="78" t="s">
        <v>128</v>
      </c>
      <c r="K164" s="65" t="n">
        <v>84.4677137870855</v>
      </c>
      <c r="L164" s="78" t="s">
        <v>128</v>
      </c>
      <c r="M164" s="65" t="n">
        <v>89.0725436179982</v>
      </c>
      <c r="N164" s="65"/>
      <c r="O164" s="78" t="s">
        <v>128</v>
      </c>
      <c r="P164" s="78"/>
      <c r="Q164" s="78" t="s">
        <v>128</v>
      </c>
      <c r="R164" s="78"/>
      <c r="S164" s="65" t="n">
        <v>87.6588021778584</v>
      </c>
      <c r="T164" s="78" t="s">
        <v>128</v>
      </c>
      <c r="U164" s="65" t="n">
        <v>89.9543378995434</v>
      </c>
      <c r="V164" s="78" t="s">
        <v>128</v>
      </c>
      <c r="W164" s="78" t="s">
        <v>128</v>
      </c>
      <c r="X164" s="78"/>
      <c r="Y164" s="65" t="n">
        <v>89.5563770794824</v>
      </c>
    </row>
    <row r="165" customFormat="false" ht="15" hidden="false" customHeight="true" outlineLevel="0" collapsed="false">
      <c r="A165" s="16" t="n">
        <v>1995</v>
      </c>
      <c r="B165" s="47" t="s">
        <v>108</v>
      </c>
      <c r="C165" s="65" t="n">
        <v>87.9820627802691</v>
      </c>
      <c r="D165" s="65" t="n">
        <v>87.133984028394</v>
      </c>
      <c r="E165" s="65" t="n">
        <v>89.8</v>
      </c>
      <c r="F165" s="65" t="n">
        <v>86.8</v>
      </c>
      <c r="G165" s="65"/>
      <c r="H165" s="65" t="n">
        <v>88.1932021466905</v>
      </c>
      <c r="I165" s="65" t="n">
        <v>87.5</v>
      </c>
      <c r="J165" s="65" t="n">
        <v>85.9</v>
      </c>
      <c r="K165" s="65" t="n">
        <v>85.7766143106457</v>
      </c>
      <c r="L165" s="65" t="n">
        <v>86.7</v>
      </c>
      <c r="M165" s="65" t="n">
        <v>90.2662993572085</v>
      </c>
      <c r="N165" s="65"/>
      <c r="O165" s="65" t="n">
        <v>90.3</v>
      </c>
      <c r="P165" s="65"/>
      <c r="Q165" s="65" t="n">
        <v>90.9</v>
      </c>
      <c r="R165" s="65"/>
      <c r="S165" s="65" t="n">
        <v>88.3847549909256</v>
      </c>
      <c r="T165" s="65" t="n">
        <v>87.3</v>
      </c>
      <c r="U165" s="65" t="n">
        <v>90.1</v>
      </c>
      <c r="V165" s="65" t="n">
        <v>90.2</v>
      </c>
      <c r="W165" s="65" t="n">
        <v>89.1423357664234</v>
      </c>
      <c r="X165" s="65"/>
      <c r="Y165" s="65" t="n">
        <v>90.9</v>
      </c>
    </row>
    <row r="166" customFormat="false" ht="11.25" hidden="false" customHeight="false" outlineLevel="0" collapsed="false">
      <c r="B166" s="47" t="s">
        <v>109</v>
      </c>
      <c r="C166" s="65" t="n">
        <v>88.9686098654709</v>
      </c>
      <c r="D166" s="65" t="n">
        <v>87.9</v>
      </c>
      <c r="E166" s="65" t="n">
        <v>90.4674610449129</v>
      </c>
      <c r="F166" s="65" t="n">
        <v>87.4</v>
      </c>
      <c r="G166" s="65"/>
      <c r="H166" s="65" t="n">
        <v>89.1</v>
      </c>
      <c r="I166" s="65" t="n">
        <v>90.7374100719425</v>
      </c>
      <c r="J166" s="65" t="n">
        <v>85.9</v>
      </c>
      <c r="K166" s="65" t="n">
        <v>85.7766143106457</v>
      </c>
      <c r="L166" s="65" t="n">
        <v>86.7</v>
      </c>
      <c r="M166" s="65" t="n">
        <v>90.2662993572085</v>
      </c>
      <c r="N166" s="65"/>
      <c r="O166" s="65" t="n">
        <v>90.3</v>
      </c>
      <c r="P166" s="65"/>
      <c r="Q166" s="65" t="n">
        <v>90.9</v>
      </c>
      <c r="R166" s="65"/>
      <c r="S166" s="65" t="n">
        <v>91.2885662431942</v>
      </c>
      <c r="T166" s="65" t="n">
        <v>88.4</v>
      </c>
      <c r="U166" s="65" t="n">
        <v>90.958904109589</v>
      </c>
      <c r="V166" s="65" t="n">
        <v>92.3</v>
      </c>
      <c r="W166" s="65" t="n">
        <v>91.1496350364964</v>
      </c>
      <c r="X166" s="65"/>
      <c r="Y166" s="65" t="n">
        <v>90.9</v>
      </c>
    </row>
    <row r="167" customFormat="false" ht="11.25" hidden="false" customHeight="false" outlineLevel="0" collapsed="false">
      <c r="B167" s="47" t="s">
        <v>110</v>
      </c>
      <c r="C167" s="65" t="n">
        <v>90.9</v>
      </c>
      <c r="D167" s="65" t="n">
        <v>89.8846495119787</v>
      </c>
      <c r="E167" s="65" t="n">
        <v>92.942254812099</v>
      </c>
      <c r="F167" s="65" t="n">
        <v>89.4086496028244</v>
      </c>
      <c r="G167" s="65"/>
      <c r="H167" s="65" t="n">
        <v>89.8926654740608</v>
      </c>
      <c r="I167" s="65" t="n">
        <v>90.7374100719425</v>
      </c>
      <c r="J167" s="65" t="n">
        <v>88.8</v>
      </c>
      <c r="K167" s="65" t="n">
        <v>88.7434554973822</v>
      </c>
      <c r="L167" s="65" t="n">
        <v>88.937664618086</v>
      </c>
      <c r="M167" s="65" t="n">
        <v>93.2966023875115</v>
      </c>
      <c r="N167" s="65"/>
      <c r="O167" s="65" t="n">
        <v>93.3</v>
      </c>
      <c r="P167" s="65"/>
      <c r="Q167" s="65" t="n">
        <v>93.8</v>
      </c>
      <c r="R167" s="65"/>
      <c r="S167" s="65" t="n">
        <v>91.6515426497278</v>
      </c>
      <c r="T167" s="65" t="n">
        <v>90.3743315508021</v>
      </c>
      <c r="U167" s="65" t="n">
        <v>91.5068493150685</v>
      </c>
      <c r="V167" s="65" t="n">
        <v>92.7</v>
      </c>
      <c r="W167" s="65" t="n">
        <v>92.3</v>
      </c>
      <c r="X167" s="65"/>
      <c r="Y167" s="65" t="n">
        <v>93.9001848428835</v>
      </c>
    </row>
    <row r="168" customFormat="false" ht="11.25" hidden="false" customHeight="false" outlineLevel="0" collapsed="false">
      <c r="B168" s="47" t="s">
        <v>111</v>
      </c>
      <c r="C168" s="65" t="n">
        <v>90.9417040358745</v>
      </c>
      <c r="D168" s="65" t="n">
        <v>89.9733806566105</v>
      </c>
      <c r="E168" s="65" t="n">
        <v>93.4005499541705</v>
      </c>
      <c r="F168" s="65" t="n">
        <v>89.4969108561342</v>
      </c>
      <c r="G168" s="65"/>
      <c r="H168" s="65" t="n">
        <v>90.6</v>
      </c>
      <c r="I168" s="65" t="n">
        <v>90.7374100719425</v>
      </c>
      <c r="J168" s="65" t="n">
        <v>88.8</v>
      </c>
      <c r="K168" s="65" t="n">
        <v>88.7434554973822</v>
      </c>
      <c r="L168" s="65" t="n">
        <v>88.937664618086</v>
      </c>
      <c r="M168" s="65" t="n">
        <v>93.4802571166208</v>
      </c>
      <c r="N168" s="65"/>
      <c r="O168" s="65" t="n">
        <v>93.5</v>
      </c>
      <c r="P168" s="65"/>
      <c r="Q168" s="65" t="n">
        <v>93.8</v>
      </c>
      <c r="R168" s="65"/>
      <c r="S168" s="65" t="n">
        <v>91.6515426497278</v>
      </c>
      <c r="T168" s="65" t="n">
        <v>90.3743315508021</v>
      </c>
      <c r="U168" s="65" t="n">
        <v>92.6027397260274</v>
      </c>
      <c r="V168" s="65" t="n">
        <v>92.7</v>
      </c>
      <c r="W168" s="65" t="n">
        <v>92.3</v>
      </c>
      <c r="X168" s="65"/>
      <c r="Y168" s="65" t="n">
        <v>93.9001848428835</v>
      </c>
    </row>
    <row r="169" customFormat="false" ht="15" hidden="false" customHeight="true" outlineLevel="0" collapsed="false">
      <c r="A169" s="16" t="n">
        <v>1996</v>
      </c>
      <c r="B169" s="47" t="s">
        <v>108</v>
      </c>
      <c r="C169" s="65" t="n">
        <v>91.9282511210762</v>
      </c>
      <c r="D169" s="65" t="n">
        <v>91.7</v>
      </c>
      <c r="E169" s="65" t="n">
        <v>95.8753437213566</v>
      </c>
      <c r="F169" s="65" t="n">
        <v>91.6151809355693</v>
      </c>
      <c r="G169" s="65"/>
      <c r="H169" s="65" t="n">
        <v>91.0554561717352</v>
      </c>
      <c r="I169" s="65" t="n">
        <v>90.7374100719425</v>
      </c>
      <c r="J169" s="65" t="n">
        <v>91.8</v>
      </c>
      <c r="K169" s="65" t="n">
        <v>91.9</v>
      </c>
      <c r="L169" s="65" t="n">
        <v>92.2</v>
      </c>
      <c r="M169" s="65" t="n">
        <v>93.4802571166208</v>
      </c>
      <c r="N169" s="65"/>
      <c r="O169" s="65" t="n">
        <v>93.5</v>
      </c>
      <c r="P169" s="65"/>
      <c r="Q169" s="65" t="n">
        <v>93.8</v>
      </c>
      <c r="R169" s="65"/>
      <c r="S169" s="65" t="n">
        <v>91.8330308529946</v>
      </c>
      <c r="T169" s="65" t="n">
        <v>90.4634581105169</v>
      </c>
      <c r="U169" s="65" t="n">
        <v>92.6940639269406</v>
      </c>
      <c r="V169" s="65" t="n">
        <v>92.9</v>
      </c>
      <c r="W169" s="65" t="n">
        <v>92.3</v>
      </c>
      <c r="X169" s="65"/>
      <c r="Y169" s="65" t="n">
        <v>93.9001848428835</v>
      </c>
    </row>
    <row r="170" customFormat="false" ht="11.25" hidden="false" customHeight="false" outlineLevel="0" collapsed="false">
      <c r="B170" s="47" t="s">
        <v>109</v>
      </c>
      <c r="C170" s="65" t="n">
        <v>92.3766816143498</v>
      </c>
      <c r="D170" s="65" t="n">
        <v>92.2</v>
      </c>
      <c r="E170" s="65" t="n">
        <v>96.5169569202567</v>
      </c>
      <c r="F170" s="65" t="n">
        <v>91.9682259488085</v>
      </c>
      <c r="G170" s="65"/>
      <c r="H170" s="65" t="n">
        <v>91.5</v>
      </c>
      <c r="I170" s="65" t="n">
        <v>92.5359712230216</v>
      </c>
      <c r="J170" s="65" t="n">
        <v>91.9</v>
      </c>
      <c r="K170" s="65" t="n">
        <v>91.9</v>
      </c>
      <c r="L170" s="65" t="n">
        <v>92.2</v>
      </c>
      <c r="M170" s="65" t="n">
        <v>93.4802571166208</v>
      </c>
      <c r="N170" s="65"/>
      <c r="O170" s="65" t="n">
        <v>93.5</v>
      </c>
      <c r="P170" s="65"/>
      <c r="Q170" s="65" t="n">
        <v>93.8</v>
      </c>
      <c r="R170" s="65"/>
      <c r="S170" s="65" t="n">
        <v>93.2849364791289</v>
      </c>
      <c r="T170" s="65" t="n">
        <v>91.8003565062389</v>
      </c>
      <c r="U170" s="65" t="n">
        <v>93.1</v>
      </c>
      <c r="V170" s="65" t="n">
        <v>93.2</v>
      </c>
      <c r="W170" s="65" t="n">
        <v>92.3</v>
      </c>
      <c r="X170" s="65"/>
      <c r="Y170" s="65" t="n">
        <v>93.9001848428835</v>
      </c>
    </row>
    <row r="171" customFormat="false" ht="11.25" hidden="false" customHeight="false" outlineLevel="0" collapsed="false">
      <c r="B171" s="47" t="s">
        <v>110</v>
      </c>
      <c r="C171" s="65" t="n">
        <v>92.7</v>
      </c>
      <c r="D171" s="65" t="n">
        <v>92.3691215616681</v>
      </c>
      <c r="E171" s="65" t="n">
        <v>96.6086159486709</v>
      </c>
      <c r="F171" s="65" t="n">
        <v>92.1447484554281</v>
      </c>
      <c r="G171" s="65"/>
      <c r="H171" s="65" t="n">
        <v>92.2182468694097</v>
      </c>
      <c r="I171" s="65" t="n">
        <v>92.5359712230216</v>
      </c>
      <c r="J171" s="65" t="n">
        <v>91.9</v>
      </c>
      <c r="K171" s="65" t="n">
        <v>91.9</v>
      </c>
      <c r="L171" s="65" t="n">
        <v>92.2</v>
      </c>
      <c r="M171" s="65" t="n">
        <v>93.9</v>
      </c>
      <c r="N171" s="65"/>
      <c r="O171" s="65" t="n">
        <v>94</v>
      </c>
      <c r="P171" s="65"/>
      <c r="Q171" s="65" t="n">
        <v>93.8</v>
      </c>
      <c r="R171" s="65"/>
      <c r="S171" s="65" t="n">
        <v>93.3756805807623</v>
      </c>
      <c r="T171" s="65" t="n">
        <v>92.156862745098</v>
      </c>
      <c r="U171" s="65" t="n">
        <v>93.2</v>
      </c>
      <c r="V171" s="65" t="n">
        <v>93.3</v>
      </c>
      <c r="W171" s="65" t="n">
        <v>93.7956204379562</v>
      </c>
      <c r="X171" s="65"/>
      <c r="Y171" s="65" t="n">
        <v>93.9001848428835</v>
      </c>
    </row>
    <row r="172" customFormat="false" ht="11.25" hidden="false" customHeight="false" outlineLevel="0" collapsed="false">
      <c r="B172" s="47" t="s">
        <v>111</v>
      </c>
      <c r="C172" s="65" t="n">
        <v>92.8251121076233</v>
      </c>
      <c r="D172" s="65" t="n">
        <v>92.4578527062999</v>
      </c>
      <c r="E172" s="65" t="n">
        <v>96.7002749770852</v>
      </c>
      <c r="F172" s="65" t="n">
        <v>92.2330097087379</v>
      </c>
      <c r="G172" s="65"/>
      <c r="H172" s="65" t="n">
        <v>92.8</v>
      </c>
      <c r="I172" s="65" t="n">
        <v>92.5359712230216</v>
      </c>
      <c r="J172" s="65" t="n">
        <v>91.9</v>
      </c>
      <c r="K172" s="65" t="n">
        <v>91.9</v>
      </c>
      <c r="L172" s="65" t="n">
        <v>92.2</v>
      </c>
      <c r="M172" s="65" t="n">
        <v>94.2148760330578</v>
      </c>
      <c r="N172" s="65"/>
      <c r="O172" s="65" t="n">
        <v>94.3</v>
      </c>
      <c r="P172" s="65"/>
      <c r="Q172" s="65" t="n">
        <v>94</v>
      </c>
      <c r="R172" s="65"/>
      <c r="S172" s="65" t="n">
        <v>93.3756805807623</v>
      </c>
      <c r="T172" s="65" t="n">
        <v>92.156862745098</v>
      </c>
      <c r="U172" s="65" t="n">
        <v>93.7899543378995</v>
      </c>
      <c r="V172" s="65" t="n">
        <v>94.5</v>
      </c>
      <c r="W172" s="65" t="n">
        <v>93.7956204379562</v>
      </c>
      <c r="X172" s="65"/>
      <c r="Y172" s="65" t="n">
        <v>93.9001848428835</v>
      </c>
    </row>
    <row r="173" customFormat="false" ht="15" hidden="false" customHeight="true" outlineLevel="0" collapsed="false">
      <c r="A173" s="16" t="n">
        <v>1997</v>
      </c>
      <c r="B173" s="47" t="s">
        <v>108</v>
      </c>
      <c r="C173" s="65" t="n">
        <v>93.0044843049327</v>
      </c>
      <c r="D173" s="65" t="n">
        <v>92.5</v>
      </c>
      <c r="E173" s="65" t="n">
        <v>96.7919340054995</v>
      </c>
      <c r="F173" s="65" t="n">
        <v>92.2330097087379</v>
      </c>
      <c r="G173" s="65"/>
      <c r="H173" s="65" t="n">
        <v>93.0232558139535</v>
      </c>
      <c r="I173" s="65" t="n">
        <v>92.5359712230216</v>
      </c>
      <c r="J173" s="65" t="n">
        <v>91.9</v>
      </c>
      <c r="K173" s="65" t="n">
        <v>91.9</v>
      </c>
      <c r="L173" s="65" t="n">
        <v>92.2</v>
      </c>
      <c r="M173" s="65" t="n">
        <v>94.9</v>
      </c>
      <c r="N173" s="65"/>
      <c r="O173" s="65" t="n">
        <v>95</v>
      </c>
      <c r="P173" s="65"/>
      <c r="Q173" s="65" t="n">
        <v>95.1</v>
      </c>
      <c r="R173" s="65"/>
      <c r="S173" s="65" t="n">
        <v>93.3756805807623</v>
      </c>
      <c r="T173" s="65" t="n">
        <v>92.156862745098</v>
      </c>
      <c r="U173" s="65" t="n">
        <v>94.0639269406393</v>
      </c>
      <c r="V173" s="65" t="n">
        <v>94.7</v>
      </c>
      <c r="W173" s="65" t="n">
        <v>93.978102189781</v>
      </c>
      <c r="X173" s="65"/>
      <c r="Y173" s="65" t="n">
        <v>95.1016635859519</v>
      </c>
    </row>
    <row r="174" customFormat="false" ht="11.25" hidden="false" customHeight="false" outlineLevel="0" collapsed="false">
      <c r="B174" s="47" t="s">
        <v>109</v>
      </c>
      <c r="C174" s="65" t="n">
        <v>93.7219730941704</v>
      </c>
      <c r="D174" s="65" t="n">
        <v>93.6113575865129</v>
      </c>
      <c r="E174" s="65" t="n">
        <v>97.250229147571</v>
      </c>
      <c r="F174" s="65" t="n">
        <v>93.3804060017652</v>
      </c>
      <c r="G174" s="65"/>
      <c r="H174" s="65" t="n">
        <v>93.4704830053667</v>
      </c>
      <c r="I174" s="65" t="n">
        <v>93.8848920863309</v>
      </c>
      <c r="J174" s="65" t="n">
        <v>93.2</v>
      </c>
      <c r="K174" s="65" t="n">
        <v>93.1937172774869</v>
      </c>
      <c r="L174" s="65" t="n">
        <v>93.2</v>
      </c>
      <c r="M174" s="65" t="n">
        <v>94.9</v>
      </c>
      <c r="N174" s="65"/>
      <c r="O174" s="65" t="n">
        <v>95</v>
      </c>
      <c r="P174" s="65"/>
      <c r="Q174" s="65" t="n">
        <v>95.1</v>
      </c>
      <c r="R174" s="65"/>
      <c r="S174" s="65" t="n">
        <v>94.5</v>
      </c>
      <c r="T174" s="65" t="n">
        <v>92.7807486631016</v>
      </c>
      <c r="U174" s="65" t="n">
        <v>94.2</v>
      </c>
      <c r="V174" s="65" t="n">
        <v>94.9</v>
      </c>
      <c r="W174" s="65" t="n">
        <v>93.978102189781</v>
      </c>
      <c r="X174" s="65"/>
      <c r="Y174" s="65" t="n">
        <v>95.1016635859519</v>
      </c>
    </row>
    <row r="175" customFormat="false" ht="11.25" hidden="false" customHeight="false" outlineLevel="0" collapsed="false">
      <c r="B175" s="47" t="s">
        <v>110</v>
      </c>
      <c r="C175" s="65" t="n">
        <v>93.8116591928251</v>
      </c>
      <c r="D175" s="65" t="n">
        <v>93.7000887311446</v>
      </c>
      <c r="E175" s="65" t="n">
        <v>97.3418881759854</v>
      </c>
      <c r="F175" s="65" t="n">
        <v>93.468667255075</v>
      </c>
      <c r="G175" s="65"/>
      <c r="H175" s="65" t="n">
        <v>93.8</v>
      </c>
      <c r="I175" s="65" t="n">
        <v>93.8848920863309</v>
      </c>
      <c r="J175" s="65" t="n">
        <v>93.2</v>
      </c>
      <c r="K175" s="65" t="n">
        <v>93.1937172774869</v>
      </c>
      <c r="L175" s="65" t="n">
        <v>93.2396839332748</v>
      </c>
      <c r="M175" s="65" t="n">
        <v>95.1</v>
      </c>
      <c r="N175" s="65"/>
      <c r="O175" s="65" t="n">
        <v>95.2</v>
      </c>
      <c r="P175" s="65"/>
      <c r="Q175" s="65" t="n">
        <v>95.1</v>
      </c>
      <c r="R175" s="65"/>
      <c r="S175" s="65" t="n">
        <v>94.5553539019964</v>
      </c>
      <c r="T175" s="65" t="n">
        <v>92.9590017825312</v>
      </c>
      <c r="U175" s="65" t="n">
        <v>94.5205479452055</v>
      </c>
      <c r="V175" s="65" t="n">
        <v>95.3</v>
      </c>
      <c r="W175" s="65" t="n">
        <v>93.978102189781</v>
      </c>
      <c r="X175" s="65"/>
      <c r="Y175" s="65" t="n">
        <v>95.1016635859519</v>
      </c>
    </row>
    <row r="176" customFormat="false" ht="11.25" hidden="false" customHeight="false" outlineLevel="0" collapsed="false">
      <c r="B176" s="47" t="s">
        <v>111</v>
      </c>
      <c r="C176" s="65" t="n">
        <v>93.9013452914798</v>
      </c>
      <c r="D176" s="65" t="n">
        <v>93.7888198757764</v>
      </c>
      <c r="E176" s="65" t="n">
        <v>97.5252062328139</v>
      </c>
      <c r="F176" s="65" t="n">
        <v>93.6</v>
      </c>
      <c r="G176" s="65"/>
      <c r="H176" s="65" t="n">
        <v>94.2</v>
      </c>
      <c r="I176" s="65" t="n">
        <v>93.8848920863309</v>
      </c>
      <c r="J176" s="65" t="n">
        <v>93.2</v>
      </c>
      <c r="K176" s="65" t="n">
        <v>93.1937172774869</v>
      </c>
      <c r="L176" s="65" t="n">
        <v>93.5030728709394</v>
      </c>
      <c r="M176" s="65" t="n">
        <v>95.5004591368228</v>
      </c>
      <c r="N176" s="65"/>
      <c r="O176" s="65" t="n">
        <v>95.5</v>
      </c>
      <c r="P176" s="65"/>
      <c r="Q176" s="65" t="n">
        <v>95.3</v>
      </c>
      <c r="R176" s="65"/>
      <c r="S176" s="65" t="n">
        <v>94.5553539019964</v>
      </c>
      <c r="T176" s="65" t="n">
        <v>93.1</v>
      </c>
      <c r="U176" s="65" t="n">
        <v>94.7</v>
      </c>
      <c r="V176" s="65" t="n">
        <v>95.6</v>
      </c>
      <c r="W176" s="65" t="n">
        <v>93.978102189781</v>
      </c>
      <c r="X176" s="65"/>
      <c r="Y176" s="65" t="n">
        <v>95.1016635859519</v>
      </c>
    </row>
    <row r="177" customFormat="false" ht="15" hidden="false" customHeight="true" outlineLevel="0" collapsed="false">
      <c r="A177" s="16" t="n">
        <v>1998</v>
      </c>
      <c r="B177" s="47" t="s">
        <v>108</v>
      </c>
      <c r="C177" s="65" t="n">
        <v>94.4394618834081</v>
      </c>
      <c r="D177" s="65" t="n">
        <v>93.8775510204082</v>
      </c>
      <c r="E177" s="65" t="n">
        <v>97.8001833180568</v>
      </c>
      <c r="F177" s="65" t="n">
        <v>93.6</v>
      </c>
      <c r="G177" s="65"/>
      <c r="H177" s="65" t="n">
        <v>94.3649373881932</v>
      </c>
      <c r="I177" s="65" t="n">
        <v>93.8848920863309</v>
      </c>
      <c r="J177" s="65" t="n">
        <v>93.2</v>
      </c>
      <c r="K177" s="65" t="n">
        <v>93.1937172774869</v>
      </c>
      <c r="L177" s="65" t="n">
        <v>93.4</v>
      </c>
      <c r="M177" s="65" t="n">
        <v>96.5105601469238</v>
      </c>
      <c r="N177" s="65"/>
      <c r="O177" s="65" t="n">
        <v>96.5</v>
      </c>
      <c r="P177" s="65"/>
      <c r="Q177" s="65" t="n">
        <v>96.6</v>
      </c>
      <c r="R177" s="65"/>
      <c r="S177" s="65" t="n">
        <v>94.6460980036298</v>
      </c>
      <c r="T177" s="65" t="n">
        <v>93.5828877005348</v>
      </c>
      <c r="U177" s="65" t="n">
        <v>95.1598173515982</v>
      </c>
      <c r="V177" s="65" t="n">
        <v>96.4</v>
      </c>
      <c r="W177" s="65" t="n">
        <v>95.8029197080292</v>
      </c>
      <c r="X177" s="65"/>
      <c r="Y177" s="65" t="n">
        <v>96.4879852125693</v>
      </c>
    </row>
    <row r="178" customFormat="false" ht="11.25" hidden="false" customHeight="false" outlineLevel="0" collapsed="false">
      <c r="B178" s="47" t="s">
        <v>109</v>
      </c>
      <c r="C178" s="65" t="n">
        <v>95.4260089686099</v>
      </c>
      <c r="D178" s="65" t="n">
        <v>95.5</v>
      </c>
      <c r="E178" s="65" t="n">
        <v>97.8918423464711</v>
      </c>
      <c r="F178" s="65" t="n">
        <v>95.4104148278906</v>
      </c>
      <c r="G178" s="65"/>
      <c r="H178" s="65" t="n">
        <v>94.9910554561717</v>
      </c>
      <c r="I178" s="65" t="n">
        <v>96.1330935251799</v>
      </c>
      <c r="J178" s="65" t="n">
        <v>95.5</v>
      </c>
      <c r="K178" s="65" t="n">
        <v>95.4624781849913</v>
      </c>
      <c r="L178" s="65" t="n">
        <v>95.2589991220369</v>
      </c>
      <c r="M178" s="65" t="n">
        <v>96.5105601469238</v>
      </c>
      <c r="N178" s="65"/>
      <c r="O178" s="65" t="n">
        <v>96.5</v>
      </c>
      <c r="P178" s="65"/>
      <c r="Q178" s="65" t="n">
        <v>96.6</v>
      </c>
      <c r="R178" s="65"/>
      <c r="S178" s="65" t="n">
        <v>95.8</v>
      </c>
      <c r="T178" s="65" t="n">
        <v>93.9</v>
      </c>
      <c r="U178" s="65" t="n">
        <v>95.5251141552511</v>
      </c>
      <c r="V178" s="65" t="n">
        <v>96.4</v>
      </c>
      <c r="W178" s="65" t="n">
        <v>95.8029197080292</v>
      </c>
      <c r="X178" s="65"/>
      <c r="Y178" s="65" t="n">
        <v>96.4879852125693</v>
      </c>
    </row>
    <row r="179" customFormat="false" ht="11.25" hidden="false" customHeight="false" outlineLevel="0" collapsed="false">
      <c r="B179" s="47" t="s">
        <v>110</v>
      </c>
      <c r="C179" s="65" t="n">
        <v>95.7847533632287</v>
      </c>
      <c r="D179" s="65" t="n">
        <v>95.6521739130435</v>
      </c>
      <c r="E179" s="65" t="n">
        <v>98.1</v>
      </c>
      <c r="F179" s="65" t="n">
        <v>95.6</v>
      </c>
      <c r="G179" s="65"/>
      <c r="H179" s="65" t="n">
        <v>95.5</v>
      </c>
      <c r="I179" s="65" t="n">
        <v>96.1330935251799</v>
      </c>
      <c r="J179" s="65" t="n">
        <v>95.5</v>
      </c>
      <c r="K179" s="65" t="n">
        <v>95.4624781849913</v>
      </c>
      <c r="L179" s="65" t="n">
        <v>95.2589991220369</v>
      </c>
      <c r="M179" s="65" t="n">
        <v>96.694214876033</v>
      </c>
      <c r="N179" s="65"/>
      <c r="O179" s="65" t="n">
        <v>96.7</v>
      </c>
      <c r="P179" s="65"/>
      <c r="Q179" s="65" t="n">
        <v>96.6</v>
      </c>
      <c r="R179" s="65"/>
      <c r="S179" s="65" t="n">
        <v>96.0072595281307</v>
      </c>
      <c r="T179" s="65" t="n">
        <v>95.5</v>
      </c>
      <c r="U179" s="65" t="n">
        <v>95.7990867579909</v>
      </c>
      <c r="V179" s="65" t="n">
        <v>96.7</v>
      </c>
      <c r="W179" s="65" t="n">
        <v>95.8029197080292</v>
      </c>
      <c r="X179" s="65"/>
      <c r="Y179" s="65" t="n">
        <v>96.4879852125693</v>
      </c>
    </row>
    <row r="180" customFormat="false" ht="11.25" hidden="false" customHeight="false" outlineLevel="0" collapsed="false">
      <c r="B180" s="47" t="s">
        <v>111</v>
      </c>
      <c r="C180" s="65" t="n">
        <v>95.8744394618834</v>
      </c>
      <c r="D180" s="65" t="n">
        <v>95.8</v>
      </c>
      <c r="E180" s="65" t="n">
        <v>98.9917506874427</v>
      </c>
      <c r="F180" s="65" t="n">
        <v>95.67519858782</v>
      </c>
      <c r="G180" s="65"/>
      <c r="H180" s="65" t="n">
        <v>95.9</v>
      </c>
      <c r="I180" s="65" t="n">
        <v>96.1330935251799</v>
      </c>
      <c r="J180" s="65" t="n">
        <v>95.5</v>
      </c>
      <c r="K180" s="65" t="n">
        <v>95.4624781849913</v>
      </c>
      <c r="L180" s="65" t="n">
        <v>95.7</v>
      </c>
      <c r="M180" s="65" t="n">
        <v>96.7</v>
      </c>
      <c r="N180" s="65"/>
      <c r="O180" s="65" t="n">
        <v>96.8</v>
      </c>
      <c r="P180" s="65"/>
      <c r="Q180" s="65" t="n">
        <v>96.6</v>
      </c>
      <c r="R180" s="65"/>
      <c r="S180" s="65" t="n">
        <v>96.0072595281307</v>
      </c>
      <c r="T180" s="65" t="n">
        <v>95.6</v>
      </c>
      <c r="U180" s="65" t="n">
        <v>96.2557077625571</v>
      </c>
      <c r="V180" s="65" t="n">
        <v>97.1</v>
      </c>
      <c r="W180" s="65" t="n">
        <v>95.8029197080292</v>
      </c>
      <c r="X180" s="65"/>
      <c r="Y180" s="65" t="n">
        <v>96.4879852125693</v>
      </c>
    </row>
    <row r="181" customFormat="false" ht="15" hidden="false" customHeight="true" outlineLevel="0" collapsed="false">
      <c r="A181" s="16" t="n">
        <v>1999</v>
      </c>
      <c r="B181" s="47" t="s">
        <v>108</v>
      </c>
      <c r="C181" s="65" t="n">
        <v>96</v>
      </c>
      <c r="D181" s="65" t="n">
        <v>95.8</v>
      </c>
      <c r="E181" s="65" t="n">
        <v>98.9917506874427</v>
      </c>
      <c r="F181" s="65" t="n">
        <v>95.7634598411297</v>
      </c>
      <c r="G181" s="65"/>
      <c r="H181" s="65" t="n">
        <v>96.2</v>
      </c>
      <c r="I181" s="65" t="n">
        <v>96.1330935251799</v>
      </c>
      <c r="J181" s="65" t="n">
        <v>95.5</v>
      </c>
      <c r="K181" s="65" t="n">
        <v>95.4624781849913</v>
      </c>
      <c r="L181" s="65" t="n">
        <v>95.7</v>
      </c>
      <c r="M181" s="65" t="n">
        <v>97.0615243342516</v>
      </c>
      <c r="N181" s="65"/>
      <c r="O181" s="65" t="n">
        <v>97.1</v>
      </c>
      <c r="P181" s="65"/>
      <c r="Q181" s="65" t="n">
        <v>96.6</v>
      </c>
      <c r="R181" s="65"/>
      <c r="S181" s="65" t="n">
        <v>96.0072595281307</v>
      </c>
      <c r="T181" s="65" t="n">
        <v>95.6</v>
      </c>
      <c r="U181" s="65" t="n">
        <v>96.3470319634703</v>
      </c>
      <c r="V181" s="65" t="n">
        <v>97.1</v>
      </c>
      <c r="W181" s="65" t="n">
        <v>95.8029197080292</v>
      </c>
      <c r="X181" s="65"/>
      <c r="Y181" s="65" t="n">
        <v>96.4879852125693</v>
      </c>
    </row>
    <row r="182" customFormat="false" ht="11.25" hidden="false" customHeight="false" outlineLevel="0" collapsed="false">
      <c r="B182" s="47" t="s">
        <v>109</v>
      </c>
      <c r="C182" s="65" t="n">
        <v>97.8</v>
      </c>
      <c r="D182" s="65" t="n">
        <v>97.9</v>
      </c>
      <c r="E182" s="65" t="n">
        <v>99.1750687442713</v>
      </c>
      <c r="F182" s="65" t="n">
        <v>97.7934686672551</v>
      </c>
      <c r="G182" s="65"/>
      <c r="H182" s="65" t="n">
        <v>97.4</v>
      </c>
      <c r="I182" s="65" t="n">
        <v>96.1330935251799</v>
      </c>
      <c r="J182" s="65" t="n">
        <v>98.5</v>
      </c>
      <c r="K182" s="65" t="n">
        <v>98.5165794066318</v>
      </c>
      <c r="L182" s="65" t="n">
        <v>98.1562774363477</v>
      </c>
      <c r="M182" s="65" t="n">
        <v>98.6</v>
      </c>
      <c r="N182" s="65"/>
      <c r="O182" s="65" t="n">
        <v>98.6</v>
      </c>
      <c r="P182" s="65"/>
      <c r="Q182" s="65" t="n">
        <v>99.3</v>
      </c>
      <c r="R182" s="65"/>
      <c r="S182" s="65" t="n">
        <v>98.3666061705989</v>
      </c>
      <c r="T182" s="65" t="n">
        <v>96.2566844919786</v>
      </c>
      <c r="U182" s="65" t="n">
        <v>97.351598173516</v>
      </c>
      <c r="V182" s="65" t="n">
        <v>97.2</v>
      </c>
      <c r="W182" s="65" t="n">
        <v>98.7</v>
      </c>
      <c r="X182" s="65"/>
      <c r="Y182" s="65" t="n">
        <v>99.5378927911276</v>
      </c>
    </row>
    <row r="183" customFormat="false" ht="11.25" hidden="false" customHeight="false" outlineLevel="0" collapsed="false">
      <c r="B183" s="47" t="s">
        <v>110</v>
      </c>
      <c r="C183" s="65" t="n">
        <v>98.47533632287</v>
      </c>
      <c r="D183" s="65" t="n">
        <v>98.4</v>
      </c>
      <c r="E183" s="65" t="n">
        <v>99.3583868010999</v>
      </c>
      <c r="F183" s="65" t="n">
        <v>98.4112974404237</v>
      </c>
      <c r="G183" s="65"/>
      <c r="H183" s="65" t="n">
        <v>98.0322003577818</v>
      </c>
      <c r="I183" s="65" t="n">
        <v>98.9208633093525</v>
      </c>
      <c r="J183" s="65" t="n">
        <v>98.6</v>
      </c>
      <c r="K183" s="65" t="n">
        <v>98.5165794066318</v>
      </c>
      <c r="L183" s="65" t="n">
        <v>98.1562774363477</v>
      </c>
      <c r="M183" s="65" t="n">
        <v>99.5408631772268</v>
      </c>
      <c r="N183" s="65"/>
      <c r="O183" s="65" t="n">
        <v>99.5</v>
      </c>
      <c r="P183" s="65"/>
      <c r="Q183" s="65" t="n">
        <v>99.5</v>
      </c>
      <c r="R183" s="65"/>
      <c r="S183" s="65" t="n">
        <v>98.5</v>
      </c>
      <c r="T183" s="65" t="n">
        <v>97.9500891265597</v>
      </c>
      <c r="U183" s="65" t="n">
        <v>97.9908675799087</v>
      </c>
      <c r="V183" s="65" t="n">
        <v>98.3</v>
      </c>
      <c r="W183" s="65" t="n">
        <v>98.7</v>
      </c>
      <c r="X183" s="65"/>
      <c r="Y183" s="65" t="n">
        <v>99.5378927911276</v>
      </c>
    </row>
    <row r="184" customFormat="false" ht="11.25" hidden="false" customHeight="false" outlineLevel="0" collapsed="false">
      <c r="B184" s="47" t="s">
        <v>111</v>
      </c>
      <c r="C184" s="65" t="n">
        <v>98.7443946188341</v>
      </c>
      <c r="D184" s="65" t="n">
        <v>98.6690328305235</v>
      </c>
      <c r="E184" s="65" t="n">
        <v>99.6333638863428</v>
      </c>
      <c r="F184" s="65" t="n">
        <v>98.6760812003531</v>
      </c>
      <c r="G184" s="65"/>
      <c r="H184" s="65" t="n">
        <v>98.7</v>
      </c>
      <c r="I184" s="65" t="n">
        <v>98.9208633093525</v>
      </c>
      <c r="J184" s="65" t="n">
        <v>98.6</v>
      </c>
      <c r="K184" s="65" t="n">
        <v>98.5165794066318</v>
      </c>
      <c r="L184" s="65" t="n">
        <v>98.7708516242318</v>
      </c>
      <c r="M184" s="65" t="n">
        <v>99.5408631772268</v>
      </c>
      <c r="N184" s="65"/>
      <c r="O184" s="65" t="n">
        <v>99.5</v>
      </c>
      <c r="P184" s="65"/>
      <c r="Q184" s="65" t="n">
        <v>99.5</v>
      </c>
      <c r="R184" s="65"/>
      <c r="S184" s="65" t="n">
        <v>98.5</v>
      </c>
      <c r="T184" s="65" t="n">
        <v>98.5739750445633</v>
      </c>
      <c r="U184" s="65" t="n">
        <v>98.1</v>
      </c>
      <c r="V184" s="65" t="n">
        <v>98.3</v>
      </c>
      <c r="W184" s="65" t="n">
        <v>98.7</v>
      </c>
      <c r="X184" s="65"/>
      <c r="Y184" s="65" t="n">
        <v>99.5378927911276</v>
      </c>
    </row>
    <row r="185" customFormat="false" ht="15" hidden="false" customHeight="true" outlineLevel="0" collapsed="false">
      <c r="A185" s="16" t="n">
        <v>2000</v>
      </c>
      <c r="B185" s="47" t="s">
        <v>108</v>
      </c>
      <c r="C185" s="65" t="n">
        <v>98.8340807174888</v>
      </c>
      <c r="D185" s="65" t="n">
        <v>98.7577639751553</v>
      </c>
      <c r="E185" s="65" t="n">
        <v>99.7</v>
      </c>
      <c r="F185" s="65" t="n">
        <v>98.6760812003531</v>
      </c>
      <c r="G185" s="65"/>
      <c r="H185" s="65" t="n">
        <v>98.9266547406082</v>
      </c>
      <c r="I185" s="65" t="n">
        <v>98.9208633093525</v>
      </c>
      <c r="J185" s="65" t="n">
        <v>98.6</v>
      </c>
      <c r="K185" s="65" t="n">
        <v>98.5165794066318</v>
      </c>
      <c r="L185" s="65" t="n">
        <v>98.9</v>
      </c>
      <c r="M185" s="65" t="n">
        <v>99.6</v>
      </c>
      <c r="N185" s="65"/>
      <c r="O185" s="65" t="n">
        <v>99.7</v>
      </c>
      <c r="P185" s="65"/>
      <c r="Q185" s="65" t="n">
        <v>99.5</v>
      </c>
      <c r="R185" s="65"/>
      <c r="S185" s="65" t="n">
        <v>98.5</v>
      </c>
      <c r="T185" s="65" t="n">
        <v>98.5739750445633</v>
      </c>
      <c r="U185" s="65" t="n">
        <v>99.1780821917808</v>
      </c>
      <c r="V185" s="65" t="n">
        <v>99.4</v>
      </c>
      <c r="W185" s="65" t="n">
        <v>98.7</v>
      </c>
      <c r="X185" s="65"/>
      <c r="Y185" s="65" t="n">
        <v>99.5378927911276</v>
      </c>
    </row>
    <row r="186" customFormat="false" ht="11.25" hidden="false" customHeight="false" outlineLevel="0" collapsed="false">
      <c r="B186" s="47" t="s">
        <v>109</v>
      </c>
      <c r="C186" s="65" t="n">
        <v>99.2825112107623</v>
      </c>
      <c r="D186" s="65" t="n">
        <v>99</v>
      </c>
      <c r="E186" s="65" t="n">
        <v>99.9083409715857</v>
      </c>
      <c r="F186" s="64" t="n">
        <v>98.9</v>
      </c>
      <c r="G186" s="64" t="s">
        <v>113</v>
      </c>
      <c r="H186" s="65" t="n">
        <v>99.3738819320215</v>
      </c>
      <c r="I186" s="65" t="n">
        <v>98.9208633093525</v>
      </c>
      <c r="J186" s="65" t="n">
        <v>98.6</v>
      </c>
      <c r="K186" s="65" t="n">
        <v>98.5165794066318</v>
      </c>
      <c r="L186" s="65" t="n">
        <v>98.8586479367867</v>
      </c>
      <c r="M186" s="65" t="n">
        <v>99.6</v>
      </c>
      <c r="N186" s="65"/>
      <c r="O186" s="65" t="n">
        <v>99.7</v>
      </c>
      <c r="P186" s="65"/>
      <c r="Q186" s="65" t="n">
        <v>99.5</v>
      </c>
      <c r="R186" s="65"/>
      <c r="S186" s="65" t="n">
        <v>100.181488203267</v>
      </c>
      <c r="T186" s="65" t="n">
        <v>99.2</v>
      </c>
      <c r="U186" s="65" t="n">
        <v>99.9086757990868</v>
      </c>
      <c r="V186" s="65" t="n">
        <v>99.4</v>
      </c>
      <c r="W186" s="65" t="n">
        <v>99.6350364963504</v>
      </c>
      <c r="X186" s="65"/>
      <c r="Y186" s="65" t="n">
        <v>99.5378927911276</v>
      </c>
    </row>
    <row r="187" customFormat="false" ht="11.25" hidden="false" customHeight="false" outlineLevel="0" collapsed="false">
      <c r="B187" s="47" t="s">
        <v>110</v>
      </c>
      <c r="C187" s="65" t="n">
        <v>100.717488789238</v>
      </c>
      <c r="D187" s="65" t="n">
        <v>100.9</v>
      </c>
      <c r="E187" s="65" t="n">
        <v>100.091659028414</v>
      </c>
      <c r="F187" s="65" t="n">
        <v>101.147396293027</v>
      </c>
      <c r="G187" s="65"/>
      <c r="H187" s="65" t="n">
        <v>100.357781753131</v>
      </c>
      <c r="I187" s="65" t="n">
        <v>101.079136690647</v>
      </c>
      <c r="J187" s="65" t="n">
        <v>101.4</v>
      </c>
      <c r="K187" s="65" t="n">
        <v>101.483420593368</v>
      </c>
      <c r="L187" s="65" t="n">
        <v>101.229148375768</v>
      </c>
      <c r="M187" s="65" t="n">
        <v>99.7</v>
      </c>
      <c r="N187" s="65"/>
      <c r="O187" s="65" t="n">
        <v>99.8</v>
      </c>
      <c r="P187" s="65"/>
      <c r="Q187" s="65" t="n">
        <v>99.5</v>
      </c>
      <c r="R187" s="65"/>
      <c r="S187" s="65" t="n">
        <v>100.5</v>
      </c>
      <c r="T187" s="65" t="n">
        <v>101.069518716578</v>
      </c>
      <c r="U187" s="65" t="n">
        <v>100.27397260274</v>
      </c>
      <c r="V187" s="65" t="n">
        <v>100.1</v>
      </c>
      <c r="W187" s="65" t="n">
        <v>100.182481751825</v>
      </c>
      <c r="X187" s="65"/>
      <c r="Y187" s="65" t="n">
        <v>99.5378927911276</v>
      </c>
    </row>
    <row r="188" customFormat="false" ht="11.25" hidden="false" customHeight="false" outlineLevel="0" collapsed="false">
      <c r="B188" s="47" t="s">
        <v>111</v>
      </c>
      <c r="C188" s="65" t="n">
        <v>101.165919282511</v>
      </c>
      <c r="D188" s="65" t="n">
        <v>101.153504880213</v>
      </c>
      <c r="E188" s="65" t="n">
        <v>100.183318056829</v>
      </c>
      <c r="F188" s="65" t="n">
        <v>101.323918799647</v>
      </c>
      <c r="G188" s="65"/>
      <c r="H188" s="65" t="n">
        <v>101.162790697674</v>
      </c>
      <c r="I188" s="65" t="n">
        <v>101.079136690647</v>
      </c>
      <c r="J188" s="65" t="n">
        <v>101.4</v>
      </c>
      <c r="K188" s="65" t="n">
        <v>101.483420593368</v>
      </c>
      <c r="L188" s="65" t="n">
        <v>101.229148375768</v>
      </c>
      <c r="M188" s="65" t="n">
        <v>100.7</v>
      </c>
      <c r="N188" s="65"/>
      <c r="O188" s="65" t="n">
        <v>100.8</v>
      </c>
      <c r="P188" s="65"/>
      <c r="Q188" s="65" t="n">
        <v>101.4</v>
      </c>
      <c r="R188" s="65"/>
      <c r="S188" s="65" t="n">
        <v>100.5</v>
      </c>
      <c r="T188" s="65" t="n">
        <v>101.069518716578</v>
      </c>
      <c r="U188" s="65" t="n">
        <v>100.639269406393</v>
      </c>
      <c r="V188" s="65" t="n">
        <v>101</v>
      </c>
      <c r="W188" s="65" t="n">
        <v>101.368613138686</v>
      </c>
      <c r="X188" s="65"/>
      <c r="Y188" s="65" t="n">
        <v>101.478743068392</v>
      </c>
    </row>
    <row r="189" customFormat="false" ht="15" hidden="false" customHeight="true" outlineLevel="0" collapsed="false">
      <c r="A189" s="16" t="n">
        <v>2001</v>
      </c>
      <c r="B189" s="47" t="s">
        <v>108</v>
      </c>
      <c r="C189" s="65" t="n">
        <v>101.345291479821</v>
      </c>
      <c r="D189" s="65" t="n">
        <v>101.2</v>
      </c>
      <c r="E189" s="65" t="n">
        <v>101.3</v>
      </c>
      <c r="F189" s="65" t="n">
        <v>101.412180052957</v>
      </c>
      <c r="G189" s="65"/>
      <c r="H189" s="65" t="n">
        <v>101.4</v>
      </c>
      <c r="I189" s="65" t="n">
        <v>101.079136690647</v>
      </c>
      <c r="J189" s="65" t="n">
        <v>101.4</v>
      </c>
      <c r="K189" s="65" t="n">
        <v>101.483420593368</v>
      </c>
      <c r="L189" s="65" t="n">
        <v>101.8</v>
      </c>
      <c r="M189" s="65" t="n">
        <v>100.9</v>
      </c>
      <c r="N189" s="65"/>
      <c r="O189" s="65" t="n">
        <v>101</v>
      </c>
      <c r="P189" s="65"/>
      <c r="Q189" s="65" t="n">
        <v>101.4</v>
      </c>
      <c r="R189" s="65"/>
      <c r="S189" s="65" t="n">
        <v>100.5</v>
      </c>
      <c r="T189" s="65" t="n">
        <v>101.2</v>
      </c>
      <c r="U189" s="65" t="n">
        <v>101.187214611872</v>
      </c>
      <c r="V189" s="65" t="n">
        <v>101</v>
      </c>
      <c r="W189" s="65" t="n">
        <v>101.368613138686</v>
      </c>
      <c r="X189" s="65"/>
      <c r="Y189" s="65" t="n">
        <v>101.478743068392</v>
      </c>
    </row>
    <row r="190" customFormat="false" ht="11.25" hidden="false" customHeight="false" outlineLevel="0" collapsed="false">
      <c r="B190" s="47" t="s">
        <v>109</v>
      </c>
      <c r="C190" s="65" t="n">
        <v>101.793721973094</v>
      </c>
      <c r="D190" s="65" t="n">
        <v>101.5</v>
      </c>
      <c r="E190" s="65" t="n">
        <v>101.7</v>
      </c>
      <c r="F190" s="65" t="n">
        <v>101.6</v>
      </c>
      <c r="G190" s="65"/>
      <c r="H190" s="65" t="n">
        <v>102.504472271914</v>
      </c>
      <c r="I190" s="65" t="n">
        <v>101.079136690647</v>
      </c>
      <c r="J190" s="65" t="n">
        <v>101.4</v>
      </c>
      <c r="K190" s="65" t="n">
        <v>101.483420593368</v>
      </c>
      <c r="L190" s="65" t="n">
        <v>101.843722563652</v>
      </c>
      <c r="M190" s="65" t="n">
        <v>101.37741046832</v>
      </c>
      <c r="N190" s="65"/>
      <c r="O190" s="65" t="n">
        <v>101.4</v>
      </c>
      <c r="P190" s="65"/>
      <c r="Q190" s="65" t="n">
        <v>101.6</v>
      </c>
      <c r="R190" s="65"/>
      <c r="S190" s="65" t="n">
        <v>101.996370235935</v>
      </c>
      <c r="T190" s="65" t="n">
        <v>102.762923351159</v>
      </c>
      <c r="U190" s="65" t="n">
        <v>101.917808219178</v>
      </c>
      <c r="V190" s="65" t="n">
        <v>101.3</v>
      </c>
      <c r="W190" s="65" t="n">
        <v>101.368613138686</v>
      </c>
      <c r="X190" s="65"/>
      <c r="Y190" s="65" t="n">
        <v>101.478743068392</v>
      </c>
    </row>
    <row r="191" customFormat="false" ht="11.25" hidden="false" customHeight="false" outlineLevel="0" collapsed="false">
      <c r="B191" s="47" t="s">
        <v>110</v>
      </c>
      <c r="C191" s="65" t="n">
        <v>103.139013452915</v>
      </c>
      <c r="D191" s="65" t="n">
        <v>103</v>
      </c>
      <c r="E191" s="65" t="n">
        <v>102</v>
      </c>
      <c r="F191" s="65" t="n">
        <v>103.4</v>
      </c>
      <c r="G191" s="65"/>
      <c r="H191" s="65" t="n">
        <v>103.309481216458</v>
      </c>
      <c r="I191" s="65" t="n">
        <v>103.057553956835</v>
      </c>
      <c r="J191" s="65" t="n">
        <v>103.5</v>
      </c>
      <c r="K191" s="65" t="n">
        <v>103.577661431065</v>
      </c>
      <c r="L191" s="65" t="n">
        <v>103.511852502195</v>
      </c>
      <c r="M191" s="65" t="n">
        <v>101.469237832874</v>
      </c>
      <c r="N191" s="65"/>
      <c r="O191" s="65" t="n">
        <v>101.5</v>
      </c>
      <c r="P191" s="65"/>
      <c r="Q191" s="65" t="n">
        <v>101.6</v>
      </c>
      <c r="R191" s="65"/>
      <c r="S191" s="65" t="n">
        <v>102.177858439201</v>
      </c>
      <c r="T191" s="65" t="n">
        <v>103.654188948307</v>
      </c>
      <c r="U191" s="65" t="n">
        <v>102.191780821918</v>
      </c>
      <c r="V191" s="65" t="n">
        <v>101.3</v>
      </c>
      <c r="W191" s="65" t="n">
        <v>103.7</v>
      </c>
      <c r="X191" s="65"/>
      <c r="Y191" s="65" t="n">
        <v>101.478743068392</v>
      </c>
    </row>
    <row r="192" customFormat="false" ht="11.25" hidden="false" customHeight="false" outlineLevel="0" collapsed="false">
      <c r="B192" s="47" t="s">
        <v>111</v>
      </c>
      <c r="C192" s="65" t="n">
        <v>103.497757847534</v>
      </c>
      <c r="D192" s="65" t="n">
        <v>103.283052351375</v>
      </c>
      <c r="E192" s="65" t="n">
        <v>102.4</v>
      </c>
      <c r="F192" s="65" t="n">
        <v>103.530450132392</v>
      </c>
      <c r="G192" s="65"/>
      <c r="H192" s="65" t="n">
        <v>104</v>
      </c>
      <c r="I192" s="65" t="n">
        <v>103.057553956835</v>
      </c>
      <c r="J192" s="65" t="n">
        <v>103.5</v>
      </c>
      <c r="K192" s="65" t="n">
        <v>103.577661431065</v>
      </c>
      <c r="L192" s="65" t="n">
        <v>103.511852502195</v>
      </c>
      <c r="M192" s="65" t="n">
        <v>103.030303030303</v>
      </c>
      <c r="N192" s="65"/>
      <c r="O192" s="65" t="n">
        <v>103</v>
      </c>
      <c r="P192" s="65"/>
      <c r="Q192" s="65" t="n">
        <v>103.8</v>
      </c>
      <c r="R192" s="65"/>
      <c r="S192" s="65" t="n">
        <v>102.177858439201</v>
      </c>
      <c r="T192" s="65" t="n">
        <v>103.654188948307</v>
      </c>
      <c r="U192" s="65" t="n">
        <v>102.648401826484</v>
      </c>
      <c r="V192" s="65" t="n">
        <v>102.3</v>
      </c>
      <c r="W192" s="65" t="n">
        <v>104.105839416058</v>
      </c>
      <c r="X192" s="65"/>
      <c r="Y192" s="65" t="n">
        <v>103.881700554529</v>
      </c>
    </row>
    <row r="193" customFormat="false" ht="15" hidden="false" customHeight="true" outlineLevel="0" collapsed="false">
      <c r="A193" s="16" t="n">
        <v>2002</v>
      </c>
      <c r="B193" s="47" t="s">
        <v>108</v>
      </c>
      <c r="C193" s="65" t="n">
        <v>103.587443946188</v>
      </c>
      <c r="D193" s="65" t="n">
        <v>103.283052351375</v>
      </c>
      <c r="E193" s="65" t="n">
        <v>102.4</v>
      </c>
      <c r="F193" s="65" t="n">
        <v>103.530450132392</v>
      </c>
      <c r="G193" s="65"/>
      <c r="H193" s="65" t="n">
        <v>104.203935599284</v>
      </c>
      <c r="I193" s="65" t="n">
        <v>103.057553956835</v>
      </c>
      <c r="J193" s="65" t="n">
        <v>103.5</v>
      </c>
      <c r="K193" s="65" t="n">
        <v>103.577661431065</v>
      </c>
      <c r="L193" s="65" t="n">
        <v>103.511852502195</v>
      </c>
      <c r="M193" s="65" t="n">
        <v>103.030303030303</v>
      </c>
      <c r="N193" s="65"/>
      <c r="O193" s="65" t="n">
        <v>103</v>
      </c>
      <c r="P193" s="65"/>
      <c r="Q193" s="65" t="n">
        <v>103.8</v>
      </c>
      <c r="R193" s="65"/>
      <c r="S193" s="65" t="n">
        <v>102.177858439201</v>
      </c>
      <c r="T193" s="65" t="n">
        <v>103.743315508021</v>
      </c>
      <c r="U193" s="65" t="n">
        <v>102.83105022831</v>
      </c>
      <c r="V193" s="65" t="n">
        <v>102.6</v>
      </c>
      <c r="W193" s="65" t="n">
        <v>104.105839416058</v>
      </c>
      <c r="X193" s="65"/>
      <c r="Y193" s="65" t="n">
        <v>103.881700554529</v>
      </c>
    </row>
    <row r="194" customFormat="false" ht="11.25" hidden="false" customHeight="false" outlineLevel="0" collapsed="false">
      <c r="B194" s="47" t="s">
        <v>109</v>
      </c>
      <c r="C194" s="65" t="n">
        <v>103.587443946188</v>
      </c>
      <c r="D194" s="65" t="n">
        <v>103.371783496007</v>
      </c>
      <c r="E194" s="65" t="n">
        <v>102.7</v>
      </c>
      <c r="F194" s="65" t="n">
        <v>103.618711385702</v>
      </c>
      <c r="G194" s="65"/>
      <c r="H194" s="65" t="n">
        <v>104.472271914132</v>
      </c>
      <c r="I194" s="65" t="n">
        <v>103.057553956835</v>
      </c>
      <c r="J194" s="65" t="n">
        <v>103.5</v>
      </c>
      <c r="K194" s="65" t="n">
        <v>103.577661431065</v>
      </c>
      <c r="L194" s="65" t="n">
        <v>104</v>
      </c>
      <c r="M194" s="65" t="n">
        <v>103.030303030303</v>
      </c>
      <c r="N194" s="65"/>
      <c r="O194" s="65" t="n">
        <v>103</v>
      </c>
      <c r="P194" s="65"/>
      <c r="Q194" s="65" t="n">
        <v>103.8</v>
      </c>
      <c r="R194" s="65"/>
      <c r="S194" s="65" t="n">
        <v>102.177858439201</v>
      </c>
      <c r="T194" s="65" t="n">
        <v>103.743315508021</v>
      </c>
      <c r="U194" s="65" t="n">
        <v>103.013698630137</v>
      </c>
      <c r="V194" s="65" t="n">
        <v>102.9</v>
      </c>
      <c r="W194" s="65" t="n">
        <v>104.105839416058</v>
      </c>
      <c r="X194" s="65"/>
      <c r="Y194" s="65" t="n">
        <v>103.881700554529</v>
      </c>
    </row>
    <row r="195" customFormat="false" ht="11.25" hidden="false" customHeight="false" outlineLevel="0" collapsed="false">
      <c r="B195" s="47" t="s">
        <v>110</v>
      </c>
      <c r="C195" s="65" t="n">
        <v>105.2</v>
      </c>
      <c r="D195" s="65" t="n">
        <v>105.678793256433</v>
      </c>
      <c r="E195" s="65" t="n">
        <v>104.3</v>
      </c>
      <c r="F195" s="65" t="n">
        <v>106.4</v>
      </c>
      <c r="G195" s="65"/>
      <c r="H195" s="65" t="n">
        <v>105.7</v>
      </c>
      <c r="I195" s="65" t="n">
        <v>106.5</v>
      </c>
      <c r="J195" s="65" t="n">
        <v>106.6</v>
      </c>
      <c r="K195" s="65" t="n">
        <v>106.806282722513</v>
      </c>
      <c r="L195" s="65" t="n">
        <v>106.409130816506</v>
      </c>
      <c r="M195" s="65" t="n">
        <v>103.397612488522</v>
      </c>
      <c r="N195" s="65"/>
      <c r="O195" s="65" t="n">
        <v>103.4</v>
      </c>
      <c r="P195" s="65"/>
      <c r="Q195" s="65" t="n">
        <v>103.8</v>
      </c>
      <c r="R195" s="65"/>
      <c r="S195" s="65" t="n">
        <v>102.450090744102</v>
      </c>
      <c r="T195" s="65" t="n">
        <v>104.6</v>
      </c>
      <c r="U195" s="65" t="n">
        <v>103.7</v>
      </c>
      <c r="V195" s="65" t="n">
        <v>103.2</v>
      </c>
      <c r="W195" s="64" t="n">
        <v>106.9</v>
      </c>
      <c r="X195" s="64" t="s">
        <v>113</v>
      </c>
      <c r="Y195" s="65" t="n">
        <v>103.881700554529</v>
      </c>
    </row>
    <row r="196" customFormat="false" ht="11.25" hidden="false" customHeight="false" outlineLevel="0" collapsed="false">
      <c r="B196" s="47" t="s">
        <v>111</v>
      </c>
      <c r="C196" s="65" t="n">
        <v>106.008968609865</v>
      </c>
      <c r="D196" s="65" t="n">
        <v>106.03371783496</v>
      </c>
      <c r="E196" s="65" t="n">
        <v>104.582951420715</v>
      </c>
      <c r="F196" s="65" t="n">
        <v>106.6</v>
      </c>
      <c r="G196" s="65"/>
      <c r="H196" s="65" t="n">
        <v>106.8</v>
      </c>
      <c r="I196" s="65" t="n">
        <v>106.5</v>
      </c>
      <c r="J196" s="65" t="n">
        <v>106.6</v>
      </c>
      <c r="K196" s="65" t="n">
        <v>106.806282722513</v>
      </c>
      <c r="L196" s="65" t="n">
        <v>107</v>
      </c>
      <c r="M196" s="65" t="n">
        <v>103.489439853076</v>
      </c>
      <c r="N196" s="65"/>
      <c r="O196" s="65" t="n">
        <v>103.5</v>
      </c>
      <c r="P196" s="65"/>
      <c r="Q196" s="65" t="n">
        <v>103.8</v>
      </c>
      <c r="R196" s="65"/>
      <c r="S196" s="65" t="n">
        <v>103.5</v>
      </c>
      <c r="T196" s="65" t="n">
        <v>106.68449197861</v>
      </c>
      <c r="U196" s="16" t="n">
        <v>104.5</v>
      </c>
      <c r="V196" s="65" t="n">
        <v>105</v>
      </c>
      <c r="W196" s="65" t="n">
        <v>106.934306569343</v>
      </c>
      <c r="X196" s="65"/>
      <c r="Y196" s="65" t="n">
        <v>103.881700554529</v>
      </c>
    </row>
    <row r="197" customFormat="false" ht="15" hidden="false" customHeight="true" outlineLevel="0" collapsed="false">
      <c r="A197" s="16" t="n">
        <v>2003</v>
      </c>
      <c r="B197" s="47" t="s">
        <v>108</v>
      </c>
      <c r="C197" s="65" t="n">
        <v>106.4</v>
      </c>
      <c r="D197" s="65" t="n">
        <v>106.2</v>
      </c>
      <c r="E197" s="65" t="n">
        <v>105.5</v>
      </c>
      <c r="F197" s="65" t="n">
        <v>106.6</v>
      </c>
      <c r="G197" s="65"/>
      <c r="H197" s="65" t="n">
        <v>107.3</v>
      </c>
      <c r="I197" s="65" t="n">
        <v>106.4</v>
      </c>
      <c r="J197" s="65" t="n">
        <v>106.6</v>
      </c>
      <c r="K197" s="65" t="n">
        <v>106.8</v>
      </c>
      <c r="L197" s="65" t="n">
        <v>106.4</v>
      </c>
      <c r="M197" s="65" t="n">
        <v>105.3</v>
      </c>
      <c r="N197" s="65"/>
      <c r="O197" s="65" t="n">
        <v>105.2</v>
      </c>
      <c r="P197" s="65"/>
      <c r="Q197" s="65" t="n">
        <v>105.8</v>
      </c>
      <c r="R197" s="65"/>
      <c r="S197" s="65" t="n">
        <v>103.7</v>
      </c>
      <c r="T197" s="65" t="n">
        <v>106.7</v>
      </c>
      <c r="U197" s="65" t="n">
        <v>105.1</v>
      </c>
      <c r="V197" s="65" t="n">
        <v>105</v>
      </c>
      <c r="W197" s="65" t="n">
        <v>107.2</v>
      </c>
      <c r="X197" s="65"/>
      <c r="Y197" s="65" t="n">
        <v>105.9</v>
      </c>
    </row>
    <row r="198" customFormat="false" ht="11.25" hidden="false" customHeight="false" outlineLevel="0" collapsed="false">
      <c r="B198" s="47" t="s">
        <v>109</v>
      </c>
      <c r="C198" s="16" t="n">
        <v>106.7</v>
      </c>
      <c r="D198" s="16" t="n">
        <v>106.5</v>
      </c>
      <c r="E198" s="16" t="n">
        <v>105.6</v>
      </c>
      <c r="F198" s="16" t="n">
        <v>106.7</v>
      </c>
      <c r="H198" s="16" t="n">
        <v>107.5</v>
      </c>
      <c r="I198" s="16" t="n">
        <v>106.4</v>
      </c>
      <c r="J198" s="16" t="n">
        <v>106.6</v>
      </c>
      <c r="K198" s="16" t="n">
        <v>106.8</v>
      </c>
      <c r="L198" s="16" t="n">
        <v>107.1</v>
      </c>
      <c r="M198" s="16" t="n">
        <v>105.6</v>
      </c>
      <c r="O198" s="16" t="n">
        <v>105.6</v>
      </c>
      <c r="Q198" s="16" t="n">
        <v>106.4</v>
      </c>
      <c r="S198" s="16" t="n">
        <v>105.4</v>
      </c>
      <c r="T198" s="16" t="n">
        <v>106.9</v>
      </c>
      <c r="U198" s="16" t="n">
        <v>105.7</v>
      </c>
      <c r="V198" s="16" t="n">
        <v>105.3</v>
      </c>
      <c r="W198" s="16" t="n">
        <v>107.3</v>
      </c>
      <c r="Y198" s="16" t="n">
        <v>106.4</v>
      </c>
    </row>
    <row r="199" customFormat="false" ht="11.25" hidden="false" customHeight="false" outlineLevel="0" collapsed="false">
      <c r="B199" s="47" t="s">
        <v>110</v>
      </c>
      <c r="C199" s="16" t="n">
        <v>108.1</v>
      </c>
      <c r="D199" s="16" t="n">
        <v>108.5</v>
      </c>
      <c r="E199" s="16" t="n">
        <v>105.7</v>
      </c>
      <c r="F199" s="65" t="n">
        <v>109</v>
      </c>
      <c r="G199" s="65"/>
      <c r="H199" s="16" t="n">
        <v>108.8</v>
      </c>
      <c r="I199" s="16" t="n">
        <v>109.2</v>
      </c>
      <c r="J199" s="16" t="n">
        <v>109.4</v>
      </c>
      <c r="K199" s="16" t="n">
        <v>109.5</v>
      </c>
      <c r="L199" s="16" t="n">
        <v>109.2</v>
      </c>
      <c r="M199" s="16" t="n">
        <v>106.1</v>
      </c>
      <c r="O199" s="16" t="n">
        <v>106.1</v>
      </c>
      <c r="Q199" s="16" t="n">
        <v>106.4</v>
      </c>
      <c r="S199" s="16" t="n">
        <v>105.5</v>
      </c>
      <c r="T199" s="16" t="n">
        <v>108.1</v>
      </c>
      <c r="U199" s="16" t="n">
        <v>106.1</v>
      </c>
      <c r="V199" s="16" t="n">
        <v>105.6</v>
      </c>
      <c r="W199" s="16" t="n">
        <v>108.6</v>
      </c>
      <c r="Y199" s="16" t="n">
        <v>106.4</v>
      </c>
    </row>
    <row r="200" customFormat="false" ht="11.25" hidden="false" customHeight="false" outlineLevel="0" collapsed="false">
      <c r="B200" s="47" t="s">
        <v>111</v>
      </c>
      <c r="C200" s="16" t="n">
        <v>108.3</v>
      </c>
      <c r="D200" s="16" t="n">
        <v>108.5</v>
      </c>
      <c r="E200" s="16" t="n">
        <v>106.1</v>
      </c>
      <c r="F200" s="16" t="n">
        <v>109.1</v>
      </c>
      <c r="H200" s="16" t="n">
        <v>109.2</v>
      </c>
      <c r="I200" s="16" t="n">
        <v>109.2</v>
      </c>
      <c r="J200" s="16" t="n">
        <v>109.4</v>
      </c>
      <c r="K200" s="16" t="n">
        <v>109.5</v>
      </c>
      <c r="L200" s="16" t="n">
        <v>109.3</v>
      </c>
      <c r="M200" s="16" t="n">
        <v>106.1</v>
      </c>
      <c r="O200" s="16" t="n">
        <v>106.1</v>
      </c>
      <c r="Q200" s="16" t="n">
        <v>106.4</v>
      </c>
      <c r="S200" s="16" t="n">
        <v>105.6</v>
      </c>
      <c r="T200" s="16" t="n">
        <v>108.7</v>
      </c>
      <c r="U200" s="16" t="n">
        <v>106.8</v>
      </c>
      <c r="V200" s="16" t="n">
        <v>106.4</v>
      </c>
      <c r="W200" s="16" t="n">
        <v>108.6</v>
      </c>
      <c r="Y200" s="16" t="n">
        <v>106.4</v>
      </c>
    </row>
    <row r="201" customFormat="false" ht="15" hidden="false" customHeight="true" outlineLevel="0" collapsed="false">
      <c r="A201" s="16" t="n">
        <v>2004</v>
      </c>
      <c r="B201" s="47" t="s">
        <v>108</v>
      </c>
      <c r="C201" s="65" t="n">
        <v>108.7</v>
      </c>
      <c r="D201" s="65" t="n">
        <v>108.7</v>
      </c>
      <c r="E201" s="65" t="n">
        <v>106.1</v>
      </c>
      <c r="F201" s="65" t="n">
        <v>109.2</v>
      </c>
      <c r="G201" s="65"/>
      <c r="H201" s="65" t="n">
        <v>109.6</v>
      </c>
      <c r="I201" s="65" t="n">
        <v>109.2</v>
      </c>
      <c r="J201" s="65" t="n">
        <v>109.4</v>
      </c>
      <c r="K201" s="65" t="n">
        <v>109.5</v>
      </c>
      <c r="L201" s="65" t="n">
        <v>109.3</v>
      </c>
      <c r="M201" s="65" t="n">
        <v>106.7</v>
      </c>
      <c r="N201" s="65"/>
      <c r="O201" s="65" t="n">
        <v>106.6</v>
      </c>
      <c r="P201" s="65"/>
      <c r="Q201" s="65" t="n">
        <v>107.3</v>
      </c>
      <c r="R201" s="65"/>
      <c r="S201" s="65" t="n">
        <v>105.7</v>
      </c>
      <c r="T201" s="65" t="n">
        <v>108.8</v>
      </c>
      <c r="U201" s="65" t="n">
        <v>107</v>
      </c>
      <c r="V201" s="65" t="n">
        <v>106.4</v>
      </c>
      <c r="W201" s="65" t="n">
        <v>109.9</v>
      </c>
      <c r="X201" s="65"/>
      <c r="Y201" s="65" t="n">
        <v>107.6</v>
      </c>
    </row>
    <row r="202" customFormat="false" ht="11.25" hidden="false" customHeight="false" outlineLevel="0" collapsed="false">
      <c r="B202" s="47" t="s">
        <v>109</v>
      </c>
      <c r="C202" s="16" t="n">
        <v>109.3</v>
      </c>
      <c r="D202" s="16" t="n">
        <v>109.6</v>
      </c>
      <c r="E202" s="16" t="n">
        <v>106.4</v>
      </c>
      <c r="F202" s="16" t="n">
        <v>110.4</v>
      </c>
      <c r="H202" s="16" t="n">
        <v>110.2</v>
      </c>
      <c r="I202" s="16" t="n">
        <v>109.2</v>
      </c>
      <c r="J202" s="65" t="n">
        <v>111</v>
      </c>
      <c r="K202" s="16" t="n">
        <v>111.1</v>
      </c>
      <c r="L202" s="16" t="n">
        <v>111.1</v>
      </c>
      <c r="M202" s="65" t="n">
        <v>107</v>
      </c>
      <c r="N202" s="65"/>
      <c r="O202" s="65" t="n">
        <v>107</v>
      </c>
      <c r="P202" s="65"/>
      <c r="Q202" s="16" t="n">
        <v>107.3</v>
      </c>
      <c r="S202" s="16" t="n">
        <v>105.7</v>
      </c>
      <c r="T202" s="16" t="n">
        <v>108.9</v>
      </c>
      <c r="U202" s="16" t="n">
        <v>107.6</v>
      </c>
      <c r="V202" s="16" t="n">
        <v>107.1</v>
      </c>
      <c r="W202" s="16" t="n">
        <v>109.9</v>
      </c>
      <c r="Y202" s="16" t="n">
        <v>107.7</v>
      </c>
    </row>
    <row r="203" customFormat="false" ht="11.25" hidden="false" customHeight="false" outlineLevel="0" collapsed="false">
      <c r="B203" s="47" t="s">
        <v>110</v>
      </c>
      <c r="C203" s="16" t="n">
        <v>109.9</v>
      </c>
      <c r="D203" s="65" t="n">
        <v>110</v>
      </c>
      <c r="E203" s="16" t="n">
        <v>107.1</v>
      </c>
      <c r="F203" s="16" t="n">
        <v>110.7</v>
      </c>
      <c r="H203" s="16" t="n">
        <v>110.7</v>
      </c>
      <c r="I203" s="16" t="n">
        <v>110.8</v>
      </c>
      <c r="J203" s="65" t="n">
        <v>111</v>
      </c>
      <c r="K203" s="16" t="n">
        <v>111.1</v>
      </c>
      <c r="L203" s="16" t="n">
        <v>111.1</v>
      </c>
      <c r="M203" s="16" t="n">
        <v>107.7</v>
      </c>
      <c r="O203" s="16" t="n">
        <v>107.6</v>
      </c>
      <c r="Q203" s="16" t="n">
        <v>108.3</v>
      </c>
      <c r="S203" s="16" t="n">
        <v>105.7</v>
      </c>
      <c r="T203" s="16" t="n">
        <v>110.3</v>
      </c>
      <c r="U203" s="16" t="n">
        <v>108.4</v>
      </c>
      <c r="V203" s="16" t="n">
        <v>107.3</v>
      </c>
      <c r="W203" s="16" t="n">
        <v>110.1</v>
      </c>
      <c r="Y203" s="16" t="n">
        <v>108.7</v>
      </c>
    </row>
    <row r="204" customFormat="false" ht="11.25" hidden="false" customHeight="false" outlineLevel="0" collapsed="false">
      <c r="B204" s="47" t="s">
        <v>111</v>
      </c>
      <c r="C204" s="16" t="n">
        <v>110.2</v>
      </c>
      <c r="D204" s="16" t="n">
        <v>110.1</v>
      </c>
      <c r="E204" s="16" t="n">
        <v>107.3</v>
      </c>
      <c r="F204" s="16" t="n">
        <v>110.8</v>
      </c>
      <c r="H204" s="65" t="n">
        <v>111</v>
      </c>
      <c r="I204" s="16" t="n">
        <v>110.8</v>
      </c>
      <c r="J204" s="65" t="n">
        <v>111</v>
      </c>
      <c r="K204" s="16" t="n">
        <v>111.1</v>
      </c>
      <c r="L204" s="16" t="n">
        <v>111.1</v>
      </c>
      <c r="M204" s="16" t="n">
        <v>107.7</v>
      </c>
      <c r="O204" s="16" t="n">
        <v>107.6</v>
      </c>
      <c r="Q204" s="16" t="n">
        <v>108.3</v>
      </c>
      <c r="S204" s="16" t="n">
        <v>105.7</v>
      </c>
      <c r="T204" s="16" t="n">
        <v>110.6</v>
      </c>
      <c r="U204" s="16" t="n">
        <v>108.6</v>
      </c>
      <c r="V204" s="16" t="n">
        <v>107.7</v>
      </c>
      <c r="W204" s="16" t="n">
        <v>111.4</v>
      </c>
      <c r="Y204" s="16" t="n">
        <v>108.7</v>
      </c>
    </row>
    <row r="205" customFormat="false" ht="11.25" hidden="false" customHeight="false" outlineLevel="0" collapsed="false">
      <c r="A205" s="16" t="n">
        <v>2005</v>
      </c>
      <c r="B205" s="47" t="s">
        <v>108</v>
      </c>
      <c r="C205" s="16" t="n">
        <v>110.3</v>
      </c>
      <c r="D205" s="16" t="n">
        <v>110.1</v>
      </c>
      <c r="E205" s="16" t="n">
        <v>107.6</v>
      </c>
      <c r="F205" s="16" t="n">
        <v>110.9</v>
      </c>
      <c r="H205" s="16" t="n">
        <v>111.5</v>
      </c>
      <c r="I205" s="16" t="n">
        <v>110.8</v>
      </c>
      <c r="J205" s="65" t="n">
        <v>111</v>
      </c>
      <c r="K205" s="16" t="n">
        <v>111.1</v>
      </c>
      <c r="L205" s="16" t="n">
        <v>111.1</v>
      </c>
      <c r="M205" s="16" t="n">
        <v>107.9</v>
      </c>
      <c r="O205" s="16" t="n">
        <v>107.8</v>
      </c>
      <c r="Q205" s="16" t="n">
        <v>108.3</v>
      </c>
      <c r="S205" s="16" t="n">
        <v>105.7</v>
      </c>
      <c r="T205" s="16" t="n">
        <v>110.6</v>
      </c>
      <c r="U205" s="16" t="n">
        <v>108.8</v>
      </c>
      <c r="V205" s="16" t="n">
        <v>107.7</v>
      </c>
      <c r="W205" s="16" t="n">
        <v>111.7</v>
      </c>
      <c r="Y205" s="16" t="n">
        <v>108.7</v>
      </c>
    </row>
    <row r="206" customFormat="false" ht="11.25" hidden="false" customHeight="false" outlineLevel="0" collapsed="false">
      <c r="B206" s="47" t="s">
        <v>109</v>
      </c>
      <c r="C206" s="16" t="n">
        <v>110.9</v>
      </c>
      <c r="D206" s="16" t="n">
        <v>111.3</v>
      </c>
      <c r="E206" s="16" t="n">
        <v>107.6</v>
      </c>
      <c r="F206" s="16" t="n">
        <v>112.2</v>
      </c>
      <c r="H206" s="16" t="n">
        <v>111.6</v>
      </c>
      <c r="I206" s="16" t="n">
        <v>110.8</v>
      </c>
      <c r="J206" s="16" t="n">
        <v>113.2</v>
      </c>
      <c r="K206" s="16" t="n">
        <v>113.3</v>
      </c>
      <c r="L206" s="16" t="n">
        <v>112.9</v>
      </c>
      <c r="M206" s="16" t="n">
        <v>107.9</v>
      </c>
      <c r="O206" s="16" t="n">
        <v>107.8</v>
      </c>
      <c r="Q206" s="16" t="n">
        <v>108.3</v>
      </c>
      <c r="S206" s="16" t="n">
        <v>105.8</v>
      </c>
      <c r="T206" s="16" t="n">
        <v>110.7</v>
      </c>
      <c r="U206" s="16" t="n">
        <v>108.9</v>
      </c>
      <c r="V206" s="16" t="n">
        <v>107.8</v>
      </c>
      <c r="W206" s="16" t="n">
        <v>111.7</v>
      </c>
      <c r="Y206" s="16" t="n">
        <v>108.7</v>
      </c>
    </row>
    <row r="207" customFormat="false" ht="11.25" hidden="false" customHeight="false" outlineLevel="0" collapsed="false">
      <c r="B207" s="47" t="s">
        <v>136</v>
      </c>
      <c r="C207" s="65" t="n">
        <v>111</v>
      </c>
      <c r="D207" s="16" t="n">
        <v>111.4</v>
      </c>
      <c r="E207" s="16" t="n">
        <v>107.6</v>
      </c>
      <c r="F207" s="16" t="n">
        <v>112.4</v>
      </c>
      <c r="H207" s="16" t="n">
        <v>112.2</v>
      </c>
      <c r="I207" s="16" t="n">
        <v>111.7</v>
      </c>
      <c r="J207" s="16" t="n">
        <v>113.2</v>
      </c>
      <c r="K207" s="16" t="n">
        <v>113.3</v>
      </c>
      <c r="L207" s="16" t="n">
        <v>112.9</v>
      </c>
      <c r="M207" s="16" t="n">
        <v>107.9</v>
      </c>
      <c r="O207" s="16" t="n">
        <v>107.8</v>
      </c>
      <c r="Q207" s="16" t="n">
        <v>108.3</v>
      </c>
      <c r="S207" s="16" t="n">
        <v>105.8</v>
      </c>
      <c r="T207" s="16" t="n">
        <v>110.8</v>
      </c>
      <c r="U207" s="65" t="n">
        <v>109</v>
      </c>
      <c r="V207" s="65" t="n">
        <v>108</v>
      </c>
      <c r="W207" s="16" t="n">
        <v>111.7</v>
      </c>
      <c r="Y207" s="16" t="n">
        <v>108.7</v>
      </c>
    </row>
    <row r="208" customFormat="false" ht="11.25" hidden="false" customHeight="false" outlineLevel="0" collapsed="false">
      <c r="B208" s="47" t="s">
        <v>111</v>
      </c>
      <c r="C208" s="16" t="n">
        <v>111.3</v>
      </c>
      <c r="D208" s="16" t="n">
        <v>111.7</v>
      </c>
      <c r="E208" s="16" t="n">
        <v>108.3</v>
      </c>
      <c r="F208" s="16" t="n">
        <v>112.6</v>
      </c>
      <c r="H208" s="16" t="n">
        <v>112.5</v>
      </c>
      <c r="I208" s="16" t="n">
        <v>112.9</v>
      </c>
      <c r="J208" s="16" t="n">
        <v>113.2</v>
      </c>
      <c r="K208" s="16" t="n">
        <v>113.3</v>
      </c>
      <c r="L208" s="16" t="n">
        <v>112.9</v>
      </c>
      <c r="M208" s="16" t="n">
        <v>108.1</v>
      </c>
      <c r="O208" s="16" t="n">
        <v>108.1</v>
      </c>
      <c r="Q208" s="16" t="n">
        <v>108.4</v>
      </c>
      <c r="S208" s="16" t="n">
        <v>105.9</v>
      </c>
      <c r="T208" s="16" t="n">
        <v>110.9</v>
      </c>
      <c r="U208" s="16" t="n">
        <v>109.7</v>
      </c>
      <c r="V208" s="16" t="n">
        <v>109.6</v>
      </c>
      <c r="W208" s="16" t="n">
        <v>112.8</v>
      </c>
      <c r="Y208" s="16" t="n">
        <v>108.7</v>
      </c>
    </row>
    <row r="209" customFormat="false" ht="15" hidden="false" customHeight="true" outlineLevel="0" collapsed="false">
      <c r="A209" s="16" t="n">
        <v>2006</v>
      </c>
      <c r="B209" s="47" t="s">
        <v>108</v>
      </c>
      <c r="C209" s="16" t="n">
        <v>111.4</v>
      </c>
      <c r="D209" s="16" t="n">
        <v>111.8</v>
      </c>
      <c r="E209" s="16" t="n">
        <v>108.3</v>
      </c>
      <c r="F209" s="16" t="n">
        <v>112.8</v>
      </c>
      <c r="H209" s="16" t="n">
        <v>112.8</v>
      </c>
      <c r="I209" s="16" t="n">
        <v>112.9</v>
      </c>
      <c r="J209" s="16" t="n">
        <v>113.3</v>
      </c>
      <c r="K209" s="16" t="n">
        <v>113.3</v>
      </c>
      <c r="L209" s="16" t="n">
        <v>112.9</v>
      </c>
      <c r="M209" s="16" t="n">
        <v>108.1</v>
      </c>
      <c r="O209" s="16" t="n">
        <v>108.1</v>
      </c>
      <c r="Q209" s="16" t="n">
        <v>108.4</v>
      </c>
      <c r="S209" s="65" t="n">
        <v>106</v>
      </c>
      <c r="T209" s="16" t="n">
        <v>110.9</v>
      </c>
      <c r="U209" s="16" t="n">
        <v>109.8</v>
      </c>
      <c r="V209" s="16" t="n">
        <v>109.6</v>
      </c>
      <c r="W209" s="16" t="n">
        <v>112.8</v>
      </c>
      <c r="Y209" s="16" t="n">
        <v>108.7</v>
      </c>
    </row>
    <row r="210" customFormat="false" ht="11.25" hidden="false" customHeight="false" outlineLevel="0" collapsed="false">
      <c r="B210" s="47" t="s">
        <v>109</v>
      </c>
      <c r="C210" s="16" t="n">
        <v>111.6</v>
      </c>
      <c r="D210" s="16" t="n">
        <v>111.9</v>
      </c>
      <c r="E210" s="16" t="n">
        <v>108.3</v>
      </c>
      <c r="F210" s="16" t="n">
        <v>112.9</v>
      </c>
      <c r="H210" s="65" t="n">
        <v>113</v>
      </c>
      <c r="I210" s="16" t="n">
        <v>112.9</v>
      </c>
      <c r="J210" s="16" t="n">
        <v>113.3</v>
      </c>
      <c r="K210" s="16" t="n">
        <v>113.3</v>
      </c>
      <c r="L210" s="16" t="n">
        <v>112.9</v>
      </c>
      <c r="M210" s="16" t="n">
        <v>108.5</v>
      </c>
      <c r="O210" s="16" t="n">
        <v>108.6</v>
      </c>
      <c r="Q210" s="16" t="n">
        <v>108.4</v>
      </c>
      <c r="S210" s="16" t="n">
        <v>106.6</v>
      </c>
      <c r="T210" s="16" t="n">
        <v>111.1</v>
      </c>
      <c r="U210" s="16" t="n">
        <v>109.9</v>
      </c>
      <c r="V210" s="16" t="n">
        <v>109.8</v>
      </c>
      <c r="W210" s="16" t="n">
        <v>113.3</v>
      </c>
      <c r="Y210" s="16" t="n">
        <v>108.7</v>
      </c>
    </row>
    <row r="211" customFormat="false" ht="11.25" hidden="false" customHeight="false" outlineLevel="0" collapsed="false">
      <c r="B211" s="47" t="s">
        <v>110</v>
      </c>
      <c r="C211" s="16" t="n">
        <v>112.4</v>
      </c>
      <c r="D211" s="16" t="n">
        <v>113.2</v>
      </c>
      <c r="E211" s="16" t="n">
        <v>108.4</v>
      </c>
      <c r="F211" s="65" t="n">
        <v>114.4</v>
      </c>
      <c r="H211" s="16" t="n">
        <v>113.9</v>
      </c>
      <c r="I211" s="16" t="n">
        <v>112.9</v>
      </c>
      <c r="J211" s="16" t="n">
        <v>116.1</v>
      </c>
      <c r="K211" s="65" t="n">
        <v>116</v>
      </c>
      <c r="L211" s="16" t="n">
        <v>114.4</v>
      </c>
      <c r="M211" s="16" t="n">
        <v>108.6</v>
      </c>
      <c r="N211" s="16" t="s">
        <v>113</v>
      </c>
      <c r="O211" s="16" t="n">
        <v>108.7</v>
      </c>
      <c r="P211" s="16" t="s">
        <v>113</v>
      </c>
      <c r="Q211" s="16" t="n">
        <v>108.4</v>
      </c>
      <c r="R211" s="16" t="s">
        <v>113</v>
      </c>
      <c r="S211" s="16" t="n">
        <v>106.8</v>
      </c>
      <c r="T211" s="16" t="n">
        <v>111.9</v>
      </c>
      <c r="U211" s="16" t="n">
        <v>109.9</v>
      </c>
      <c r="V211" s="16" t="n">
        <v>109.9</v>
      </c>
      <c r="W211" s="16" t="n">
        <v>113.3</v>
      </c>
      <c r="Y211" s="16" t="n">
        <v>108.7</v>
      </c>
    </row>
    <row r="212" customFormat="false" ht="11.25" hidden="false" customHeight="false" outlineLevel="0" collapsed="false">
      <c r="B212" s="47" t="s">
        <v>111</v>
      </c>
      <c r="C212" s="65" t="n">
        <v>113</v>
      </c>
      <c r="D212" s="16" t="n">
        <v>113.8</v>
      </c>
      <c r="E212" s="16" t="n">
        <v>108.8</v>
      </c>
      <c r="F212" s="65" t="n">
        <v>115</v>
      </c>
      <c r="H212" s="16" t="n">
        <v>114.3</v>
      </c>
      <c r="I212" s="16" t="n">
        <v>112.9</v>
      </c>
      <c r="J212" s="16" t="n">
        <v>116.5</v>
      </c>
      <c r="K212" s="16" t="n">
        <v>116.7</v>
      </c>
      <c r="L212" s="16" t="n">
        <v>115.3</v>
      </c>
      <c r="M212" s="16" t="n">
        <v>108.6</v>
      </c>
      <c r="O212" s="16" t="n">
        <v>108.7</v>
      </c>
      <c r="Q212" s="16" t="n">
        <v>108.4</v>
      </c>
      <c r="S212" s="16" t="n">
        <v>107.1</v>
      </c>
      <c r="T212" s="16" t="n">
        <v>112.5</v>
      </c>
      <c r="U212" s="16" t="n">
        <v>110.2</v>
      </c>
      <c r="V212" s="16" t="n">
        <v>110.2</v>
      </c>
      <c r="W212" s="16" t="n">
        <v>114.5</v>
      </c>
      <c r="Y212" s="16" t="n">
        <v>108.7</v>
      </c>
    </row>
  </sheetData>
  <mergeCells count="24">
    <mergeCell ref="A1:Y1"/>
    <mergeCell ref="A2:Y2"/>
    <mergeCell ref="A3:Y3"/>
    <mergeCell ref="A5:B5"/>
    <mergeCell ref="C5:Y5"/>
    <mergeCell ref="A6:B6"/>
    <mergeCell ref="D6:D7"/>
    <mergeCell ref="E6:E7"/>
    <mergeCell ref="F6:F7"/>
    <mergeCell ref="H6:H7"/>
    <mergeCell ref="I6:I7"/>
    <mergeCell ref="J6:J7"/>
    <mergeCell ref="K6:K7"/>
    <mergeCell ref="L6:L7"/>
    <mergeCell ref="M6:M7"/>
    <mergeCell ref="O6:O7"/>
    <mergeCell ref="Q6:Q7"/>
    <mergeCell ref="S6:S7"/>
    <mergeCell ref="T6:T7"/>
    <mergeCell ref="U6:U7"/>
    <mergeCell ref="V6:V7"/>
    <mergeCell ref="W6:W7"/>
    <mergeCell ref="Y6:Y7"/>
    <mergeCell ref="A7:B7"/>
  </mergeCells>
  <printOptions headings="false" gridLines="false" gridLinesSet="true" horizontalCentered="true" verticalCentered="false"/>
  <pageMargins left="0.290277777777778" right="0.2" top="0.520138888888889" bottom="0.959722222222222" header="0.511811023622047" footer="0.6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Oktober 2006</oddFooter>
  </headerFooter>
  <rowBreaks count="1" manualBreakCount="1">
    <brk id="20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47" width="5.5"/>
    <col collapsed="false" customWidth="true" hidden="false" outlineLevel="0" max="19" min="3" style="16" width="10.82"/>
    <col collapsed="false" customWidth="true" hidden="false" outlineLevel="0" max="20" min="20" style="16" width="11.65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2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1.25" hidden="false" customHeight="fals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133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41"/>
      <c r="B8" s="42"/>
      <c r="C8" s="80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4"/>
      <c r="S8" s="30"/>
      <c r="T8" s="30"/>
    </row>
    <row r="9" customFormat="false" ht="11.25" hidden="false" customHeight="false" outlineLevel="0" collapsed="false">
      <c r="A9" s="47"/>
      <c r="B9" s="48"/>
      <c r="C9" s="81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0"/>
      <c r="S9" s="38" t="s">
        <v>134</v>
      </c>
      <c r="T9" s="38"/>
    </row>
    <row r="10" customFormat="false" ht="11.25" hidden="false" customHeight="false" outlineLevel="0" collapsed="false">
      <c r="A10" s="29"/>
      <c r="B10" s="53"/>
      <c r="C10" s="26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 t="s">
        <v>52</v>
      </c>
      <c r="T10" s="38"/>
    </row>
    <row r="11" customFormat="false" ht="11.25" hidden="false" customHeight="false" outlineLevel="0" collapsed="false">
      <c r="A11" s="29" t="s">
        <v>64</v>
      </c>
      <c r="B11" s="53" t="s">
        <v>65</v>
      </c>
      <c r="C11" s="26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69</v>
      </c>
      <c r="T11" s="38" t="s">
        <v>80</v>
      </c>
    </row>
    <row r="12" customFormat="false" ht="11.25" hidden="false" customHeight="false" outlineLevel="0" collapsed="false">
      <c r="A12" s="29"/>
      <c r="B12" s="53" t="s">
        <v>81</v>
      </c>
      <c r="C12" s="26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135</v>
      </c>
      <c r="T12" s="38" t="s">
        <v>94</v>
      </c>
    </row>
    <row r="13" customFormat="false" ht="11.25" hidden="false" customHeight="false" outlineLevel="0" collapsed="false">
      <c r="A13" s="29"/>
      <c r="B13" s="53"/>
      <c r="C13" s="26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 t="s">
        <v>59</v>
      </c>
      <c r="T13" s="38" t="s">
        <v>102</v>
      </c>
    </row>
    <row r="14" customFormat="false" ht="11.25" hidden="false" customHeight="false" outlineLevel="0" collapsed="false">
      <c r="A14" s="47"/>
      <c r="B14" s="48"/>
      <c r="C14" s="81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55"/>
      <c r="B15" s="56"/>
      <c r="C15" s="82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59"/>
      <c r="S15" s="58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5" hidden="false" customHeight="true" outlineLevel="0" collapsed="false">
      <c r="A18" s="16" t="n">
        <v>1959</v>
      </c>
      <c r="B18" s="47" t="s">
        <v>108</v>
      </c>
      <c r="C18" s="65" t="n">
        <f aca="false">'FB-Mg-vj'!C21/'FB-Mg-vj'!C17*100-100</f>
        <v>3.6764705882353</v>
      </c>
      <c r="D18" s="65" t="n">
        <f aca="false">'FB-Mg-vj'!D21/'FB-Mg-vj'!D17*100-100</f>
        <v>3.07692307692309</v>
      </c>
      <c r="E18" s="65" t="n">
        <f aca="false">'FB-Mg-vj'!E21/'FB-Mg-vj'!E17*100-100</f>
        <v>0</v>
      </c>
      <c r="F18" s="65" t="n">
        <f aca="false">'FB-Mg-vj'!F21/'FB-Mg-vj'!F17*100-100</f>
        <v>2.29007633587787</v>
      </c>
      <c r="G18" s="65" t="n">
        <f aca="false">'FB-Mg-vj'!H21/'FB-Mg-vj'!H17*100-100</f>
        <v>4.72440944881892</v>
      </c>
      <c r="H18" s="65" t="n">
        <v>8.5</v>
      </c>
      <c r="I18" s="78" t="s">
        <v>128</v>
      </c>
      <c r="J18" s="65" t="n">
        <f aca="false">'FB-Mg-vj'!K21/'FB-Mg-vj'!K17*100-100</f>
        <v>0</v>
      </c>
      <c r="K18" s="78" t="s">
        <v>128</v>
      </c>
      <c r="L18" s="65" t="n">
        <f aca="false">'FB-Mg-vj'!M21/'FB-Mg-vj'!M17*100-100</f>
        <v>7.43243243243244</v>
      </c>
      <c r="M18" s="78" t="s">
        <v>128</v>
      </c>
      <c r="N18" s="78" t="s">
        <v>128</v>
      </c>
      <c r="O18" s="65" t="n">
        <f aca="false">'FB-Mg-vj'!S21/'FB-Mg-vj'!S17*100-100</f>
        <v>3.44827586206897</v>
      </c>
      <c r="P18" s="78" t="s">
        <v>128</v>
      </c>
      <c r="Q18" s="65" t="n">
        <f aca="false">'FB-Mg-vj'!U21/'FB-Mg-vj'!U17*100-100</f>
        <v>6.66666666666667</v>
      </c>
      <c r="R18" s="78" t="s">
        <v>128</v>
      </c>
      <c r="S18" s="78" t="s">
        <v>128</v>
      </c>
      <c r="T18" s="65" t="n">
        <f aca="false">'FB-Mg-vj'!Y21/'FB-Mg-vj'!Y17*100-100</f>
        <v>7.97546012269939</v>
      </c>
    </row>
    <row r="19" customFormat="false" ht="11.25" hidden="false" customHeight="false" outlineLevel="0" collapsed="false">
      <c r="B19" s="47" t="s">
        <v>109</v>
      </c>
      <c r="C19" s="65" t="n">
        <f aca="false">'FB-Mg-vj'!C22/'FB-Mg-vj'!C18*100-100</f>
        <v>2.15827338129495</v>
      </c>
      <c r="D19" s="65" t="n">
        <f aca="false">'FB-Mg-vj'!D22/'FB-Mg-vj'!D18*100-100</f>
        <v>0.746268656716438</v>
      </c>
      <c r="E19" s="65" t="n">
        <f aca="false">'FB-Mg-vj'!E22/'FB-Mg-vj'!E18*100-100</f>
        <v>0</v>
      </c>
      <c r="F19" s="65" t="n">
        <f aca="false">'FB-Mg-vj'!F22/'FB-Mg-vj'!F18*100-100</f>
        <v>0</v>
      </c>
      <c r="G19" s="65" t="n">
        <f aca="false">'FB-Mg-vj'!H22/'FB-Mg-vj'!H18*100-100</f>
        <v>3.07692307692309</v>
      </c>
      <c r="H19" s="65" t="n">
        <f aca="false">'FB-Mg-vj'!I22/'FB-Mg-vj'!I18*100-100</f>
        <v>0</v>
      </c>
      <c r="I19" s="78" t="s">
        <v>128</v>
      </c>
      <c r="J19" s="65" t="n">
        <f aca="false">'FB-Mg-vj'!K22/'FB-Mg-vj'!K18*100-100</f>
        <v>0</v>
      </c>
      <c r="K19" s="78" t="s">
        <v>128</v>
      </c>
      <c r="L19" s="65" t="n">
        <f aca="false">'FB-Mg-vj'!M22/'FB-Mg-vj'!M18*100-100</f>
        <v>2.58064516129033</v>
      </c>
      <c r="M19" s="78" t="s">
        <v>128</v>
      </c>
      <c r="N19" s="78" t="s">
        <v>128</v>
      </c>
      <c r="O19" s="65" t="n">
        <f aca="false">'FB-Mg-vj'!S22/'FB-Mg-vj'!S18*100-100</f>
        <v>6.66666666666667</v>
      </c>
      <c r="P19" s="78" t="s">
        <v>128</v>
      </c>
      <c r="Q19" s="65" t="n">
        <f aca="false">'FB-Mg-vj'!U22/'FB-Mg-vj'!U18*100-100</f>
        <v>2.54777070063696</v>
      </c>
      <c r="R19" s="78" t="s">
        <v>128</v>
      </c>
      <c r="S19" s="78" t="s">
        <v>128</v>
      </c>
      <c r="T19" s="65" t="n">
        <f aca="false">'FB-Mg-vj'!Y22/'FB-Mg-vj'!Y18*100-100</f>
        <v>0</v>
      </c>
    </row>
    <row r="20" customFormat="false" ht="11.25" hidden="false" customHeight="false" outlineLevel="0" collapsed="false">
      <c r="B20" s="47" t="s">
        <v>110</v>
      </c>
      <c r="C20" s="65" t="n">
        <f aca="false">'FB-Mg-vj'!C23/'FB-Mg-vj'!C19*100-100</f>
        <v>2.8368794326241</v>
      </c>
      <c r="D20" s="65" t="n">
        <f aca="false">'FB-Mg-vj'!D23/'FB-Mg-vj'!D19*100-100</f>
        <v>3.73134328358211</v>
      </c>
      <c r="E20" s="65" t="n">
        <f aca="false">'FB-Mg-vj'!E23/'FB-Mg-vj'!E19*100-100</f>
        <v>0</v>
      </c>
      <c r="F20" s="65" t="n">
        <f aca="false">'FB-Mg-vj'!F23/'FB-Mg-vj'!F19*100-100</f>
        <v>3.73134328358209</v>
      </c>
      <c r="G20" s="65" t="n">
        <f aca="false">'FB-Mg-vj'!H23/'FB-Mg-vj'!H19*100-100</f>
        <v>5.38461538461539</v>
      </c>
      <c r="H20" s="65" t="n">
        <f aca="false">'FB-Mg-vj'!I23/'FB-Mg-vj'!I19*100-100</f>
        <v>1.76991150442475</v>
      </c>
      <c r="I20" s="78" t="s">
        <v>128</v>
      </c>
      <c r="J20" s="65" t="n">
        <v>5.8</v>
      </c>
      <c r="K20" s="78" t="s">
        <v>128</v>
      </c>
      <c r="L20" s="65" t="n">
        <f aca="false">'FB-Mg-vj'!M23/'FB-Mg-vj'!M19*100-100</f>
        <v>1.27388535031847</v>
      </c>
      <c r="M20" s="78" t="s">
        <v>128</v>
      </c>
      <c r="N20" s="78" t="s">
        <v>128</v>
      </c>
      <c r="O20" s="65" t="n">
        <f aca="false">'FB-Mg-vj'!S23/'FB-Mg-vj'!S19*100-100</f>
        <v>7.5</v>
      </c>
      <c r="P20" s="78" t="s">
        <v>128</v>
      </c>
      <c r="Q20" s="65" t="n">
        <f aca="false">'FB-Mg-vj'!U23/'FB-Mg-vj'!U19*100-100</f>
        <v>1.88679245283019</v>
      </c>
      <c r="R20" s="78" t="s">
        <v>128</v>
      </c>
      <c r="S20" s="78" t="s">
        <v>128</v>
      </c>
      <c r="T20" s="65" t="n">
        <f aca="false">'FB-Mg-vj'!Y23/'FB-Mg-vj'!Y19*100-100</f>
        <v>0</v>
      </c>
    </row>
    <row r="21" customFormat="false" ht="11.25" hidden="false" customHeight="false" outlineLevel="0" collapsed="false">
      <c r="B21" s="47" t="s">
        <v>111</v>
      </c>
      <c r="C21" s="65" t="n">
        <f aca="false">'FB-Mg-vj'!C24/'FB-Mg-vj'!C20*100-100</f>
        <v>3.54609929078012</v>
      </c>
      <c r="D21" s="65" t="n">
        <f aca="false">'FB-Mg-vj'!D24/'FB-Mg-vj'!D20*100-100</f>
        <v>5.22388059701501</v>
      </c>
      <c r="E21" s="65" t="n">
        <f aca="false">'FB-Mg-vj'!E24/'FB-Mg-vj'!E20*100-100</f>
        <v>0.735294117647058</v>
      </c>
      <c r="F21" s="65" t="n">
        <f aca="false">'FB-Mg-vj'!F24/'FB-Mg-vj'!F20*100-100</f>
        <v>5.22388059701493</v>
      </c>
      <c r="G21" s="65" t="n">
        <f aca="false">'FB-Mg-vj'!H24/'FB-Mg-vj'!H20*100-100</f>
        <v>3.00751879699246</v>
      </c>
      <c r="H21" s="65" t="n">
        <f aca="false">'FB-Mg-vj'!I24/'FB-Mg-vj'!I20*100-100</f>
        <v>7.96460176991147</v>
      </c>
      <c r="I21" s="78" t="s">
        <v>128</v>
      </c>
      <c r="J21" s="65" t="n">
        <f aca="false">'FB-Mg-vj'!K24/'FB-Mg-vj'!K20*100-100</f>
        <v>6.52173913043477</v>
      </c>
      <c r="K21" s="78" t="s">
        <v>128</v>
      </c>
      <c r="L21" s="65" t="n">
        <f aca="false">'FB-Mg-vj'!M24/'FB-Mg-vj'!M20*100-100</f>
        <v>0</v>
      </c>
      <c r="M21" s="78" t="s">
        <v>128</v>
      </c>
      <c r="N21" s="78" t="s">
        <v>128</v>
      </c>
      <c r="O21" s="65" t="n">
        <f aca="false">'FB-Mg-vj'!S24/'FB-Mg-vj'!S20*100-100</f>
        <v>7.5</v>
      </c>
      <c r="P21" s="78" t="s">
        <v>128</v>
      </c>
      <c r="Q21" s="65" t="n">
        <f aca="false">'FB-Mg-vj'!U24/'FB-Mg-vj'!U20*100-100</f>
        <v>1.88679245283019</v>
      </c>
      <c r="R21" s="78" t="s">
        <v>128</v>
      </c>
      <c r="S21" s="78" t="s">
        <v>128</v>
      </c>
      <c r="T21" s="65" t="n">
        <f aca="false">'FB-Mg-vj'!Y24/'FB-Mg-vj'!Y20*100-100</f>
        <v>0</v>
      </c>
    </row>
    <row r="22" customFormat="false" ht="15" hidden="false" customHeight="true" outlineLevel="0" collapsed="false">
      <c r="A22" s="16" t="n">
        <v>1960</v>
      </c>
      <c r="B22" s="47" t="s">
        <v>108</v>
      </c>
      <c r="C22" s="65" t="n">
        <f aca="false">'FB-Mg-vj'!C25/'FB-Mg-vj'!C21*100-100</f>
        <v>6.38297872340424</v>
      </c>
      <c r="D22" s="65" t="n">
        <f aca="false">'FB-Mg-vj'!D25/'FB-Mg-vj'!D21*100-100</f>
        <v>5.22388059701493</v>
      </c>
      <c r="E22" s="65" t="n">
        <f aca="false">'FB-Mg-vj'!E25/'FB-Mg-vj'!E21*100-100</f>
        <v>0.735294117647058</v>
      </c>
      <c r="F22" s="65" t="n">
        <f aca="false">'FB-Mg-vj'!F25/'FB-Mg-vj'!F21*100-100</f>
        <v>5.97014925373134</v>
      </c>
      <c r="G22" s="65" t="n">
        <f aca="false">'FB-Mg-vj'!H25/'FB-Mg-vj'!H21*100-100</f>
        <v>3.75939849624058</v>
      </c>
      <c r="H22" s="65" t="n">
        <f aca="false">'FB-Mg-vj'!I25/'FB-Mg-vj'!I21*100-100</f>
        <v>7.96460176991147</v>
      </c>
      <c r="I22" s="78" t="s">
        <v>128</v>
      </c>
      <c r="J22" s="65" t="n">
        <f aca="false">'FB-Mg-vj'!K25/'FB-Mg-vj'!K21*100-100</f>
        <v>6.52173913043477</v>
      </c>
      <c r="K22" s="78" t="s">
        <v>128</v>
      </c>
      <c r="L22" s="65" t="n">
        <f aca="false">'FB-Mg-vj'!M25/'FB-Mg-vj'!M21*100-100</f>
        <v>6.2893081761006</v>
      </c>
      <c r="M22" s="78" t="s">
        <v>128</v>
      </c>
      <c r="N22" s="78" t="s">
        <v>128</v>
      </c>
      <c r="O22" s="65" t="n">
        <f aca="false">'FB-Mg-vj'!S25/'FB-Mg-vj'!S21*100-100</f>
        <v>7.5</v>
      </c>
      <c r="P22" s="78" t="s">
        <v>128</v>
      </c>
      <c r="Q22" s="65" t="n">
        <f aca="false">'FB-Mg-vj'!U25/'FB-Mg-vj'!U21*100-100</f>
        <v>6.25</v>
      </c>
      <c r="R22" s="78" t="s">
        <v>128</v>
      </c>
      <c r="S22" s="78" t="s">
        <v>128</v>
      </c>
      <c r="T22" s="65" t="n">
        <f aca="false">'FB-Mg-vj'!Y25/'FB-Mg-vj'!Y21*100-100</f>
        <v>7.95454545454545</v>
      </c>
    </row>
    <row r="23" customFormat="false" ht="11.25" hidden="false" customHeight="false" outlineLevel="0" collapsed="false">
      <c r="B23" s="47" t="s">
        <v>109</v>
      </c>
      <c r="C23" s="65" t="n">
        <f aca="false">'FB-Mg-vj'!C26/'FB-Mg-vj'!C22*100-100</f>
        <v>6.3380281690141</v>
      </c>
      <c r="D23" s="65" t="n">
        <f aca="false">'FB-Mg-vj'!D26/'FB-Mg-vj'!D22*100-100</f>
        <v>6.66666666666664</v>
      </c>
      <c r="E23" s="65" t="n">
        <f aca="false">'FB-Mg-vj'!E26/'FB-Mg-vj'!E22*100-100</f>
        <v>2.20588235294119</v>
      </c>
      <c r="F23" s="65" t="n">
        <f aca="false">'FB-Mg-vj'!F26/'FB-Mg-vj'!F22*100-100</f>
        <v>6.71641791044775</v>
      </c>
      <c r="G23" s="65" t="n">
        <f aca="false">'FB-Mg-vj'!H26/'FB-Mg-vj'!H22*100-100</f>
        <v>7.46268656716418</v>
      </c>
      <c r="H23" s="65" t="n">
        <f aca="false">'FB-Mg-vj'!I26/'FB-Mg-vj'!I22*100-100</f>
        <v>7.96460176991147</v>
      </c>
      <c r="I23" s="78" t="s">
        <v>128</v>
      </c>
      <c r="J23" s="65" t="n">
        <f aca="false">'FB-Mg-vj'!K26/'FB-Mg-vj'!K22*100-100</f>
        <v>6.52173913043477</v>
      </c>
      <c r="K23" s="78" t="s">
        <v>128</v>
      </c>
      <c r="L23" s="65" t="n">
        <f aca="false">'FB-Mg-vj'!M26/'FB-Mg-vj'!M22*100-100</f>
        <v>6.2893081761006</v>
      </c>
      <c r="M23" s="78" t="s">
        <v>128</v>
      </c>
      <c r="N23" s="78" t="s">
        <v>128</v>
      </c>
      <c r="O23" s="65" t="n">
        <f aca="false">'FB-Mg-vj'!S26/'FB-Mg-vj'!S22*100-100</f>
        <v>7.03124999999997</v>
      </c>
      <c r="P23" s="78" t="s">
        <v>128</v>
      </c>
      <c r="Q23" s="65" t="n">
        <f aca="false">'FB-Mg-vj'!U26/'FB-Mg-vj'!U22*100-100</f>
        <v>5.59006211180122</v>
      </c>
      <c r="R23" s="78" t="s">
        <v>128</v>
      </c>
      <c r="S23" s="78" t="s">
        <v>128</v>
      </c>
      <c r="T23" s="65" t="n">
        <f aca="false">'FB-Mg-vj'!Y26/'FB-Mg-vj'!Y22*100-100</f>
        <v>7.95454545454545</v>
      </c>
    </row>
    <row r="24" customFormat="false" ht="11.25" hidden="false" customHeight="false" outlineLevel="0" collapsed="false">
      <c r="B24" s="47" t="s">
        <v>110</v>
      </c>
      <c r="C24" s="65" t="n">
        <f aca="false">'FB-Mg-vj'!C27/'FB-Mg-vj'!C23*100-100</f>
        <v>6.89655172413795</v>
      </c>
      <c r="D24" s="65" t="n">
        <f aca="false">'FB-Mg-vj'!D27/'FB-Mg-vj'!D23*100-100</f>
        <v>6.47482014388487</v>
      </c>
      <c r="E24" s="65" t="n">
        <f aca="false">'FB-Mg-vj'!E27/'FB-Mg-vj'!E23*100-100</f>
        <v>2.20588235294119</v>
      </c>
      <c r="F24" s="65" t="n">
        <f aca="false">'FB-Mg-vj'!F27/'FB-Mg-vj'!F23*100-100</f>
        <v>7.19424460431655</v>
      </c>
      <c r="G24" s="65" t="n">
        <f aca="false">'FB-Mg-vj'!H27/'FB-Mg-vj'!H23*100-100</f>
        <v>5.1094890510949</v>
      </c>
      <c r="H24" s="65" t="n">
        <f aca="false">'FB-Mg-vj'!I27/'FB-Mg-vj'!I23*100-100</f>
        <v>6.95652173913044</v>
      </c>
      <c r="I24" s="78" t="s">
        <v>128</v>
      </c>
      <c r="J24" s="65" t="n">
        <f aca="false">'FB-Mg-vj'!K27/'FB-Mg-vj'!K23*100-100</f>
        <v>7.58620689655172</v>
      </c>
      <c r="K24" s="78" t="s">
        <v>128</v>
      </c>
      <c r="L24" s="65" t="n">
        <f aca="false">'FB-Mg-vj'!M27/'FB-Mg-vj'!M23*100-100</f>
        <v>6.91823899371069</v>
      </c>
      <c r="M24" s="78" t="s">
        <v>128</v>
      </c>
      <c r="N24" s="78" t="s">
        <v>128</v>
      </c>
      <c r="O24" s="65" t="n">
        <f aca="false">'FB-Mg-vj'!S27/'FB-Mg-vj'!S23*100-100</f>
        <v>6.97674418604652</v>
      </c>
      <c r="P24" s="78" t="s">
        <v>128</v>
      </c>
      <c r="Q24" s="65" t="n">
        <f aca="false">'FB-Mg-vj'!U27/'FB-Mg-vj'!U23*100-100</f>
        <v>6.79012345679013</v>
      </c>
      <c r="R24" s="78" t="s">
        <v>128</v>
      </c>
      <c r="S24" s="78" t="s">
        <v>128</v>
      </c>
      <c r="T24" s="65" t="n">
        <f aca="false">'FB-Mg-vj'!Y27/'FB-Mg-vj'!Y23*100-100</f>
        <v>7.95454545454545</v>
      </c>
    </row>
    <row r="25" customFormat="false" ht="11.25" hidden="false" customHeight="false" outlineLevel="0" collapsed="false">
      <c r="B25" s="47" t="s">
        <v>111</v>
      </c>
      <c r="C25" s="65" t="n">
        <f aca="false">'FB-Mg-vj'!C28/'FB-Mg-vj'!C24*100-100</f>
        <v>7.53424657534248</v>
      </c>
      <c r="D25" s="65" t="n">
        <f aca="false">'FB-Mg-vj'!D28/'FB-Mg-vj'!D24*100-100</f>
        <v>7.80141843971632</v>
      </c>
      <c r="E25" s="65" t="n">
        <f aca="false">'FB-Mg-vj'!E28/'FB-Mg-vj'!E24*100-100</f>
        <v>5.10948905109491</v>
      </c>
      <c r="F25" s="65" t="n">
        <f aca="false">'FB-Mg-vj'!F28/'FB-Mg-vj'!F24*100-100</f>
        <v>8.51063829787233</v>
      </c>
      <c r="G25" s="65" t="n">
        <f aca="false">'FB-Mg-vj'!H28/'FB-Mg-vj'!H24*100-100</f>
        <v>7.2992700729927</v>
      </c>
      <c r="H25" s="65" t="n">
        <f aca="false">'FB-Mg-vj'!I28/'FB-Mg-vj'!I24*100-100</f>
        <v>5.7377049180328</v>
      </c>
      <c r="I25" s="78" t="s">
        <v>128</v>
      </c>
      <c r="J25" s="65" t="n">
        <f aca="false">'FB-Mg-vj'!K28/'FB-Mg-vj'!K24*100-100</f>
        <v>8.16326530612245</v>
      </c>
      <c r="K25" s="78" t="s">
        <v>128</v>
      </c>
      <c r="L25" s="65" t="n">
        <f aca="false">'FB-Mg-vj'!M28/'FB-Mg-vj'!M24*100-100</f>
        <v>6.91823899371069</v>
      </c>
      <c r="M25" s="78" t="s">
        <v>128</v>
      </c>
      <c r="N25" s="78" t="s">
        <v>128</v>
      </c>
      <c r="O25" s="65" t="n">
        <f aca="false">'FB-Mg-vj'!S28/'FB-Mg-vj'!S24*100-100</f>
        <v>6.97674418604652</v>
      </c>
      <c r="P25" s="78" t="s">
        <v>128</v>
      </c>
      <c r="Q25" s="65" t="n">
        <f aca="false">'FB-Mg-vj'!U28/'FB-Mg-vj'!U24*100-100</f>
        <v>6.79012345679013</v>
      </c>
      <c r="R25" s="78" t="s">
        <v>128</v>
      </c>
      <c r="S25" s="78" t="s">
        <v>128</v>
      </c>
      <c r="T25" s="65" t="n">
        <f aca="false">'FB-Mg-vj'!Y28/'FB-Mg-vj'!Y24*100-100</f>
        <v>7.95454545454545</v>
      </c>
    </row>
    <row r="26" customFormat="false" ht="15" hidden="false" customHeight="true" outlineLevel="0" collapsed="false">
      <c r="A26" s="16" t="n">
        <v>1961</v>
      </c>
      <c r="B26" s="47" t="s">
        <v>108</v>
      </c>
      <c r="C26" s="65" t="n">
        <f aca="false">'FB-Mg-vj'!C29/'FB-Mg-vj'!C25*100-100</f>
        <v>7.33333333333333</v>
      </c>
      <c r="D26" s="65" t="n">
        <f aca="false">'FB-Mg-vj'!D29/'FB-Mg-vj'!D25*100-100</f>
        <v>9.21985815602837</v>
      </c>
      <c r="E26" s="65" t="n">
        <f aca="false">'FB-Mg-vj'!E29/'FB-Mg-vj'!E25*100-100</f>
        <v>5.83941605839415</v>
      </c>
      <c r="F26" s="65" t="n">
        <f aca="false">'FB-Mg-vj'!F29/'FB-Mg-vj'!F25*100-100</f>
        <v>9.1549295774648</v>
      </c>
      <c r="G26" s="65" t="n">
        <f aca="false">'FB-Mg-vj'!H29/'FB-Mg-vj'!H25*100-100</f>
        <v>8.69565217391303</v>
      </c>
      <c r="H26" s="65" t="n">
        <f aca="false">'FB-Mg-vj'!I29/'FB-Mg-vj'!I25*100-100</f>
        <v>12.2950819672131</v>
      </c>
      <c r="I26" s="78" t="s">
        <v>128</v>
      </c>
      <c r="J26" s="65" t="n">
        <f aca="false">'FB-Mg-vj'!K29/'FB-Mg-vj'!K25*100-100</f>
        <v>8.16326530612245</v>
      </c>
      <c r="K26" s="78" t="s">
        <v>128</v>
      </c>
      <c r="L26" s="65" t="n">
        <f aca="false">'FB-Mg-vj'!M29/'FB-Mg-vj'!M25*100-100</f>
        <v>1.18343195266274</v>
      </c>
      <c r="M26" s="78" t="s">
        <v>128</v>
      </c>
      <c r="N26" s="78" t="s">
        <v>128</v>
      </c>
      <c r="O26" s="65" t="n">
        <f aca="false">'FB-Mg-vj'!S29/'FB-Mg-vj'!S25*100-100</f>
        <v>6.97674418604652</v>
      </c>
      <c r="P26" s="78" t="s">
        <v>128</v>
      </c>
      <c r="Q26" s="65" t="n">
        <f aca="false">'FB-Mg-vj'!U29/'FB-Mg-vj'!U25*100-100</f>
        <v>2.94117647058825</v>
      </c>
      <c r="R26" s="78" t="s">
        <v>128</v>
      </c>
      <c r="S26" s="78" t="s">
        <v>128</v>
      </c>
      <c r="T26" s="65" t="n">
        <f aca="false">'FB-Mg-vj'!Y29/'FB-Mg-vj'!Y25*100-100</f>
        <v>0</v>
      </c>
    </row>
    <row r="27" customFormat="false" ht="11.25" hidden="false" customHeight="false" outlineLevel="0" collapsed="false">
      <c r="B27" s="47" t="s">
        <v>109</v>
      </c>
      <c r="C27" s="65" t="n">
        <f aca="false">'FB-Mg-vj'!C30/'FB-Mg-vj'!C26*100-100</f>
        <v>8.60927152317879</v>
      </c>
      <c r="D27" s="65" t="n">
        <f aca="false">'FB-Mg-vj'!D30/'FB-Mg-vj'!D26*100-100</f>
        <v>7.6388888888889</v>
      </c>
      <c r="E27" s="65" t="n">
        <f aca="false">'FB-Mg-vj'!E30/'FB-Mg-vj'!E26*100-100</f>
        <v>4.31654676258989</v>
      </c>
      <c r="F27" s="65" t="n">
        <f aca="false">'FB-Mg-vj'!F30/'FB-Mg-vj'!F26*100-100</f>
        <v>9.09090909090908</v>
      </c>
      <c r="G27" s="65" t="n">
        <f aca="false">'FB-Mg-vj'!H30/'FB-Mg-vj'!H26*100-100</f>
        <v>7.63888888888886</v>
      </c>
      <c r="H27" s="65" t="n">
        <f aca="false">'FB-Mg-vj'!I30/'FB-Mg-vj'!I26*100-100</f>
        <v>12.2950819672131</v>
      </c>
      <c r="I27" s="78" t="s">
        <v>128</v>
      </c>
      <c r="J27" s="65" t="n">
        <f aca="false">'FB-Mg-vj'!K30/'FB-Mg-vj'!K26*100-100</f>
        <v>8.16326530612245</v>
      </c>
      <c r="K27" s="78" t="s">
        <v>128</v>
      </c>
      <c r="L27" s="65" t="n">
        <f aca="false">'FB-Mg-vj'!M30/'FB-Mg-vj'!M26*100-100</f>
        <v>7.69230769230771</v>
      </c>
      <c r="M27" s="78" t="s">
        <v>128</v>
      </c>
      <c r="N27" s="78" t="s">
        <v>128</v>
      </c>
      <c r="O27" s="65" t="n">
        <f aca="false">'FB-Mg-vj'!S30/'FB-Mg-vj'!S26*100-100</f>
        <v>0.729927007299281</v>
      </c>
      <c r="P27" s="78" t="s">
        <v>128</v>
      </c>
      <c r="Q27" s="65" t="n">
        <f aca="false">'FB-Mg-vj'!U30/'FB-Mg-vj'!U26*100-100</f>
        <v>8.23529411764706</v>
      </c>
      <c r="R27" s="78" t="s">
        <v>128</v>
      </c>
      <c r="S27" s="78" t="s">
        <v>128</v>
      </c>
      <c r="T27" s="65" t="n">
        <f aca="false">'FB-Mg-vj'!Y30/'FB-Mg-vj'!Y26*100-100</f>
        <v>8.94736842105263</v>
      </c>
    </row>
    <row r="28" customFormat="false" ht="11.25" hidden="false" customHeight="false" outlineLevel="0" collapsed="false">
      <c r="B28" s="47" t="s">
        <v>110</v>
      </c>
      <c r="C28" s="65" t="n">
        <f aca="false">'FB-Mg-vj'!C31/'FB-Mg-vj'!C27*100-100</f>
        <v>8.38709677419354</v>
      </c>
      <c r="D28" s="65" t="n">
        <f aca="false">'FB-Mg-vj'!D31/'FB-Mg-vj'!D27*100-100</f>
        <v>9.45945945945945</v>
      </c>
      <c r="E28" s="65" t="n">
        <f aca="false">'FB-Mg-vj'!E31/'FB-Mg-vj'!E27*100-100</f>
        <v>7.91366906474818</v>
      </c>
      <c r="F28" s="65" t="n">
        <f aca="false">'FB-Mg-vj'!F31/'FB-Mg-vj'!F27*100-100</f>
        <v>8.72483221476507</v>
      </c>
      <c r="G28" s="65" t="n">
        <f aca="false">'FB-Mg-vj'!H31/'FB-Mg-vj'!H27*100-100</f>
        <v>10.4166666666667</v>
      </c>
      <c r="H28" s="65" t="n">
        <f aca="false">'FB-Mg-vj'!I31/'FB-Mg-vj'!I27*100-100</f>
        <v>12.1951219512195</v>
      </c>
      <c r="I28" s="78" t="s">
        <v>128</v>
      </c>
      <c r="J28" s="65" t="n">
        <f aca="false">'FB-Mg-vj'!K31/'FB-Mg-vj'!K27*100-100</f>
        <v>8.33333333333334</v>
      </c>
      <c r="K28" s="78" t="s">
        <v>128</v>
      </c>
      <c r="L28" s="65" t="n">
        <f aca="false">'FB-Mg-vj'!M31/'FB-Mg-vj'!M27*100-100</f>
        <v>9.41176470588236</v>
      </c>
      <c r="M28" s="78" t="s">
        <v>128</v>
      </c>
      <c r="N28" s="78" t="s">
        <v>128</v>
      </c>
      <c r="O28" s="65" t="n">
        <f aca="false">'FB-Mg-vj'!S31/'FB-Mg-vj'!S27*100-100</f>
        <v>10.1449275362319</v>
      </c>
      <c r="P28" s="78" t="s">
        <v>128</v>
      </c>
      <c r="Q28" s="65" t="n">
        <f aca="false">'FB-Mg-vj'!U31/'FB-Mg-vj'!U27*100-100</f>
        <v>6.93641618497109</v>
      </c>
      <c r="R28" s="78" t="s">
        <v>128</v>
      </c>
      <c r="S28" s="78" t="s">
        <v>128</v>
      </c>
      <c r="T28" s="65" t="n">
        <f aca="false">'FB-Mg-vj'!Y31/'FB-Mg-vj'!Y27*100-100</f>
        <v>8.94736842105263</v>
      </c>
    </row>
    <row r="29" customFormat="false" ht="11.25" hidden="false" customHeight="false" outlineLevel="0" collapsed="false">
      <c r="B29" s="47" t="s">
        <v>111</v>
      </c>
      <c r="C29" s="65" t="n">
        <f aca="false">'FB-Mg-vj'!C32/'FB-Mg-vj'!C28*100-100</f>
        <v>8.9171974522293</v>
      </c>
      <c r="D29" s="65" t="n">
        <f aca="false">'FB-Mg-vj'!D32/'FB-Mg-vj'!D28*100-100</f>
        <v>8.55263157894737</v>
      </c>
      <c r="E29" s="65" t="n">
        <f aca="false">'FB-Mg-vj'!E32/'FB-Mg-vj'!E28*100-100</f>
        <v>4.16666666666666</v>
      </c>
      <c r="F29" s="65" t="n">
        <f aca="false">'FB-Mg-vj'!F32/'FB-Mg-vj'!F28*100-100</f>
        <v>9.15032679738562</v>
      </c>
      <c r="G29" s="65" t="n">
        <f aca="false">'FB-Mg-vj'!H32/'FB-Mg-vj'!H28*100-100</f>
        <v>9.52380952380956</v>
      </c>
      <c r="H29" s="65" t="n">
        <f aca="false">'FB-Mg-vj'!I32/'FB-Mg-vj'!I28*100-100</f>
        <v>10.8527131782946</v>
      </c>
      <c r="I29" s="78" t="s">
        <v>128</v>
      </c>
      <c r="J29" s="65" t="n">
        <f aca="false">'FB-Mg-vj'!K32/'FB-Mg-vj'!K28*100-100</f>
        <v>6.28930817610063</v>
      </c>
      <c r="K29" s="78" t="s">
        <v>128</v>
      </c>
      <c r="L29" s="65" t="n">
        <f aca="false">'FB-Mg-vj'!M32/'FB-Mg-vj'!M28*100-100</f>
        <v>9.41176470588236</v>
      </c>
      <c r="M29" s="78" t="s">
        <v>128</v>
      </c>
      <c r="N29" s="78" t="s">
        <v>128</v>
      </c>
      <c r="O29" s="65" t="n">
        <f aca="false">'FB-Mg-vj'!S32/'FB-Mg-vj'!S28*100-100</f>
        <v>10.1449275362319</v>
      </c>
      <c r="P29" s="78" t="s">
        <v>128</v>
      </c>
      <c r="Q29" s="65" t="n">
        <f aca="false">'FB-Mg-vj'!U32/'FB-Mg-vj'!U28*100-100</f>
        <v>8.67052023121386</v>
      </c>
      <c r="R29" s="78" t="s">
        <v>128</v>
      </c>
      <c r="S29" s="78" t="s">
        <v>128</v>
      </c>
      <c r="T29" s="65" t="n">
        <f aca="false">'FB-Mg-vj'!Y32/'FB-Mg-vj'!Y28*100-100</f>
        <v>8.94736842105263</v>
      </c>
    </row>
    <row r="30" customFormat="false" ht="15" hidden="false" customHeight="true" outlineLevel="0" collapsed="false">
      <c r="A30" s="16" t="n">
        <v>1962</v>
      </c>
      <c r="B30" s="47" t="s">
        <v>108</v>
      </c>
      <c r="C30" s="65" t="n">
        <f aca="false">'FB-Mg-vj'!C33/'FB-Mg-vj'!C29*100-100</f>
        <v>8.07453416149069</v>
      </c>
      <c r="D30" s="65" t="n">
        <f aca="false">'FB-Mg-vj'!D33/'FB-Mg-vj'!D29*100-100</f>
        <v>10.3896103896104</v>
      </c>
      <c r="E30" s="65" t="n">
        <f aca="false">'FB-Mg-vj'!E33/'FB-Mg-vj'!E29*100-100</f>
        <v>4.82758620689654</v>
      </c>
      <c r="F30" s="65" t="n">
        <f aca="false">'FB-Mg-vj'!F33/'FB-Mg-vj'!F29*100-100</f>
        <v>10.9677419354839</v>
      </c>
      <c r="G30" s="65" t="n">
        <f aca="false">'FB-Mg-vj'!H33/'FB-Mg-vj'!H29*100-100</f>
        <v>8.66666666666669</v>
      </c>
      <c r="H30" s="65" t="n">
        <f aca="false">'FB-Mg-vj'!I33/'FB-Mg-vj'!I29*100-100</f>
        <v>11.6788321167883</v>
      </c>
      <c r="I30" s="78" t="s">
        <v>128</v>
      </c>
      <c r="J30" s="65" t="n">
        <f aca="false">'FB-Mg-vj'!K33/'FB-Mg-vj'!K29*100-100</f>
        <v>11.3207547169811</v>
      </c>
      <c r="K30" s="78" t="s">
        <v>128</v>
      </c>
      <c r="L30" s="65" t="n">
        <f aca="false">'FB-Mg-vj'!M33/'FB-Mg-vj'!M29*100-100</f>
        <v>8.77192982456141</v>
      </c>
      <c r="M30" s="78" t="s">
        <v>128</v>
      </c>
      <c r="N30" s="78" t="s">
        <v>128</v>
      </c>
      <c r="O30" s="65" t="n">
        <f aca="false">'FB-Mg-vj'!S33/'FB-Mg-vj'!S29*100-100</f>
        <v>10.1449275362319</v>
      </c>
      <c r="P30" s="78" t="s">
        <v>128</v>
      </c>
      <c r="Q30" s="65" t="n">
        <f aca="false">'FB-Mg-vj'!U33/'FB-Mg-vj'!U29*100-100</f>
        <v>8</v>
      </c>
      <c r="R30" s="78" t="s">
        <v>128</v>
      </c>
      <c r="S30" s="78" t="s">
        <v>128</v>
      </c>
      <c r="T30" s="65" t="n">
        <f aca="false">'FB-Mg-vj'!Y33/'FB-Mg-vj'!Y29*100-100</f>
        <v>8.94736842105263</v>
      </c>
    </row>
    <row r="31" customFormat="false" ht="11.25" hidden="false" customHeight="false" outlineLevel="0" collapsed="false">
      <c r="B31" s="47" t="s">
        <v>109</v>
      </c>
      <c r="C31" s="65" t="n">
        <f aca="false">'FB-Mg-vj'!C34/'FB-Mg-vj'!C30*100-100</f>
        <v>7.31707317073173</v>
      </c>
      <c r="D31" s="65" t="n">
        <f aca="false">'FB-Mg-vj'!D34/'FB-Mg-vj'!D30*100-100</f>
        <v>9.67741935483871</v>
      </c>
      <c r="E31" s="65" t="n">
        <f aca="false">'FB-Mg-vj'!E34/'FB-Mg-vj'!E30*100-100</f>
        <v>6.89655172413792</v>
      </c>
      <c r="F31" s="65" t="n">
        <f aca="false">'FB-Mg-vj'!F34/'FB-Mg-vj'!F30*100-100</f>
        <v>10.2564102564103</v>
      </c>
      <c r="G31" s="65" t="n">
        <f aca="false">'FB-Mg-vj'!H34/'FB-Mg-vj'!H30*100-100</f>
        <v>8.38709677419357</v>
      </c>
      <c r="H31" s="65" t="n">
        <f aca="false">'FB-Mg-vj'!I34/'FB-Mg-vj'!I30*100-100</f>
        <v>11.6788321167883</v>
      </c>
      <c r="I31" s="78" t="s">
        <v>128</v>
      </c>
      <c r="J31" s="65" t="n">
        <f aca="false">'FB-Mg-vj'!K34/'FB-Mg-vj'!K30*100-100</f>
        <v>11.3207547169811</v>
      </c>
      <c r="K31" s="78" t="s">
        <v>128</v>
      </c>
      <c r="L31" s="65" t="n">
        <f aca="false">'FB-Mg-vj'!M34/'FB-Mg-vj'!M30*100-100</f>
        <v>2.74725274725273</v>
      </c>
      <c r="M31" s="78" t="s">
        <v>128</v>
      </c>
      <c r="N31" s="78" t="s">
        <v>128</v>
      </c>
      <c r="O31" s="65" t="n">
        <f aca="false">'FB-Mg-vj'!S34/'FB-Mg-vj'!S30*100-100</f>
        <v>10.8695652173913</v>
      </c>
      <c r="P31" s="78" t="s">
        <v>128</v>
      </c>
      <c r="Q31" s="65" t="n">
        <f aca="false">'FB-Mg-vj'!U34/'FB-Mg-vj'!U30*100-100</f>
        <v>3.26086956521741</v>
      </c>
      <c r="R31" s="78" t="s">
        <v>128</v>
      </c>
      <c r="S31" s="78" t="s">
        <v>128</v>
      </c>
      <c r="T31" s="65" t="n">
        <f aca="false">'FB-Mg-vj'!Y34/'FB-Mg-vj'!Y30*100-100</f>
        <v>0</v>
      </c>
    </row>
    <row r="32" customFormat="false" ht="11.25" hidden="false" customHeight="false" outlineLevel="0" collapsed="false">
      <c r="B32" s="47" t="s">
        <v>110</v>
      </c>
      <c r="C32" s="65" t="n">
        <f aca="false">'FB-Mg-vj'!C35/'FB-Mg-vj'!C31*100-100</f>
        <v>7.14285714285714</v>
      </c>
      <c r="D32" s="65" t="n">
        <f aca="false">'FB-Mg-vj'!D35/'FB-Mg-vj'!D31*100-100</f>
        <v>8.02469135802468</v>
      </c>
      <c r="E32" s="65" t="n">
        <f aca="false">'FB-Mg-vj'!E35/'FB-Mg-vj'!E31*100-100</f>
        <v>8</v>
      </c>
      <c r="F32" s="65" t="n">
        <f aca="false">'FB-Mg-vj'!F35/'FB-Mg-vj'!F31*100-100</f>
        <v>8.64197530864199</v>
      </c>
      <c r="G32" s="65" t="n">
        <f aca="false">'FB-Mg-vj'!H35/'FB-Mg-vj'!H31*100-100</f>
        <v>7.54716981132076</v>
      </c>
      <c r="H32" s="65" t="n">
        <f aca="false">'FB-Mg-vj'!I35/'FB-Mg-vj'!I31*100-100</f>
        <v>11.5942028985507</v>
      </c>
      <c r="I32" s="78" t="s">
        <v>128</v>
      </c>
      <c r="J32" s="65" t="n">
        <f aca="false">'FB-Mg-vj'!K35/'FB-Mg-vj'!K31*100-100</f>
        <v>7.10059171597635</v>
      </c>
      <c r="K32" s="78" t="s">
        <v>128</v>
      </c>
      <c r="L32" s="65" t="n">
        <f aca="false">'FB-Mg-vj'!M35/'FB-Mg-vj'!M31*100-100</f>
        <v>5.91397849462365</v>
      </c>
      <c r="M32" s="78" t="s">
        <v>128</v>
      </c>
      <c r="N32" s="78" t="s">
        <v>128</v>
      </c>
      <c r="O32" s="65" t="n">
        <f aca="false">'FB-Mg-vj'!S35/'FB-Mg-vj'!S31*100-100</f>
        <v>6.57894736842104</v>
      </c>
      <c r="P32" s="78" t="s">
        <v>128</v>
      </c>
      <c r="Q32" s="65" t="n">
        <f aca="false">'FB-Mg-vj'!U35/'FB-Mg-vj'!U31*100-100</f>
        <v>7.02702702702702</v>
      </c>
      <c r="R32" s="78" t="s">
        <v>128</v>
      </c>
      <c r="S32" s="78" t="s">
        <v>128</v>
      </c>
      <c r="T32" s="65" t="n">
        <f aca="false">'FB-Mg-vj'!Y35/'FB-Mg-vj'!Y31*100-100</f>
        <v>5.79710144927535</v>
      </c>
    </row>
    <row r="33" customFormat="false" ht="11.25" hidden="false" customHeight="false" outlineLevel="0" collapsed="false">
      <c r="B33" s="47" t="s">
        <v>111</v>
      </c>
      <c r="C33" s="65" t="n">
        <f aca="false">'FB-Mg-vj'!C36/'FB-Mg-vj'!C32*100-100</f>
        <v>6.43274853801168</v>
      </c>
      <c r="D33" s="65" t="n">
        <f aca="false">'FB-Mg-vj'!D36/'FB-Mg-vj'!D32*100-100</f>
        <v>6.66666666666667</v>
      </c>
      <c r="E33" s="65" t="n">
        <f aca="false">'FB-Mg-vj'!E36/'FB-Mg-vj'!E32*100-100</f>
        <v>8</v>
      </c>
      <c r="F33" s="65" t="n">
        <f aca="false">'FB-Mg-vj'!F36/'FB-Mg-vj'!F32*100-100</f>
        <v>5.38922155688624</v>
      </c>
      <c r="G33" s="65" t="n">
        <f aca="false">'FB-Mg-vj'!H36/'FB-Mg-vj'!H32*100-100</f>
        <v>6.83229813664595</v>
      </c>
      <c r="H33" s="65" t="n">
        <f aca="false">'FB-Mg-vj'!I36/'FB-Mg-vj'!I32*100-100</f>
        <v>7.69230769230769</v>
      </c>
      <c r="I33" s="78" t="s">
        <v>128</v>
      </c>
      <c r="J33" s="65" t="n">
        <f aca="false">'FB-Mg-vj'!K36/'FB-Mg-vj'!K32*100-100</f>
        <v>7.10059171597635</v>
      </c>
      <c r="K33" s="78" t="s">
        <v>128</v>
      </c>
      <c r="L33" s="65" t="n">
        <f aca="false">'FB-Mg-vj'!M36/'FB-Mg-vj'!M32*100-100</f>
        <v>5.91397849462365</v>
      </c>
      <c r="M33" s="78" t="s">
        <v>128</v>
      </c>
      <c r="N33" s="78" t="s">
        <v>128</v>
      </c>
      <c r="O33" s="65" t="n">
        <f aca="false">'FB-Mg-vj'!S36/'FB-Mg-vj'!S32*100-100</f>
        <v>6.57894736842104</v>
      </c>
      <c r="P33" s="78" t="s">
        <v>128</v>
      </c>
      <c r="Q33" s="65" t="n">
        <f aca="false">'FB-Mg-vj'!U36/'FB-Mg-vj'!U32*100-100</f>
        <v>5.31914893617022</v>
      </c>
      <c r="R33" s="78" t="s">
        <v>128</v>
      </c>
      <c r="S33" s="78" t="s">
        <v>128</v>
      </c>
      <c r="T33" s="65" t="n">
        <f aca="false">'FB-Mg-vj'!Y36/'FB-Mg-vj'!Y32*100-100</f>
        <v>5.79710144927535</v>
      </c>
    </row>
    <row r="34" customFormat="false" ht="15" hidden="false" customHeight="true" outlineLevel="0" collapsed="false">
      <c r="A34" s="16" t="n">
        <v>1963</v>
      </c>
      <c r="B34" s="47" t="s">
        <v>108</v>
      </c>
      <c r="C34" s="65" t="n">
        <f aca="false">'FB-Mg-vj'!C37/'FB-Mg-vj'!C33*100-100</f>
        <v>4.59770114942528</v>
      </c>
      <c r="D34" s="65" t="n">
        <f aca="false">'FB-Mg-vj'!D37/'FB-Mg-vj'!D33*100-100</f>
        <v>4.11764705882354</v>
      </c>
      <c r="E34" s="65" t="n">
        <f aca="false">'FB-Mg-vj'!E37/'FB-Mg-vj'!E33*100-100</f>
        <v>6.57894736842108</v>
      </c>
      <c r="F34" s="65" t="n">
        <f aca="false">'FB-Mg-vj'!F37/'FB-Mg-vj'!F33*100-100</f>
        <v>3.48837209302326</v>
      </c>
      <c r="G34" s="65" t="n">
        <f aca="false">'FB-Mg-vj'!H37/'FB-Mg-vj'!H33*100-100</f>
        <v>6.7484662576687</v>
      </c>
      <c r="H34" s="65" t="n">
        <f aca="false">'FB-Mg-vj'!I37/'FB-Mg-vj'!I33*100-100</f>
        <v>7.18954248366011</v>
      </c>
      <c r="I34" s="78" t="s">
        <v>128</v>
      </c>
      <c r="J34" s="65" t="n">
        <f aca="false">'FB-Mg-vj'!K37/'FB-Mg-vj'!K33*100-100</f>
        <v>2.25988700564974</v>
      </c>
      <c r="K34" s="78" t="s">
        <v>128</v>
      </c>
      <c r="L34" s="65" t="n">
        <f aca="false">'FB-Mg-vj'!M37/'FB-Mg-vj'!M33*100-100</f>
        <v>6.45161290322582</v>
      </c>
      <c r="M34" s="78" t="s">
        <v>128</v>
      </c>
      <c r="N34" s="78" t="s">
        <v>128</v>
      </c>
      <c r="O34" s="65" t="n">
        <f aca="false">'FB-Mg-vj'!S37/'FB-Mg-vj'!S33*100-100</f>
        <v>6.57894736842104</v>
      </c>
      <c r="P34" s="78" t="s">
        <v>128</v>
      </c>
      <c r="Q34" s="65" t="n">
        <f aca="false">'FB-Mg-vj'!U37/'FB-Mg-vj'!U33*100-100</f>
        <v>5.82010582010581</v>
      </c>
      <c r="R34" s="78" t="s">
        <v>128</v>
      </c>
      <c r="S34" s="78" t="s">
        <v>128</v>
      </c>
      <c r="T34" s="65" t="n">
        <f aca="false">'FB-Mg-vj'!Y37/'FB-Mg-vj'!Y33*100-100</f>
        <v>5.79710144927535</v>
      </c>
    </row>
    <row r="35" customFormat="false" ht="11.25" hidden="false" customHeight="false" outlineLevel="0" collapsed="false">
      <c r="B35" s="47" t="s">
        <v>109</v>
      </c>
      <c r="C35" s="65" t="n">
        <f aca="false">'FB-Mg-vj'!C38/'FB-Mg-vj'!C34*100-100</f>
        <v>6.81818181818181</v>
      </c>
      <c r="D35" s="65" t="n">
        <f aca="false">'FB-Mg-vj'!D38/'FB-Mg-vj'!D34*100-100</f>
        <v>7.05882352941178</v>
      </c>
      <c r="E35" s="65" t="n">
        <f aca="false">'FB-Mg-vj'!E38/'FB-Mg-vj'!E34*100-100</f>
        <v>5.16129032258066</v>
      </c>
      <c r="F35" s="65" t="n">
        <f aca="false">'FB-Mg-vj'!F38/'FB-Mg-vj'!F34*100-100</f>
        <v>6.39534883720931</v>
      </c>
      <c r="G35" s="65" t="n">
        <f aca="false">'FB-Mg-vj'!H38/'FB-Mg-vj'!H34*100-100</f>
        <v>5.95238095238095</v>
      </c>
      <c r="H35" s="65" t="n">
        <f aca="false">'FB-Mg-vj'!I38/'FB-Mg-vj'!I34*100-100</f>
        <v>7.18954248366011</v>
      </c>
      <c r="I35" s="78" t="s">
        <v>128</v>
      </c>
      <c r="J35" s="65" t="n">
        <f aca="false">'FB-Mg-vj'!K38/'FB-Mg-vj'!K34*100-100</f>
        <v>5.64971751412429</v>
      </c>
      <c r="K35" s="78" t="s">
        <v>128</v>
      </c>
      <c r="L35" s="65" t="n">
        <f aca="false">'FB-Mg-vj'!M38/'FB-Mg-vj'!M34*100-100</f>
        <v>9.62566844919788</v>
      </c>
      <c r="M35" s="78" t="s">
        <v>128</v>
      </c>
      <c r="N35" s="78" t="s">
        <v>128</v>
      </c>
      <c r="O35" s="65" t="n">
        <f aca="false">'FB-Mg-vj'!S38/'FB-Mg-vj'!S34*100-100</f>
        <v>11.7647058823529</v>
      </c>
      <c r="P35" s="78" t="s">
        <v>128</v>
      </c>
      <c r="Q35" s="65" t="n">
        <f aca="false">'FB-Mg-vj'!U38/'FB-Mg-vj'!U34*100-100</f>
        <v>8.94736842105263</v>
      </c>
      <c r="R35" s="78" t="s">
        <v>128</v>
      </c>
      <c r="S35" s="78" t="s">
        <v>128</v>
      </c>
      <c r="T35" s="65" t="n">
        <f aca="false">'FB-Mg-vj'!Y38/'FB-Mg-vj'!Y34*100-100</f>
        <v>11.1111111111111</v>
      </c>
    </row>
    <row r="36" customFormat="false" ht="11.25" hidden="false" customHeight="false" outlineLevel="0" collapsed="false">
      <c r="B36" s="47" t="s">
        <v>110</v>
      </c>
      <c r="C36" s="65" t="n">
        <f aca="false">'FB-Mg-vj'!C39/'FB-Mg-vj'!C35*100-100</f>
        <v>5.55555555555554</v>
      </c>
      <c r="D36" s="65" t="n">
        <f aca="false">'FB-Mg-vj'!D39/'FB-Mg-vj'!D35*100-100</f>
        <v>4.00000000000003</v>
      </c>
      <c r="E36" s="65" t="n">
        <f aca="false">'FB-Mg-vj'!E39/'FB-Mg-vj'!E35*100-100</f>
        <v>0.617283950617264</v>
      </c>
      <c r="F36" s="65" t="n">
        <f aca="false">'FB-Mg-vj'!F39/'FB-Mg-vj'!F35*100-100</f>
        <v>4.54545454545452</v>
      </c>
      <c r="G36" s="65" t="n">
        <f aca="false">'FB-Mg-vj'!H39/'FB-Mg-vj'!H35*100-100</f>
        <v>5.84795321637424</v>
      </c>
      <c r="H36" s="65" t="n">
        <f aca="false">'FB-Mg-vj'!I39/'FB-Mg-vj'!I35*100-100</f>
        <v>7.14285714285714</v>
      </c>
      <c r="I36" s="78" t="s">
        <v>128</v>
      </c>
      <c r="J36" s="65" t="n">
        <f aca="false">'FB-Mg-vj'!K39/'FB-Mg-vj'!K35*100-100</f>
        <v>3.86740331491713</v>
      </c>
      <c r="K36" s="78" t="s">
        <v>128</v>
      </c>
      <c r="L36" s="65" t="n">
        <f aca="false">'FB-Mg-vj'!M39/'FB-Mg-vj'!M35*100-100</f>
        <v>4.06091370558377</v>
      </c>
      <c r="M36" s="78" t="s">
        <v>128</v>
      </c>
      <c r="N36" s="78" t="s">
        <v>128</v>
      </c>
      <c r="O36" s="65" t="n">
        <f aca="false">'FB-Mg-vj'!S39/'FB-Mg-vj'!S35*100-100</f>
        <v>5.55555555555559</v>
      </c>
      <c r="P36" s="78" t="s">
        <v>128</v>
      </c>
      <c r="Q36" s="65" t="n">
        <f aca="false">'FB-Mg-vj'!U39/'FB-Mg-vj'!U35*100-100</f>
        <v>5.05050505050504</v>
      </c>
      <c r="R36" s="78" t="s">
        <v>128</v>
      </c>
      <c r="S36" s="78" t="s">
        <v>128</v>
      </c>
      <c r="T36" s="65" t="n">
        <f aca="false">'FB-Mg-vj'!Y39/'FB-Mg-vj'!Y35*100-100</f>
        <v>5.02283105022832</v>
      </c>
    </row>
    <row r="37" customFormat="false" ht="11.25" hidden="false" customHeight="false" outlineLevel="0" collapsed="false">
      <c r="B37" s="47" t="s">
        <v>111</v>
      </c>
      <c r="C37" s="65" t="n">
        <f aca="false">'FB-Mg-vj'!C40/'FB-Mg-vj'!C36*100-100</f>
        <v>5.49450549450548</v>
      </c>
      <c r="D37" s="65" t="n">
        <f aca="false">'FB-Mg-vj'!D40/'FB-Mg-vj'!D36*100-100</f>
        <v>5.11363636363636</v>
      </c>
      <c r="E37" s="65" t="n">
        <f aca="false">'FB-Mg-vj'!E40/'FB-Mg-vj'!E36*100-100</f>
        <v>2.46913580246914</v>
      </c>
      <c r="F37" s="65" t="n">
        <f aca="false">'FB-Mg-vj'!F40/'FB-Mg-vj'!F36*100-100</f>
        <v>5.68181818181819</v>
      </c>
      <c r="G37" s="65" t="n">
        <f aca="false">'FB-Mg-vj'!H40/'FB-Mg-vj'!H36*100-100</f>
        <v>5.23255813953487</v>
      </c>
      <c r="H37" s="65" t="n">
        <f aca="false">'FB-Mg-vj'!I40/'FB-Mg-vj'!I36*100-100</f>
        <v>8.44155844155843</v>
      </c>
      <c r="I37" s="78" t="s">
        <v>128</v>
      </c>
      <c r="J37" s="65" t="n">
        <f aca="false">'FB-Mg-vj'!K40/'FB-Mg-vj'!K36*100-100</f>
        <v>4.41988950276242</v>
      </c>
      <c r="K37" s="78" t="s">
        <v>128</v>
      </c>
      <c r="L37" s="65" t="n">
        <f aca="false">'FB-Mg-vj'!M40/'FB-Mg-vj'!M36*100-100</f>
        <v>5.58375634517768</v>
      </c>
      <c r="M37" s="78" t="s">
        <v>128</v>
      </c>
      <c r="N37" s="78" t="s">
        <v>128</v>
      </c>
      <c r="O37" s="65" t="n">
        <f aca="false">'FB-Mg-vj'!S40/'FB-Mg-vj'!S36*100-100</f>
        <v>5.55555555555559</v>
      </c>
      <c r="P37" s="78" t="s">
        <v>128</v>
      </c>
      <c r="Q37" s="65" t="n">
        <f aca="false">'FB-Mg-vj'!U40/'FB-Mg-vj'!U36*100-100</f>
        <v>5.55555555555554</v>
      </c>
      <c r="R37" s="78" t="s">
        <v>128</v>
      </c>
      <c r="S37" s="78" t="s">
        <v>128</v>
      </c>
      <c r="T37" s="65" t="n">
        <f aca="false">'FB-Mg-vj'!Y40/'FB-Mg-vj'!Y36*100-100</f>
        <v>5.02283105022832</v>
      </c>
    </row>
    <row r="38" customFormat="false" ht="15" hidden="false" customHeight="true" outlineLevel="0" collapsed="false">
      <c r="A38" s="16" t="n">
        <v>1964</v>
      </c>
      <c r="B38" s="47" t="s">
        <v>108</v>
      </c>
      <c r="C38" s="65" t="n">
        <f aca="false">'FB-Mg-vj'!C41/'FB-Mg-vj'!C37*100-100</f>
        <v>6.04395604395607</v>
      </c>
      <c r="D38" s="65" t="n">
        <f aca="false">'FB-Mg-vj'!D41/'FB-Mg-vj'!D37*100-100</f>
        <v>5.08474576271188</v>
      </c>
      <c r="E38" s="65" t="n">
        <f aca="false">'FB-Mg-vj'!E41/'FB-Mg-vj'!E37*100-100</f>
        <v>3.7037037037037</v>
      </c>
      <c r="F38" s="65" t="n">
        <f aca="false">'FB-Mg-vj'!F41/'FB-Mg-vj'!F37*100-100</f>
        <v>5.0561797752809</v>
      </c>
      <c r="G38" s="65" t="n">
        <f aca="false">'FB-Mg-vj'!H41/'FB-Mg-vj'!H37*100-100</f>
        <v>4.59770114942531</v>
      </c>
      <c r="H38" s="65" t="n">
        <f aca="false">'FB-Mg-vj'!I41/'FB-Mg-vj'!I37*100-100</f>
        <v>3.04878048780488</v>
      </c>
      <c r="I38" s="78" t="s">
        <v>128</v>
      </c>
      <c r="J38" s="65" t="n">
        <f aca="false">'FB-Mg-vj'!K41/'FB-Mg-vj'!K37*100-100</f>
        <v>4.97237569060771</v>
      </c>
      <c r="K38" s="78" t="s">
        <v>128</v>
      </c>
      <c r="L38" s="65" t="n">
        <f aca="false">'FB-Mg-vj'!M41/'FB-Mg-vj'!M37*100-100</f>
        <v>5.05050505050504</v>
      </c>
      <c r="M38" s="78" t="s">
        <v>128</v>
      </c>
      <c r="N38" s="78" t="s">
        <v>128</v>
      </c>
      <c r="O38" s="65" t="n">
        <f aca="false">'FB-Mg-vj'!S41/'FB-Mg-vj'!S37*100-100</f>
        <v>5.55555555555559</v>
      </c>
      <c r="P38" s="78" t="s">
        <v>128</v>
      </c>
      <c r="Q38" s="65" t="n">
        <f aca="false">'FB-Mg-vj'!U41/'FB-Mg-vj'!U37*100-100</f>
        <v>4.50000000000001</v>
      </c>
      <c r="R38" s="78" t="s">
        <v>128</v>
      </c>
      <c r="S38" s="78" t="s">
        <v>128</v>
      </c>
      <c r="T38" s="65" t="n">
        <f aca="false">'FB-Mg-vj'!Y41/'FB-Mg-vj'!Y37*100-100</f>
        <v>5.02283105022832</v>
      </c>
    </row>
    <row r="39" customFormat="false" ht="11.25" hidden="false" customHeight="false" outlineLevel="0" collapsed="false">
      <c r="B39" s="47" t="s">
        <v>109</v>
      </c>
      <c r="C39" s="65" t="n">
        <f aca="false">'FB-Mg-vj'!C42/'FB-Mg-vj'!C38*100-100</f>
        <v>4.25531914893618</v>
      </c>
      <c r="D39" s="65" t="n">
        <f aca="false">'FB-Mg-vj'!D42/'FB-Mg-vj'!D38*100-100</f>
        <v>3.29670329670329</v>
      </c>
      <c r="E39" s="65" t="n">
        <f aca="false">'FB-Mg-vj'!E42/'FB-Mg-vj'!E38*100-100</f>
        <v>3.68098159509202</v>
      </c>
      <c r="F39" s="65" t="n">
        <f aca="false">'FB-Mg-vj'!F42/'FB-Mg-vj'!F38*100-100</f>
        <v>3.27868852459012</v>
      </c>
      <c r="G39" s="65" t="n">
        <f aca="false">'FB-Mg-vj'!H42/'FB-Mg-vj'!H38*100-100</f>
        <v>3.37078651685391</v>
      </c>
      <c r="H39" s="65" t="n">
        <f aca="false">'FB-Mg-vj'!I42/'FB-Mg-vj'!I38*100-100</f>
        <v>3.04878048780488</v>
      </c>
      <c r="I39" s="78" t="s">
        <v>128</v>
      </c>
      <c r="J39" s="65" t="n">
        <f aca="false">'FB-Mg-vj'!K42/'FB-Mg-vj'!K38*100-100</f>
        <v>2.67379679144386</v>
      </c>
      <c r="K39" s="78" t="s">
        <v>128</v>
      </c>
      <c r="L39" s="65" t="n">
        <f aca="false">'FB-Mg-vj'!M42/'FB-Mg-vj'!M38*100-100</f>
        <v>3.41463414634144</v>
      </c>
      <c r="M39" s="78" t="s">
        <v>128</v>
      </c>
      <c r="N39" s="78" t="s">
        <v>128</v>
      </c>
      <c r="O39" s="65" t="n">
        <f aca="false">'FB-Mg-vj'!S42/'FB-Mg-vj'!S38*100-100</f>
        <v>7.60233918128652</v>
      </c>
      <c r="P39" s="78" t="s">
        <v>128</v>
      </c>
      <c r="Q39" s="65" t="n">
        <f aca="false">'FB-Mg-vj'!U42/'FB-Mg-vj'!U38*100-100</f>
        <v>2.41545893719808</v>
      </c>
      <c r="R39" s="78" t="s">
        <v>128</v>
      </c>
      <c r="S39" s="78" t="s">
        <v>128</v>
      </c>
      <c r="T39" s="65" t="n">
        <f aca="false">'FB-Mg-vj'!Y42/'FB-Mg-vj'!Y38*100-100</f>
        <v>1.7391304347826</v>
      </c>
    </row>
    <row r="40" customFormat="false" ht="11.25" hidden="false" customHeight="false" outlineLevel="0" collapsed="false">
      <c r="B40" s="47" t="s">
        <v>110</v>
      </c>
      <c r="C40" s="65" t="n">
        <f aca="false">'FB-Mg-vj'!C43/'FB-Mg-vj'!C39*100-100</f>
        <v>4.21052631578948</v>
      </c>
      <c r="D40" s="65" t="n">
        <f aca="false">'FB-Mg-vj'!D43/'FB-Mg-vj'!D39*100-100</f>
        <v>5.4945054945055</v>
      </c>
      <c r="E40" s="65" t="n">
        <f aca="false">'FB-Mg-vj'!E43/'FB-Mg-vj'!E39*100-100</f>
        <v>6.13496932515341</v>
      </c>
      <c r="F40" s="65" t="n">
        <f aca="false">'FB-Mg-vj'!F43/'FB-Mg-vj'!F39*100-100</f>
        <v>4.34782608695652</v>
      </c>
      <c r="G40" s="65" t="n">
        <f aca="false">'FB-Mg-vj'!H43/'FB-Mg-vj'!H39*100-100</f>
        <v>4.41988950276242</v>
      </c>
      <c r="H40" s="65" t="n">
        <f aca="false">'FB-Mg-vj'!I43/'FB-Mg-vj'!I39*100-100</f>
        <v>9.09090909090911</v>
      </c>
      <c r="I40" s="78" t="s">
        <v>128</v>
      </c>
      <c r="J40" s="65" t="n">
        <f aca="false">'FB-Mg-vj'!K43/'FB-Mg-vj'!K39*100-100</f>
        <v>2.12765957446808</v>
      </c>
      <c r="K40" s="78" t="s">
        <v>128</v>
      </c>
      <c r="L40" s="65" t="n">
        <f aca="false">'FB-Mg-vj'!M43/'FB-Mg-vj'!M39*100-100</f>
        <v>3.41463414634144</v>
      </c>
      <c r="M40" s="78" t="s">
        <v>128</v>
      </c>
      <c r="N40" s="78" t="s">
        <v>128</v>
      </c>
      <c r="O40" s="65" t="n">
        <f aca="false">'FB-Mg-vj'!S43/'FB-Mg-vj'!S39*100-100</f>
        <v>7.60233918128652</v>
      </c>
      <c r="P40" s="78" t="s">
        <v>128</v>
      </c>
      <c r="Q40" s="65" t="n">
        <f aca="false">'FB-Mg-vj'!U43/'FB-Mg-vj'!U39*100-100</f>
        <v>3.3653846153846</v>
      </c>
      <c r="R40" s="78" t="s">
        <v>128</v>
      </c>
      <c r="S40" s="78" t="s">
        <v>128</v>
      </c>
      <c r="T40" s="65" t="n">
        <f aca="false">'FB-Mg-vj'!Y43/'FB-Mg-vj'!Y39*100-100</f>
        <v>1.7391304347826</v>
      </c>
    </row>
    <row r="41" customFormat="false" ht="11.25" hidden="false" customHeight="false" outlineLevel="0" collapsed="false">
      <c r="B41" s="47" t="s">
        <v>111</v>
      </c>
      <c r="C41" s="65" t="n">
        <f aca="false">'FB-Mg-vj'!C44/'FB-Mg-vj'!C40*100-100</f>
        <v>4.68750000000004</v>
      </c>
      <c r="D41" s="65" t="n">
        <f aca="false">'FB-Mg-vj'!D44/'FB-Mg-vj'!D40*100-100</f>
        <v>5.40540540540539</v>
      </c>
      <c r="E41" s="65" t="n">
        <f aca="false">'FB-Mg-vj'!E44/'FB-Mg-vj'!E40*100-100</f>
        <v>4.21686746987953</v>
      </c>
      <c r="F41" s="65" t="n">
        <f aca="false">'FB-Mg-vj'!F44/'FB-Mg-vj'!F40*100-100</f>
        <v>5.91397849462364</v>
      </c>
      <c r="G41" s="65" t="n">
        <f aca="false">'FB-Mg-vj'!H44/'FB-Mg-vj'!H40*100-100</f>
        <v>5.52486187845305</v>
      </c>
      <c r="H41" s="65" t="n">
        <f aca="false">'FB-Mg-vj'!I44/'FB-Mg-vj'!I40*100-100</f>
        <v>8.9820359281437</v>
      </c>
      <c r="I41" s="78" t="s">
        <v>128</v>
      </c>
      <c r="J41" s="65" t="n">
        <f aca="false">'FB-Mg-vj'!K44/'FB-Mg-vj'!K40*100-100</f>
        <v>5.82010582010581</v>
      </c>
      <c r="K41" s="78" t="s">
        <v>128</v>
      </c>
      <c r="L41" s="65" t="n">
        <f aca="false">'FB-Mg-vj'!M44/'FB-Mg-vj'!M40*100-100</f>
        <v>2.40384615384615</v>
      </c>
      <c r="M41" s="78" t="s">
        <v>128</v>
      </c>
      <c r="N41" s="78" t="s">
        <v>128</v>
      </c>
      <c r="O41" s="65" t="n">
        <f aca="false">'FB-Mg-vj'!S44/'FB-Mg-vj'!S40*100-100</f>
        <v>7.60233918128652</v>
      </c>
      <c r="P41" s="78" t="s">
        <v>128</v>
      </c>
      <c r="Q41" s="65" t="n">
        <f aca="false">'FB-Mg-vj'!U44/'FB-Mg-vj'!U40*100-100</f>
        <v>3.82775119617227</v>
      </c>
      <c r="R41" s="78" t="s">
        <v>128</v>
      </c>
      <c r="S41" s="78" t="s">
        <v>128</v>
      </c>
      <c r="T41" s="65" t="n">
        <f aca="false">'FB-Mg-vj'!Y44/'FB-Mg-vj'!Y40*100-100</f>
        <v>3.04347826086956</v>
      </c>
    </row>
    <row r="42" customFormat="false" ht="15" hidden="false" customHeight="true" outlineLevel="0" collapsed="false">
      <c r="A42" s="16" t="n">
        <v>1965</v>
      </c>
      <c r="B42" s="47" t="s">
        <v>108</v>
      </c>
      <c r="C42" s="65" t="n">
        <f aca="false">'FB-Mg-vj'!C45/'FB-Mg-vj'!C41*100-100</f>
        <v>6.73575129533678</v>
      </c>
      <c r="D42" s="65" t="n">
        <f aca="false">'FB-Mg-vj'!D45/'FB-Mg-vj'!D41*100-100</f>
        <v>6.98924731182795</v>
      </c>
      <c r="E42" s="65" t="n">
        <f aca="false">'FB-Mg-vj'!E45/'FB-Mg-vj'!E41*100-100</f>
        <v>9.52380952380953</v>
      </c>
      <c r="F42" s="65" t="n">
        <f aca="false">'FB-Mg-vj'!F45/'FB-Mg-vj'!F41*100-100</f>
        <v>6.951871657754</v>
      </c>
      <c r="G42" s="65" t="n">
        <f aca="false">'FB-Mg-vj'!H45/'FB-Mg-vj'!H41*100-100</f>
        <v>7.14285714285714</v>
      </c>
      <c r="H42" s="65" t="n">
        <f aca="false">'FB-Mg-vj'!I45/'FB-Mg-vj'!I41*100-100</f>
        <v>7.69230769230769</v>
      </c>
      <c r="I42" s="78" t="s">
        <v>128</v>
      </c>
      <c r="J42" s="65" t="n">
        <f aca="false">'FB-Mg-vj'!K45/'FB-Mg-vj'!K41*100-100</f>
        <v>7.36842105263158</v>
      </c>
      <c r="K42" s="78" t="s">
        <v>128</v>
      </c>
      <c r="L42" s="65" t="n">
        <f aca="false">'FB-Mg-vj'!M45/'FB-Mg-vj'!M41*100-100</f>
        <v>7.69230769230769</v>
      </c>
      <c r="M42" s="78" t="s">
        <v>128</v>
      </c>
      <c r="N42" s="78" t="s">
        <v>128</v>
      </c>
      <c r="O42" s="65" t="n">
        <f aca="false">'FB-Mg-vj'!S45/'FB-Mg-vj'!S41*100-100</f>
        <v>7.60233918128652</v>
      </c>
      <c r="P42" s="78" t="s">
        <v>128</v>
      </c>
      <c r="Q42" s="65" t="n">
        <f aca="false">'FB-Mg-vj'!U45/'FB-Mg-vj'!U41*100-100</f>
        <v>8.61244019138756</v>
      </c>
      <c r="R42" s="78" t="s">
        <v>128</v>
      </c>
      <c r="S42" s="78" t="s">
        <v>128</v>
      </c>
      <c r="T42" s="65" t="n">
        <f aca="false">'FB-Mg-vj'!Y45/'FB-Mg-vj'!Y41*100-100</f>
        <v>9.13043478260869</v>
      </c>
    </row>
    <row r="43" customFormat="false" ht="11.25" hidden="false" customHeight="false" outlineLevel="0" collapsed="false">
      <c r="B43" s="47" t="s">
        <v>109</v>
      </c>
      <c r="C43" s="65" t="n">
        <f aca="false">'FB-Mg-vj'!C46/'FB-Mg-vj'!C42*100-100</f>
        <v>6.12244897959184</v>
      </c>
      <c r="D43" s="65" t="n">
        <f aca="false">'FB-Mg-vj'!D46/'FB-Mg-vj'!D42*100-100</f>
        <v>7.44680851063831</v>
      </c>
      <c r="E43" s="65" t="n">
        <f aca="false">'FB-Mg-vj'!E46/'FB-Mg-vj'!E42*100-100</f>
        <v>8.87573964497041</v>
      </c>
      <c r="F43" s="65" t="n">
        <f aca="false">'FB-Mg-vj'!F46/'FB-Mg-vj'!F42*100-100</f>
        <v>6.87830687830689</v>
      </c>
      <c r="G43" s="65" t="n">
        <f aca="false">'FB-Mg-vj'!H46/'FB-Mg-vj'!H42*100-100</f>
        <v>7.60869565217392</v>
      </c>
      <c r="H43" s="65" t="n">
        <f aca="false">'FB-Mg-vj'!I46/'FB-Mg-vj'!I42*100-100</f>
        <v>7.69230769230769</v>
      </c>
      <c r="I43" s="78" t="s">
        <v>128</v>
      </c>
      <c r="J43" s="65" t="n">
        <f aca="false">'FB-Mg-vj'!K46/'FB-Mg-vj'!K42*100-100</f>
        <v>6.77083333333334</v>
      </c>
      <c r="K43" s="78" t="s">
        <v>128</v>
      </c>
      <c r="L43" s="65" t="n">
        <f aca="false">'FB-Mg-vj'!M46/'FB-Mg-vj'!M42*100-100</f>
        <v>5.66037735849059</v>
      </c>
      <c r="M43" s="78" t="s">
        <v>128</v>
      </c>
      <c r="N43" s="78" t="s">
        <v>128</v>
      </c>
      <c r="O43" s="65" t="n">
        <f aca="false">'FB-Mg-vj'!S46/'FB-Mg-vj'!S42*100-100</f>
        <v>5.97826086956523</v>
      </c>
      <c r="P43" s="78" t="s">
        <v>128</v>
      </c>
      <c r="Q43" s="65" t="n">
        <f aca="false">'FB-Mg-vj'!U46/'FB-Mg-vj'!U42*100-100</f>
        <v>7.07547169811321</v>
      </c>
      <c r="R43" s="78" t="s">
        <v>128</v>
      </c>
      <c r="S43" s="78" t="s">
        <v>128</v>
      </c>
      <c r="T43" s="65" t="n">
        <f aca="false">'FB-Mg-vj'!Y46/'FB-Mg-vj'!Y42*100-100</f>
        <v>7.26495726495726</v>
      </c>
    </row>
    <row r="44" customFormat="false" ht="11.25" hidden="false" customHeight="false" outlineLevel="0" collapsed="false">
      <c r="B44" s="47" t="s">
        <v>110</v>
      </c>
      <c r="C44" s="65" t="n">
        <f aca="false">'FB-Mg-vj'!C47/'FB-Mg-vj'!C43*100-100</f>
        <v>6.5656565656566</v>
      </c>
      <c r="D44" s="65" t="n">
        <f aca="false">'FB-Mg-vj'!D47/'FB-Mg-vj'!D43*100-100</f>
        <v>6.77083333333333</v>
      </c>
      <c r="E44" s="65" t="n">
        <f aca="false">'FB-Mg-vj'!E47/'FB-Mg-vj'!E43*100-100</f>
        <v>7.51445086705202</v>
      </c>
      <c r="F44" s="65" t="n">
        <f aca="false">'FB-Mg-vj'!F47/'FB-Mg-vj'!F43*100-100</f>
        <v>6.77083333333337</v>
      </c>
      <c r="G44" s="65" t="n">
        <f aca="false">'FB-Mg-vj'!H47/'FB-Mg-vj'!H43*100-100</f>
        <v>7.40740740740742</v>
      </c>
      <c r="H44" s="65" t="n">
        <f aca="false">'FB-Mg-vj'!I47/'FB-Mg-vj'!I43*100-100</f>
        <v>1.11111111111109</v>
      </c>
      <c r="I44" s="78" t="s">
        <v>128</v>
      </c>
      <c r="J44" s="65" t="n">
        <f aca="false">'FB-Mg-vj'!K47/'FB-Mg-vj'!K43*100-100</f>
        <v>8.33333333333334</v>
      </c>
      <c r="K44" s="78" t="s">
        <v>128</v>
      </c>
      <c r="L44" s="65" t="n">
        <f aca="false">'FB-Mg-vj'!M47/'FB-Mg-vj'!M43*100-100</f>
        <v>6.13207547169812</v>
      </c>
      <c r="M44" s="78" t="s">
        <v>128</v>
      </c>
      <c r="N44" s="78" t="s">
        <v>128</v>
      </c>
      <c r="O44" s="65" t="n">
        <f aca="false">'FB-Mg-vj'!S47/'FB-Mg-vj'!S43*100-100</f>
        <v>5.97826086956523</v>
      </c>
      <c r="P44" s="78" t="s">
        <v>128</v>
      </c>
      <c r="Q44" s="65" t="n">
        <f aca="false">'FB-Mg-vj'!U47/'FB-Mg-vj'!U43*100-100</f>
        <v>6.046511627907</v>
      </c>
      <c r="R44" s="78" t="s">
        <v>128</v>
      </c>
      <c r="S44" s="78" t="s">
        <v>128</v>
      </c>
      <c r="T44" s="65" t="n">
        <f aca="false">'FB-Mg-vj'!Y47/'FB-Mg-vj'!Y43*100-100</f>
        <v>7.26495726495726</v>
      </c>
    </row>
    <row r="45" customFormat="false" ht="11.25" hidden="false" customHeight="false" outlineLevel="0" collapsed="false">
      <c r="B45" s="47" t="s">
        <v>111</v>
      </c>
      <c r="C45" s="65" t="n">
        <f aca="false">'FB-Mg-vj'!C48/'FB-Mg-vj'!C44*100-100</f>
        <v>5.97014925373134</v>
      </c>
      <c r="D45" s="65" t="n">
        <f aca="false">'FB-Mg-vj'!D48/'FB-Mg-vj'!D44*100-100</f>
        <v>6.15384615384616</v>
      </c>
      <c r="E45" s="65" t="n">
        <f aca="false">'FB-Mg-vj'!E48/'FB-Mg-vj'!E44*100-100</f>
        <v>8.09248554913293</v>
      </c>
      <c r="F45" s="65" t="n">
        <f aca="false">'FB-Mg-vj'!F48/'FB-Mg-vj'!F44*100-100</f>
        <v>5.58375634517769</v>
      </c>
      <c r="G45" s="65" t="n">
        <f aca="false">'FB-Mg-vj'!H48/'FB-Mg-vj'!H44*100-100</f>
        <v>7.85340314136127</v>
      </c>
      <c r="H45" s="65" t="n">
        <f aca="false">'FB-Mg-vj'!I48/'FB-Mg-vj'!I44*100-100</f>
        <v>5.49450549450552</v>
      </c>
      <c r="I45" s="78" t="s">
        <v>128</v>
      </c>
      <c r="J45" s="65" t="n">
        <f aca="false">'FB-Mg-vj'!K48/'FB-Mg-vj'!K44*100-100</f>
        <v>4.5</v>
      </c>
      <c r="K45" s="78" t="s">
        <v>128</v>
      </c>
      <c r="L45" s="65" t="n">
        <f aca="false">'FB-Mg-vj'!M48/'FB-Mg-vj'!M44*100-100</f>
        <v>7.51173708920187</v>
      </c>
      <c r="M45" s="78" t="s">
        <v>128</v>
      </c>
      <c r="N45" s="78" t="s">
        <v>128</v>
      </c>
      <c r="O45" s="65" t="n">
        <f aca="false">'FB-Mg-vj'!S48/'FB-Mg-vj'!S44*100-100</f>
        <v>5.97826086956523</v>
      </c>
      <c r="P45" s="78" t="s">
        <v>128</v>
      </c>
      <c r="Q45" s="65" t="n">
        <f aca="false">'FB-Mg-vj'!U48/'FB-Mg-vj'!U44*100-100</f>
        <v>5.99078341013824</v>
      </c>
      <c r="R45" s="78" t="s">
        <v>128</v>
      </c>
      <c r="S45" s="78" t="s">
        <v>128</v>
      </c>
      <c r="T45" s="65" t="n">
        <f aca="false">'FB-Mg-vj'!Y48/'FB-Mg-vj'!Y44*100-100</f>
        <v>5.90717299578058</v>
      </c>
    </row>
    <row r="46" customFormat="false" ht="15" hidden="false" customHeight="true" outlineLevel="0" collapsed="false">
      <c r="A46" s="16" t="n">
        <v>1966</v>
      </c>
      <c r="B46" s="47" t="s">
        <v>108</v>
      </c>
      <c r="C46" s="65" t="n">
        <f aca="false">'FB-Mg-vj'!C49/'FB-Mg-vj'!C45*100-100</f>
        <v>4.85436893203884</v>
      </c>
      <c r="D46" s="65" t="n">
        <f aca="false">'FB-Mg-vj'!D49/'FB-Mg-vj'!D45*100-100</f>
        <v>6.03015075376885</v>
      </c>
      <c r="E46" s="65" t="n">
        <f aca="false">'FB-Mg-vj'!E49/'FB-Mg-vj'!E45*100-100</f>
        <v>1.63043478260869</v>
      </c>
      <c r="F46" s="65" t="n">
        <f aca="false">'FB-Mg-vj'!F49/'FB-Mg-vj'!F45*100-100</f>
        <v>6.50000000000001</v>
      </c>
      <c r="G46" s="65" t="n">
        <f aca="false">'FB-Mg-vj'!H49/'FB-Mg-vj'!H45*100-100</f>
        <v>6.15384615384616</v>
      </c>
      <c r="H46" s="65" t="n">
        <f aca="false">'FB-Mg-vj'!I49/'FB-Mg-vj'!I45*100-100</f>
        <v>8.24175824175823</v>
      </c>
      <c r="I46" s="78" t="s">
        <v>128</v>
      </c>
      <c r="J46" s="65" t="n">
        <f aca="false">'FB-Mg-vj'!K49/'FB-Mg-vj'!K45*100-100</f>
        <v>6.86274509803924</v>
      </c>
      <c r="K46" s="78" t="s">
        <v>128</v>
      </c>
      <c r="L46" s="65" t="n">
        <f aca="false">'FB-Mg-vj'!M49/'FB-Mg-vj'!M45*100-100</f>
        <v>2.23214285714286</v>
      </c>
      <c r="M46" s="78" t="s">
        <v>128</v>
      </c>
      <c r="N46" s="78" t="s">
        <v>128</v>
      </c>
      <c r="O46" s="65" t="n">
        <f aca="false">'FB-Mg-vj'!S49/'FB-Mg-vj'!S45*100-100</f>
        <v>8.15217391304348</v>
      </c>
      <c r="P46" s="78" t="s">
        <v>128</v>
      </c>
      <c r="Q46" s="65" t="n">
        <f aca="false">'FB-Mg-vj'!U49/'FB-Mg-vj'!U45*100-100</f>
        <v>2.20264317180619</v>
      </c>
      <c r="R46" s="78" t="s">
        <v>128</v>
      </c>
      <c r="S46" s="78" t="s">
        <v>128</v>
      </c>
      <c r="T46" s="65" t="n">
        <f aca="false">'FB-Mg-vj'!Y49/'FB-Mg-vj'!Y45*100-100</f>
        <v>0</v>
      </c>
    </row>
    <row r="47" customFormat="false" ht="11.25" hidden="false" customHeight="false" outlineLevel="0" collapsed="false">
      <c r="B47" s="47" t="s">
        <v>109</v>
      </c>
      <c r="C47" s="65" t="n">
        <f aca="false">'FB-Mg-vj'!C50/'FB-Mg-vj'!C46*100-100</f>
        <v>6.73076923076923</v>
      </c>
      <c r="D47" s="65" t="n">
        <f aca="false">'FB-Mg-vj'!D50/'FB-Mg-vj'!D46*100-100</f>
        <v>6.93069306930694</v>
      </c>
      <c r="E47" s="65" t="n">
        <f aca="false">'FB-Mg-vj'!E50/'FB-Mg-vj'!E46*100-100</f>
        <v>2.17391304347827</v>
      </c>
      <c r="F47" s="65" t="n">
        <f aca="false">'FB-Mg-vj'!F50/'FB-Mg-vj'!F46*100-100</f>
        <v>7.42574257425741</v>
      </c>
      <c r="G47" s="65" t="n">
        <f aca="false">'FB-Mg-vj'!H50/'FB-Mg-vj'!H46*100-100</f>
        <v>6.06060606060606</v>
      </c>
      <c r="H47" s="65" t="n">
        <f aca="false">'FB-Mg-vj'!I50/'FB-Mg-vj'!I46*100-100</f>
        <v>8.24175824175823</v>
      </c>
      <c r="I47" s="78" t="s">
        <v>128</v>
      </c>
      <c r="J47" s="65" t="n">
        <f aca="false">'FB-Mg-vj'!K50/'FB-Mg-vj'!K46*100-100</f>
        <v>8.29268292682927</v>
      </c>
      <c r="K47" s="78" t="s">
        <v>128</v>
      </c>
      <c r="L47" s="65" t="n">
        <f aca="false">'FB-Mg-vj'!M50/'FB-Mg-vj'!M46*100-100</f>
        <v>6.25</v>
      </c>
      <c r="M47" s="78" t="s">
        <v>128</v>
      </c>
      <c r="N47" s="78" t="s">
        <v>128</v>
      </c>
      <c r="O47" s="65" t="n">
        <f aca="false">'FB-Mg-vj'!S50/'FB-Mg-vj'!S46*100-100</f>
        <v>6.66666666666669</v>
      </c>
      <c r="P47" s="78" t="s">
        <v>128</v>
      </c>
      <c r="Q47" s="65" t="n">
        <f aca="false">'FB-Mg-vj'!U50/'FB-Mg-vj'!U46*100-100</f>
        <v>6.16740088105729</v>
      </c>
      <c r="R47" s="78" t="s">
        <v>128</v>
      </c>
      <c r="S47" s="78" t="s">
        <v>128</v>
      </c>
      <c r="T47" s="65" t="n">
        <f aca="false">'FB-Mg-vj'!Y50/'FB-Mg-vj'!Y46*100-100</f>
        <v>5.97609561752989</v>
      </c>
    </row>
    <row r="48" customFormat="false" ht="11.25" hidden="false" customHeight="false" outlineLevel="0" collapsed="false">
      <c r="B48" s="47" t="s">
        <v>110</v>
      </c>
      <c r="C48" s="65" t="n">
        <f aca="false">'FB-Mg-vj'!C51/'FB-Mg-vj'!C47*100-100</f>
        <v>6.63507109004738</v>
      </c>
      <c r="D48" s="65" t="n">
        <f aca="false">'FB-Mg-vj'!D51/'FB-Mg-vj'!D47*100-100</f>
        <v>5.85365853658537</v>
      </c>
      <c r="E48" s="65" t="n">
        <f aca="false">'FB-Mg-vj'!E51/'FB-Mg-vj'!E47*100-100</f>
        <v>4.83870967741933</v>
      </c>
      <c r="F48" s="65" t="n">
        <f aca="false">'FB-Mg-vj'!F51/'FB-Mg-vj'!F47*100-100</f>
        <v>6.34146341463413</v>
      </c>
      <c r="G48" s="65" t="n">
        <f aca="false">'FB-Mg-vj'!H51/'FB-Mg-vj'!H47*100-100</f>
        <v>6.89655172413791</v>
      </c>
      <c r="H48" s="65" t="n">
        <f aca="false">'FB-Mg-vj'!I51/'FB-Mg-vj'!I47*100-100</f>
        <v>8.24175824175823</v>
      </c>
      <c r="I48" s="78" t="s">
        <v>128</v>
      </c>
      <c r="J48" s="65" t="n">
        <f aca="false">'FB-Mg-vj'!K51/'FB-Mg-vj'!K47*100-100</f>
        <v>6.73076923076923</v>
      </c>
      <c r="K48" s="78" t="s">
        <v>128</v>
      </c>
      <c r="L48" s="65" t="n">
        <f aca="false">'FB-Mg-vj'!M51/'FB-Mg-vj'!M47*100-100</f>
        <v>7.55555555555556</v>
      </c>
      <c r="M48" s="78" t="s">
        <v>128</v>
      </c>
      <c r="N48" s="78" t="s">
        <v>128</v>
      </c>
      <c r="O48" s="65" t="n">
        <f aca="false">'FB-Mg-vj'!S51/'FB-Mg-vj'!S47*100-100</f>
        <v>7.17948717948718</v>
      </c>
      <c r="P48" s="78" t="s">
        <v>128</v>
      </c>
      <c r="Q48" s="65" t="n">
        <f aca="false">'FB-Mg-vj'!U51/'FB-Mg-vj'!U47*100-100</f>
        <v>7.0175438596491</v>
      </c>
      <c r="R48" s="78" t="s">
        <v>128</v>
      </c>
      <c r="S48" s="78" t="s">
        <v>128</v>
      </c>
      <c r="T48" s="65" t="n">
        <f aca="false">'FB-Mg-vj'!Y51/'FB-Mg-vj'!Y47*100-100</f>
        <v>5.97609561752989</v>
      </c>
    </row>
    <row r="49" customFormat="false" ht="11.25" hidden="false" customHeight="false" outlineLevel="0" collapsed="false">
      <c r="B49" s="47" t="s">
        <v>111</v>
      </c>
      <c r="C49" s="65" t="n">
        <f aca="false">'FB-Mg-vj'!C52/'FB-Mg-vj'!C48*100-100</f>
        <v>6.1032863849765</v>
      </c>
      <c r="D49" s="65" t="n">
        <f aca="false">'FB-Mg-vj'!D52/'FB-Mg-vj'!D48*100-100</f>
        <v>5.31400966183577</v>
      </c>
      <c r="E49" s="65" t="n">
        <f aca="false">'FB-Mg-vj'!E52/'FB-Mg-vj'!E48*100-100</f>
        <v>4.81283422459894</v>
      </c>
      <c r="F49" s="65" t="n">
        <f aca="false">'FB-Mg-vj'!F52/'FB-Mg-vj'!F48*100-100</f>
        <v>5.76923076923075</v>
      </c>
      <c r="G49" s="65" t="n">
        <f aca="false">'FB-Mg-vj'!H52/'FB-Mg-vj'!H48*100-100</f>
        <v>5.82524271844657</v>
      </c>
      <c r="H49" s="65" t="n">
        <f aca="false">'FB-Mg-vj'!I52/'FB-Mg-vj'!I48*100-100</f>
        <v>2.60416666666666</v>
      </c>
      <c r="I49" s="78" t="s">
        <v>128</v>
      </c>
      <c r="J49" s="65" t="n">
        <f aca="false">'FB-Mg-vj'!K52/'FB-Mg-vj'!K48*100-100</f>
        <v>6.22009569377991</v>
      </c>
      <c r="K49" s="78" t="s">
        <v>128</v>
      </c>
      <c r="L49" s="65" t="n">
        <f aca="false">'FB-Mg-vj'!M52/'FB-Mg-vj'!M48*100-100</f>
        <v>6.98689956331877</v>
      </c>
      <c r="M49" s="78" t="s">
        <v>128</v>
      </c>
      <c r="N49" s="78" t="s">
        <v>128</v>
      </c>
      <c r="O49" s="65" t="n">
        <f aca="false">'FB-Mg-vj'!S52/'FB-Mg-vj'!S48*100-100</f>
        <v>7.17948717948718</v>
      </c>
      <c r="P49" s="78" t="s">
        <v>128</v>
      </c>
      <c r="Q49" s="65" t="n">
        <f aca="false">'FB-Mg-vj'!U52/'FB-Mg-vj'!U48*100-100</f>
        <v>7.39130434782611</v>
      </c>
      <c r="R49" s="78" t="s">
        <v>128</v>
      </c>
      <c r="S49" s="78" t="s">
        <v>128</v>
      </c>
      <c r="T49" s="65" t="n">
        <f aca="false">'FB-Mg-vj'!Y52/'FB-Mg-vj'!Y48*100-100</f>
        <v>7.96812749003983</v>
      </c>
    </row>
    <row r="50" customFormat="false" ht="15" hidden="false" customHeight="true" outlineLevel="0" collapsed="false">
      <c r="A50" s="16" t="n">
        <v>1967</v>
      </c>
      <c r="B50" s="47" t="s">
        <v>108</v>
      </c>
      <c r="C50" s="65" t="n">
        <f aca="false">'FB-Mg-vj'!C53/'FB-Mg-vj'!C49*100-100</f>
        <v>5.09259259259255</v>
      </c>
      <c r="D50" s="65" t="n">
        <f aca="false">'FB-Mg-vj'!D53/'FB-Mg-vj'!D49*100-100</f>
        <v>4.739336492891</v>
      </c>
      <c r="E50" s="65" t="n">
        <f aca="false">'FB-Mg-vj'!E53/'FB-Mg-vj'!E49*100-100</f>
        <v>4.81283422459894</v>
      </c>
      <c r="F50" s="65" t="n">
        <f aca="false">'FB-Mg-vj'!F53/'FB-Mg-vj'!F49*100-100</f>
        <v>3.75586854460093</v>
      </c>
      <c r="G50" s="65" t="n">
        <f aca="false">'FB-Mg-vj'!H53/'FB-Mg-vj'!H49*100-100</f>
        <v>5.79710144927535</v>
      </c>
      <c r="H50" s="65" t="n">
        <f aca="false">'FB-Mg-vj'!I53/'FB-Mg-vj'!I49*100-100</f>
        <v>0</v>
      </c>
      <c r="I50" s="78" t="s">
        <v>128</v>
      </c>
      <c r="J50" s="65" t="n">
        <f aca="false">'FB-Mg-vj'!K53/'FB-Mg-vj'!K49*100-100</f>
        <v>3.21100917431193</v>
      </c>
      <c r="K50" s="78" t="s">
        <v>128</v>
      </c>
      <c r="L50" s="65" t="n">
        <f aca="false">'FB-Mg-vj'!M53/'FB-Mg-vj'!M49*100-100</f>
        <v>7.86026200873363</v>
      </c>
      <c r="M50" s="78" t="s">
        <v>128</v>
      </c>
      <c r="N50" s="78" t="s">
        <v>128</v>
      </c>
      <c r="O50" s="65" t="n">
        <f aca="false">'FB-Mg-vj'!S53/'FB-Mg-vj'!S49*100-100</f>
        <v>5.02512562814073</v>
      </c>
      <c r="P50" s="78" t="s">
        <v>128</v>
      </c>
      <c r="Q50" s="65" t="n">
        <f aca="false">'FB-Mg-vj'!U53/'FB-Mg-vj'!U49*100-100</f>
        <v>6.89655172413792</v>
      </c>
      <c r="R50" s="78" t="s">
        <v>128</v>
      </c>
      <c r="S50" s="78" t="s">
        <v>128</v>
      </c>
      <c r="T50" s="65" t="n">
        <f aca="false">'FB-Mg-vj'!Y53/'FB-Mg-vj'!Y49*100-100</f>
        <v>7.96812749003983</v>
      </c>
    </row>
    <row r="51" customFormat="false" ht="11.25" hidden="false" customHeight="false" outlineLevel="0" collapsed="false">
      <c r="B51" s="47" t="s">
        <v>109</v>
      </c>
      <c r="C51" s="65" t="n">
        <f aca="false">'FB-Mg-vj'!C54/'FB-Mg-vj'!C50*100-100</f>
        <v>3.60360360360362</v>
      </c>
      <c r="D51" s="65" t="n">
        <f aca="false">'FB-Mg-vj'!D54/'FB-Mg-vj'!D50*100-100</f>
        <v>2.77777777777777</v>
      </c>
      <c r="E51" s="65" t="n">
        <f aca="false">'FB-Mg-vj'!E54/'FB-Mg-vj'!E50*100-100</f>
        <v>4.25531914893618</v>
      </c>
      <c r="F51" s="65" t="n">
        <f aca="false">'FB-Mg-vj'!F54/'FB-Mg-vj'!F50*100-100</f>
        <v>2.76497695852535</v>
      </c>
      <c r="G51" s="65" t="n">
        <f aca="false">'FB-Mg-vj'!H54/'FB-Mg-vj'!H50*100-100</f>
        <v>4.76190476190477</v>
      </c>
      <c r="H51" s="65" t="n">
        <f aca="false">'FB-Mg-vj'!I54/'FB-Mg-vj'!I50*100-100</f>
        <v>3.55329949238579</v>
      </c>
      <c r="I51" s="78" t="s">
        <v>128</v>
      </c>
      <c r="J51" s="65" t="n">
        <f aca="false">'FB-Mg-vj'!K54/'FB-Mg-vj'!K50*100-100</f>
        <v>1.8018018018018</v>
      </c>
      <c r="K51" s="78" t="s">
        <v>128</v>
      </c>
      <c r="L51" s="65" t="n">
        <f aca="false">'FB-Mg-vj'!M54/'FB-Mg-vj'!M50*100-100</f>
        <v>3.78151260504202</v>
      </c>
      <c r="M51" s="78" t="s">
        <v>128</v>
      </c>
      <c r="N51" s="78" t="s">
        <v>128</v>
      </c>
      <c r="O51" s="65" t="n">
        <f aca="false">'FB-Mg-vj'!S54/'FB-Mg-vj'!S50*100-100</f>
        <v>0.480769230769212</v>
      </c>
      <c r="P51" s="78" t="s">
        <v>128</v>
      </c>
      <c r="Q51" s="65" t="n">
        <f aca="false">'FB-Mg-vj'!U54/'FB-Mg-vj'!U50*100-100</f>
        <v>2.90456431535269</v>
      </c>
      <c r="R51" s="78" t="s">
        <v>128</v>
      </c>
      <c r="S51" s="78" t="s">
        <v>128</v>
      </c>
      <c r="T51" s="65" t="n">
        <f aca="false">'FB-Mg-vj'!Y54/'FB-Mg-vj'!Y50*100-100</f>
        <v>1.8796992481203</v>
      </c>
    </row>
    <row r="52" customFormat="false" ht="11.25" hidden="false" customHeight="false" outlineLevel="0" collapsed="false">
      <c r="B52" s="47" t="s">
        <v>110</v>
      </c>
      <c r="C52" s="65" t="n">
        <f aca="false">'FB-Mg-vj'!C55/'FB-Mg-vj'!C51*100-100</f>
        <v>2.22222222222224</v>
      </c>
      <c r="D52" s="65" t="n">
        <f aca="false">'FB-Mg-vj'!D55/'FB-Mg-vj'!D51*100-100</f>
        <v>2.30414746543777</v>
      </c>
      <c r="E52" s="65" t="n">
        <f aca="false">'FB-Mg-vj'!E55/'FB-Mg-vj'!E51*100-100</f>
        <v>0.512820512820539</v>
      </c>
      <c r="F52" s="65" t="n">
        <f aca="false">'FB-Mg-vj'!F55/'FB-Mg-vj'!F51*100-100</f>
        <v>2.29357798165137</v>
      </c>
      <c r="G52" s="65" t="n">
        <f aca="false">'FB-Mg-vj'!H55/'FB-Mg-vj'!H51*100-100</f>
        <v>1.84331797235026</v>
      </c>
      <c r="H52" s="65" t="n">
        <f aca="false">'FB-Mg-vj'!I55/'FB-Mg-vj'!I51*100-100</f>
        <v>3.55329949238579</v>
      </c>
      <c r="I52" s="78" t="s">
        <v>128</v>
      </c>
      <c r="J52" s="65" t="n">
        <f aca="false">'FB-Mg-vj'!K55/'FB-Mg-vj'!K51*100-100</f>
        <v>1.8018018018018</v>
      </c>
      <c r="K52" s="78" t="s">
        <v>128</v>
      </c>
      <c r="L52" s="65" t="n">
        <f aca="false">'FB-Mg-vj'!M55/'FB-Mg-vj'!M51*100-100</f>
        <v>2.06611570247934</v>
      </c>
      <c r="M52" s="78" t="s">
        <v>128</v>
      </c>
      <c r="N52" s="78" t="s">
        <v>128</v>
      </c>
      <c r="O52" s="65" t="n">
        <f aca="false">'FB-Mg-vj'!S55/'FB-Mg-vj'!S51*100-100</f>
        <v>0</v>
      </c>
      <c r="P52" s="78" t="s">
        <v>128</v>
      </c>
      <c r="Q52" s="65" t="n">
        <f aca="false">'FB-Mg-vj'!U55/'FB-Mg-vj'!U51*100-100</f>
        <v>1.63934426229508</v>
      </c>
      <c r="R52" s="78" t="s">
        <v>128</v>
      </c>
      <c r="S52" s="78" t="s">
        <v>128</v>
      </c>
      <c r="T52" s="65" t="n">
        <f aca="false">'FB-Mg-vj'!Y55/'FB-Mg-vj'!Y51*100-100</f>
        <v>1.8796992481203</v>
      </c>
    </row>
    <row r="53" customFormat="false" ht="11.25" hidden="false" customHeight="false" outlineLevel="0" collapsed="false">
      <c r="B53" s="47" t="s">
        <v>111</v>
      </c>
      <c r="C53" s="65" t="n">
        <f aca="false">'FB-Mg-vj'!C56/'FB-Mg-vj'!C52*100-100</f>
        <v>2.21238938053099</v>
      </c>
      <c r="D53" s="65" t="n">
        <f aca="false">'FB-Mg-vj'!D56/'FB-Mg-vj'!D52*100-100</f>
        <v>2.29357798165137</v>
      </c>
      <c r="E53" s="65" t="n">
        <f aca="false">'FB-Mg-vj'!E56/'FB-Mg-vj'!E52*100-100</f>
        <v>0</v>
      </c>
      <c r="F53" s="65" t="n">
        <f aca="false">'FB-Mg-vj'!F56/'FB-Mg-vj'!F52*100-100</f>
        <v>1.81818181818183</v>
      </c>
      <c r="G53" s="65" t="n">
        <f aca="false">'FB-Mg-vj'!H56/'FB-Mg-vj'!H52*100-100</f>
        <v>2.29357798165137</v>
      </c>
      <c r="H53" s="65" t="n">
        <f aca="false">'FB-Mg-vj'!I56/'FB-Mg-vj'!I52*100-100</f>
        <v>3.55329949238579</v>
      </c>
      <c r="I53" s="78" t="s">
        <v>128</v>
      </c>
      <c r="J53" s="65" t="n">
        <f aca="false">'FB-Mg-vj'!K56/'FB-Mg-vj'!K52*100-100</f>
        <v>1.8018018018018</v>
      </c>
      <c r="K53" s="78" t="s">
        <v>128</v>
      </c>
      <c r="L53" s="65" t="n">
        <f aca="false">'FB-Mg-vj'!M56/'FB-Mg-vj'!M52*100-100</f>
        <v>1.22448979591839</v>
      </c>
      <c r="M53" s="78" t="s">
        <v>128</v>
      </c>
      <c r="N53" s="78" t="s">
        <v>128</v>
      </c>
      <c r="O53" s="65" t="n">
        <f aca="false">'FB-Mg-vj'!S56/'FB-Mg-vj'!S52*100-100</f>
        <v>2.8708133971292</v>
      </c>
      <c r="P53" s="78" t="s">
        <v>128</v>
      </c>
      <c r="Q53" s="65" t="n">
        <f aca="false">'FB-Mg-vj'!U56/'FB-Mg-vj'!U52*100-100</f>
        <v>0.404858299595134</v>
      </c>
      <c r="R53" s="78" t="s">
        <v>128</v>
      </c>
      <c r="S53" s="78" t="s">
        <v>128</v>
      </c>
      <c r="T53" s="65" t="n">
        <f aca="false">'FB-Mg-vj'!Y56/'FB-Mg-vj'!Y52*100-100</f>
        <v>0</v>
      </c>
    </row>
    <row r="54" customFormat="false" ht="15" hidden="false" customHeight="true" outlineLevel="0" collapsed="false">
      <c r="A54" s="16" t="n">
        <v>1968</v>
      </c>
      <c r="B54" s="47" t="s">
        <v>108</v>
      </c>
      <c r="C54" s="65" t="n">
        <f aca="false">'FB-Mg-vj'!C57/'FB-Mg-vj'!C53*100-100</f>
        <v>2.64317180616742</v>
      </c>
      <c r="D54" s="65" t="n">
        <f aca="false">'FB-Mg-vj'!D57/'FB-Mg-vj'!D53*100-100</f>
        <v>0.904977375565608</v>
      </c>
      <c r="E54" s="65" t="n">
        <f aca="false">'FB-Mg-vj'!E57/'FB-Mg-vj'!E53*100-100</f>
        <v>0.510204081632651</v>
      </c>
      <c r="F54" s="65" t="n">
        <f aca="false">'FB-Mg-vj'!F57/'FB-Mg-vj'!F53*100-100</f>
        <v>1.35746606334841</v>
      </c>
      <c r="G54" s="65" t="n">
        <f aca="false">'FB-Mg-vj'!H57/'FB-Mg-vj'!H53*100-100</f>
        <v>2.28310502283105</v>
      </c>
      <c r="H54" s="65" t="n">
        <f aca="false">'FB-Mg-vj'!I57/'FB-Mg-vj'!I53*100-100</f>
        <v>3.55329949238579</v>
      </c>
      <c r="I54" s="78" t="s">
        <v>128</v>
      </c>
      <c r="J54" s="65" t="n">
        <f aca="false">'FB-Mg-vj'!K57/'FB-Mg-vj'!K53*100-100</f>
        <v>0.444444444444443</v>
      </c>
      <c r="K54" s="78" t="s">
        <v>128</v>
      </c>
      <c r="L54" s="65" t="n">
        <f aca="false">'FB-Mg-vj'!M57/'FB-Mg-vj'!M53*100-100</f>
        <v>3.23886639676113</v>
      </c>
      <c r="M54" s="78" t="s">
        <v>128</v>
      </c>
      <c r="N54" s="78" t="s">
        <v>128</v>
      </c>
      <c r="O54" s="65" t="n">
        <f aca="false">'FB-Mg-vj'!S57/'FB-Mg-vj'!S53*100-100</f>
        <v>2.8708133971292</v>
      </c>
      <c r="P54" s="78" t="s">
        <v>128</v>
      </c>
      <c r="Q54" s="65" t="n">
        <f aca="false">'FB-Mg-vj'!U57/'FB-Mg-vj'!U53*100-100</f>
        <v>2.41935483870968</v>
      </c>
      <c r="R54" s="78" t="s">
        <v>128</v>
      </c>
      <c r="S54" s="78" t="s">
        <v>128</v>
      </c>
      <c r="T54" s="65" t="n">
        <f aca="false">'FB-Mg-vj'!Y57/'FB-Mg-vj'!Y53*100-100</f>
        <v>4.0590405904059</v>
      </c>
    </row>
    <row r="55" customFormat="false" ht="11.25" hidden="false" customHeight="false" outlineLevel="0" collapsed="false">
      <c r="B55" s="47" t="s">
        <v>109</v>
      </c>
      <c r="C55" s="65" t="n">
        <f aca="false">'FB-Mg-vj'!C58/'FB-Mg-vj'!C54*100-100</f>
        <v>3.04347826086955</v>
      </c>
      <c r="D55" s="65" t="n">
        <f aca="false">'FB-Mg-vj'!D58/'FB-Mg-vj'!D54*100-100</f>
        <v>3.15315315315317</v>
      </c>
      <c r="E55" s="65" t="n">
        <f aca="false">'FB-Mg-vj'!E58/'FB-Mg-vj'!E54*100-100</f>
        <v>0.510204081632651</v>
      </c>
      <c r="F55" s="65" t="n">
        <f aca="false">'FB-Mg-vj'!F58/'FB-Mg-vj'!F54*100-100</f>
        <v>3.13901345291481</v>
      </c>
      <c r="G55" s="65" t="n">
        <f aca="false">'FB-Mg-vj'!H58/'FB-Mg-vj'!H54*100-100</f>
        <v>3.63636363636364</v>
      </c>
      <c r="H55" s="65" t="n">
        <f aca="false">'FB-Mg-vj'!I58/'FB-Mg-vj'!I54*100-100</f>
        <v>5.3921568627451</v>
      </c>
      <c r="I55" s="78" t="s">
        <v>128</v>
      </c>
      <c r="J55" s="65" t="n">
        <f aca="false">'FB-Mg-vj'!K58/'FB-Mg-vj'!K54*100-100</f>
        <v>3.53982300884954</v>
      </c>
      <c r="K55" s="78" t="s">
        <v>128</v>
      </c>
      <c r="L55" s="65" t="n">
        <f aca="false">'FB-Mg-vj'!M58/'FB-Mg-vj'!M54*100-100</f>
        <v>3.23886639676113</v>
      </c>
      <c r="M55" s="78" t="s">
        <v>128</v>
      </c>
      <c r="N55" s="78" t="s">
        <v>128</v>
      </c>
      <c r="O55" s="65" t="n">
        <f aca="false">'FB-Mg-vj'!S58/'FB-Mg-vj'!S54*100-100</f>
        <v>3.34928229665073</v>
      </c>
      <c r="P55" s="78" t="s">
        <v>128</v>
      </c>
      <c r="Q55" s="65" t="n">
        <f aca="false">'FB-Mg-vj'!U58/'FB-Mg-vj'!U54*100-100</f>
        <v>2.82258064516128</v>
      </c>
      <c r="R55" s="78" t="s">
        <v>128</v>
      </c>
      <c r="S55" s="78" t="s">
        <v>128</v>
      </c>
      <c r="T55" s="65" t="n">
        <f aca="false">'FB-Mg-vj'!Y58/'FB-Mg-vj'!Y54*100-100</f>
        <v>4.0590405904059</v>
      </c>
    </row>
    <row r="56" customFormat="false" ht="11.25" hidden="false" customHeight="false" outlineLevel="0" collapsed="false">
      <c r="B56" s="47" t="s">
        <v>110</v>
      </c>
      <c r="C56" s="65" t="n">
        <f aca="false">'FB-Mg-vj'!C59/'FB-Mg-vj'!C55*100-100</f>
        <v>3.47826086956522</v>
      </c>
      <c r="D56" s="65" t="n">
        <f aca="false">'FB-Mg-vj'!D59/'FB-Mg-vj'!D55*100-100</f>
        <v>4.05405405405406</v>
      </c>
      <c r="E56" s="65" t="n">
        <f aca="false">'FB-Mg-vj'!E59/'FB-Mg-vj'!E55*100-100</f>
        <v>5.61224489795917</v>
      </c>
      <c r="F56" s="65" t="n">
        <f aca="false">'FB-Mg-vj'!F59/'FB-Mg-vj'!F55*100-100</f>
        <v>4.48430493273541</v>
      </c>
      <c r="G56" s="65" t="n">
        <f aca="false">'FB-Mg-vj'!H59/'FB-Mg-vj'!H55*100-100</f>
        <v>3.61990950226243</v>
      </c>
      <c r="H56" s="65" t="n">
        <f aca="false">'FB-Mg-vj'!I59/'FB-Mg-vj'!I55*100-100</f>
        <v>5.3921568627451</v>
      </c>
      <c r="I56" s="78" t="s">
        <v>128</v>
      </c>
      <c r="J56" s="65" t="n">
        <f aca="false">'FB-Mg-vj'!K59/'FB-Mg-vj'!K55*100-100</f>
        <v>4.42477876106196</v>
      </c>
      <c r="K56" s="78" t="s">
        <v>128</v>
      </c>
      <c r="L56" s="65" t="n">
        <f aca="false">'FB-Mg-vj'!M59/'FB-Mg-vj'!M55*100-100</f>
        <v>4.04858299595144</v>
      </c>
      <c r="M56" s="78" t="s">
        <v>128</v>
      </c>
      <c r="N56" s="78" t="s">
        <v>128</v>
      </c>
      <c r="O56" s="65" t="n">
        <f aca="false">'FB-Mg-vj'!S59/'FB-Mg-vj'!S55*100-100</f>
        <v>6.22009569377991</v>
      </c>
      <c r="P56" s="78" t="s">
        <v>128</v>
      </c>
      <c r="Q56" s="65" t="n">
        <f aca="false">'FB-Mg-vj'!U59/'FB-Mg-vj'!U55*100-100</f>
        <v>3.6290322580645</v>
      </c>
      <c r="R56" s="78" t="s">
        <v>128</v>
      </c>
      <c r="S56" s="78" t="s">
        <v>128</v>
      </c>
      <c r="T56" s="65" t="n">
        <f aca="false">'FB-Mg-vj'!Y59/'FB-Mg-vj'!Y55*100-100</f>
        <v>4.0590405904059</v>
      </c>
    </row>
    <row r="57" customFormat="false" ht="11.25" hidden="false" customHeight="false" outlineLevel="0" collapsed="false">
      <c r="B57" s="47" t="s">
        <v>111</v>
      </c>
      <c r="C57" s="65" t="n">
        <f aca="false">'FB-Mg-vj'!C60/'FB-Mg-vj'!C56*100-100</f>
        <v>3.89610389610388</v>
      </c>
      <c r="D57" s="65" t="n">
        <f aca="false">'FB-Mg-vj'!D60/'FB-Mg-vj'!D56*100-100</f>
        <v>4.03587443946188</v>
      </c>
      <c r="E57" s="65" t="n">
        <f aca="false">'FB-Mg-vj'!E60/'FB-Mg-vj'!E56*100-100</f>
        <v>5.61224489795917</v>
      </c>
      <c r="F57" s="65" t="n">
        <f aca="false">'FB-Mg-vj'!F60/'FB-Mg-vj'!F56*100-100</f>
        <v>4.46428571428572</v>
      </c>
      <c r="G57" s="65" t="n">
        <f aca="false">'FB-Mg-vj'!H60/'FB-Mg-vj'!H56*100-100</f>
        <v>4.03587443946189</v>
      </c>
      <c r="H57" s="65" t="n">
        <f aca="false">'FB-Mg-vj'!I60/'FB-Mg-vj'!I56*100-100</f>
        <v>5.3921568627451</v>
      </c>
      <c r="I57" s="78" t="s">
        <v>128</v>
      </c>
      <c r="J57" s="65" t="n">
        <f aca="false">'FB-Mg-vj'!K60/'FB-Mg-vj'!K56*100-100</f>
        <v>4.42477876106196</v>
      </c>
      <c r="K57" s="78" t="s">
        <v>128</v>
      </c>
      <c r="L57" s="65" t="n">
        <f aca="false">'FB-Mg-vj'!M60/'FB-Mg-vj'!M56*100-100</f>
        <v>3.62903225806453</v>
      </c>
      <c r="M57" s="78" t="s">
        <v>128</v>
      </c>
      <c r="N57" s="78" t="s">
        <v>128</v>
      </c>
      <c r="O57" s="65" t="n">
        <f aca="false">'FB-Mg-vj'!S60/'FB-Mg-vj'!S56*100-100</f>
        <v>3.72093023255813</v>
      </c>
      <c r="P57" s="78" t="s">
        <v>128</v>
      </c>
      <c r="Q57" s="65" t="n">
        <f aca="false">'FB-Mg-vj'!U60/'FB-Mg-vj'!U56*100-100</f>
        <v>3.6290322580645</v>
      </c>
      <c r="R57" s="78" t="s">
        <v>128</v>
      </c>
      <c r="S57" s="78" t="s">
        <v>128</v>
      </c>
      <c r="T57" s="65" t="n">
        <f aca="false">'FB-Mg-vj'!Y60/'FB-Mg-vj'!Y56*100-100</f>
        <v>4.0590405904059</v>
      </c>
    </row>
    <row r="58" customFormat="false" ht="11.25" hidden="false" customHeight="false" outlineLevel="0" collapsed="false">
      <c r="A58" s="16" t="n">
        <v>1969</v>
      </c>
      <c r="B58" s="47" t="s">
        <v>108</v>
      </c>
      <c r="C58" s="65" t="n">
        <f aca="false">'FB-Mg-vj'!C61/'FB-Mg-vj'!C57*100-100</f>
        <v>4.72103004291844</v>
      </c>
      <c r="D58" s="65" t="n">
        <f aca="false">'FB-Mg-vj'!D61/'FB-Mg-vj'!D57*100-100</f>
        <v>5.38116591928252</v>
      </c>
      <c r="E58" s="65" t="n">
        <f aca="false">'FB-Mg-vj'!E61/'FB-Mg-vj'!E57*100-100</f>
        <v>5.07614213197969</v>
      </c>
      <c r="F58" s="65" t="n">
        <f aca="false">'FB-Mg-vj'!F61/'FB-Mg-vj'!F57*100-100</f>
        <v>8.03571428571428</v>
      </c>
      <c r="G58" s="65" t="n">
        <f aca="false">'FB-Mg-vj'!H61/'FB-Mg-vj'!H57*100-100</f>
        <v>4.46428571428572</v>
      </c>
      <c r="H58" s="65" t="n">
        <f aca="false">'FB-Mg-vj'!I61/'FB-Mg-vj'!I57*100-100</f>
        <v>5.3921568627451</v>
      </c>
      <c r="I58" s="78" t="s">
        <v>128</v>
      </c>
      <c r="J58" s="65" t="n">
        <f aca="false">'FB-Mg-vj'!K61/'FB-Mg-vj'!K57*100-100</f>
        <v>7.07964601769911</v>
      </c>
      <c r="K58" s="78" t="s">
        <v>128</v>
      </c>
      <c r="L58" s="65" t="n">
        <f aca="false">'FB-Mg-vj'!M61/'FB-Mg-vj'!M57*100-100</f>
        <v>5.49019607843138</v>
      </c>
      <c r="M58" s="78" t="s">
        <v>128</v>
      </c>
      <c r="N58" s="78" t="s">
        <v>128</v>
      </c>
      <c r="O58" s="65" t="n">
        <f aca="false">'FB-Mg-vj'!S61/'FB-Mg-vj'!S57*100-100</f>
        <v>3.72093023255813</v>
      </c>
      <c r="P58" s="78" t="s">
        <v>128</v>
      </c>
      <c r="Q58" s="65" t="n">
        <f aca="false">'FB-Mg-vj'!U61/'FB-Mg-vj'!U57*100-100</f>
        <v>5.11811023622049</v>
      </c>
      <c r="R58" s="78" t="s">
        <v>128</v>
      </c>
      <c r="S58" s="78" t="s">
        <v>128</v>
      </c>
      <c r="T58" s="65" t="n">
        <f aca="false">'FB-Mg-vj'!Y61/'FB-Mg-vj'!Y57*100-100</f>
        <v>5.67375886524823</v>
      </c>
    </row>
    <row r="59" customFormat="false" ht="11.25" hidden="false" customHeight="false" outlineLevel="0" collapsed="false">
      <c r="B59" s="47" t="s">
        <v>109</v>
      </c>
      <c r="C59" s="65" t="n">
        <f aca="false">'FB-Mg-vj'!C62/'FB-Mg-vj'!C58*100-100</f>
        <v>5.90717299578061</v>
      </c>
      <c r="D59" s="65" t="n">
        <f aca="false">'FB-Mg-vj'!D62/'FB-Mg-vj'!D58*100-100</f>
        <v>5.24017467248909</v>
      </c>
      <c r="E59" s="65" t="n">
        <f aca="false">'FB-Mg-vj'!E62/'FB-Mg-vj'!E58*100-100</f>
        <v>5.58375634517765</v>
      </c>
      <c r="F59" s="65" t="n">
        <f aca="false">'FB-Mg-vj'!F62/'FB-Mg-vj'!F58*100-100</f>
        <v>5.21739130434781</v>
      </c>
      <c r="G59" s="65" t="n">
        <f aca="false">'FB-Mg-vj'!H62/'FB-Mg-vj'!H58*100-100</f>
        <v>5.26315789473684</v>
      </c>
      <c r="H59" s="65" t="n">
        <f aca="false">'FB-Mg-vj'!I62/'FB-Mg-vj'!I58*100-100</f>
        <v>6.04651162790697</v>
      </c>
      <c r="I59" s="78" t="s">
        <v>128</v>
      </c>
      <c r="J59" s="65" t="n">
        <f aca="false">'FB-Mg-vj'!K62/'FB-Mg-vj'!K58*100-100</f>
        <v>5.12820512820514</v>
      </c>
      <c r="K59" s="78" t="s">
        <v>128</v>
      </c>
      <c r="L59" s="65" t="n">
        <f aca="false">'FB-Mg-vj'!M62/'FB-Mg-vj'!M58*100-100</f>
        <v>6.27450980392159</v>
      </c>
      <c r="M59" s="78" t="s">
        <v>128</v>
      </c>
      <c r="N59" s="78" t="s">
        <v>128</v>
      </c>
      <c r="O59" s="65" t="n">
        <f aca="false">'FB-Mg-vj'!S62/'FB-Mg-vj'!S58*100-100</f>
        <v>9.72222222222221</v>
      </c>
      <c r="P59" s="78" t="s">
        <v>128</v>
      </c>
      <c r="Q59" s="65" t="n">
        <f aca="false">'FB-Mg-vj'!U62/'FB-Mg-vj'!U58*100-100</f>
        <v>6.27450980392159</v>
      </c>
      <c r="R59" s="78" t="s">
        <v>128</v>
      </c>
      <c r="S59" s="78" t="s">
        <v>128</v>
      </c>
      <c r="T59" s="65" t="n">
        <f aca="false">'FB-Mg-vj'!Y62/'FB-Mg-vj'!Y58*100-100</f>
        <v>5.67375886524823</v>
      </c>
    </row>
    <row r="60" customFormat="false" ht="11.25" hidden="false" customHeight="false" outlineLevel="0" collapsed="false">
      <c r="B60" s="47" t="s">
        <v>110</v>
      </c>
      <c r="C60" s="65" t="n">
        <f aca="false">'FB-Mg-vj'!C63/'FB-Mg-vj'!C59*100-100</f>
        <v>5.88235294117648</v>
      </c>
      <c r="D60" s="65" t="n">
        <f aca="false">'FB-Mg-vj'!D63/'FB-Mg-vj'!D59*100-100</f>
        <v>5.1948051948052</v>
      </c>
      <c r="E60" s="65" t="n">
        <f aca="false">'FB-Mg-vj'!E63/'FB-Mg-vj'!E59*100-100</f>
        <v>0.966183574879238</v>
      </c>
      <c r="F60" s="65" t="n">
        <f aca="false">'FB-Mg-vj'!F63/'FB-Mg-vj'!F59*100-100</f>
        <v>5.15021459227467</v>
      </c>
      <c r="G60" s="65" t="n">
        <f aca="false">'FB-Mg-vj'!H63/'FB-Mg-vj'!H59*100-100</f>
        <v>6.11353711790395</v>
      </c>
      <c r="H60" s="65" t="n">
        <f aca="false">'FB-Mg-vj'!I63/'FB-Mg-vj'!I59*100-100</f>
        <v>7.44186046511628</v>
      </c>
      <c r="I60" s="78" t="s">
        <v>128</v>
      </c>
      <c r="J60" s="65" t="n">
        <f aca="false">'FB-Mg-vj'!K63/'FB-Mg-vj'!K59*100-100</f>
        <v>4.2372881355932</v>
      </c>
      <c r="K60" s="78" t="s">
        <v>128</v>
      </c>
      <c r="L60" s="65" t="n">
        <f aca="false">'FB-Mg-vj'!M63/'FB-Mg-vj'!M59*100-100</f>
        <v>5.83657587548636</v>
      </c>
      <c r="M60" s="78" t="s">
        <v>128</v>
      </c>
      <c r="N60" s="78" t="s">
        <v>128</v>
      </c>
      <c r="O60" s="65" t="n">
        <f aca="false">'FB-Mg-vj'!S63/'FB-Mg-vj'!S59*100-100</f>
        <v>6.75675675675676</v>
      </c>
      <c r="P60" s="78" t="s">
        <v>128</v>
      </c>
      <c r="Q60" s="65" t="n">
        <f aca="false">'FB-Mg-vj'!U63/'FB-Mg-vj'!U59*100-100</f>
        <v>5.44747081712065</v>
      </c>
      <c r="R60" s="78" t="s">
        <v>128</v>
      </c>
      <c r="S60" s="78" t="s">
        <v>128</v>
      </c>
      <c r="T60" s="65" t="n">
        <f aca="false">'FB-Mg-vj'!Y63/'FB-Mg-vj'!Y59*100-100</f>
        <v>5.67375886524823</v>
      </c>
    </row>
    <row r="61" customFormat="false" ht="11.25" hidden="false" customHeight="false" outlineLevel="0" collapsed="false">
      <c r="B61" s="47" t="s">
        <v>111</v>
      </c>
      <c r="C61" s="65" t="n">
        <f aca="false">'FB-Mg-vj'!C64/'FB-Mg-vj'!C60*100-100</f>
        <v>7.5</v>
      </c>
      <c r="D61" s="65" t="n">
        <f aca="false">'FB-Mg-vj'!D64/'FB-Mg-vj'!D60*100-100</f>
        <v>9.05172413793105</v>
      </c>
      <c r="E61" s="65" t="n">
        <f aca="false">'FB-Mg-vj'!E64/'FB-Mg-vj'!E60*100-100</f>
        <v>9.17874396135265</v>
      </c>
      <c r="F61" s="65" t="n">
        <f aca="false">'FB-Mg-vj'!F64/'FB-Mg-vj'!F60*100-100</f>
        <v>9.40170940170941</v>
      </c>
      <c r="G61" s="65" t="n">
        <f aca="false">'FB-Mg-vj'!H64/'FB-Mg-vj'!H60*100-100</f>
        <v>7.75862068965519</v>
      </c>
      <c r="H61" s="65" t="n">
        <f aca="false">'FB-Mg-vj'!I64/'FB-Mg-vj'!I60*100-100</f>
        <v>10.6976744186047</v>
      </c>
      <c r="I61" s="78" t="s">
        <v>128</v>
      </c>
      <c r="J61" s="65" t="n">
        <f aca="false">'FB-Mg-vj'!K64/'FB-Mg-vj'!K60*100-100</f>
        <v>10.1694915254237</v>
      </c>
      <c r="K61" s="78" t="s">
        <v>128</v>
      </c>
      <c r="L61" s="65" t="n">
        <f aca="false">'FB-Mg-vj'!M64/'FB-Mg-vj'!M60*100-100</f>
        <v>5.83657587548636</v>
      </c>
      <c r="M61" s="78" t="s">
        <v>128</v>
      </c>
      <c r="N61" s="78" t="s">
        <v>128</v>
      </c>
      <c r="O61" s="65" t="n">
        <f aca="false">'FB-Mg-vj'!S64/'FB-Mg-vj'!S60*100-100</f>
        <v>6.27802690582959</v>
      </c>
      <c r="P61" s="78" t="s">
        <v>128</v>
      </c>
      <c r="Q61" s="65" t="n">
        <f aca="false">'FB-Mg-vj'!U64/'FB-Mg-vj'!U60*100-100</f>
        <v>5.44747081712065</v>
      </c>
      <c r="R61" s="78" t="s">
        <v>128</v>
      </c>
      <c r="S61" s="78" t="s">
        <v>128</v>
      </c>
      <c r="T61" s="65" t="n">
        <f aca="false">'FB-Mg-vj'!Y64/'FB-Mg-vj'!Y60*100-100</f>
        <v>5.67375886524823</v>
      </c>
    </row>
    <row r="62" customFormat="false" ht="15" hidden="false" customHeight="true" outlineLevel="0" collapsed="false">
      <c r="A62" s="16" t="n">
        <v>1970</v>
      </c>
      <c r="B62" s="47" t="s">
        <v>108</v>
      </c>
      <c r="C62" s="65" t="n">
        <f aca="false">'FB-Mg-vj'!C65/'FB-Mg-vj'!C61*100-100</f>
        <v>10.2459016393443</v>
      </c>
      <c r="D62" s="65" t="n">
        <f aca="false">'FB-Mg-vj'!D65/'FB-Mg-vj'!D61*100-100</f>
        <v>9.36170212765954</v>
      </c>
      <c r="E62" s="65" t="n">
        <f aca="false">'FB-Mg-vj'!E65/'FB-Mg-vj'!E61*100-100</f>
        <v>11.5942028985507</v>
      </c>
      <c r="F62" s="65" t="n">
        <f aca="false">'FB-Mg-vj'!F65/'FB-Mg-vj'!F61*100-100</f>
        <v>6.19834710743803</v>
      </c>
      <c r="G62" s="65" t="n">
        <f aca="false">'FB-Mg-vj'!H65/'FB-Mg-vj'!H61*100-100</f>
        <v>8.54700854700855</v>
      </c>
      <c r="H62" s="65" t="n">
        <f aca="false">'FB-Mg-vj'!I65/'FB-Mg-vj'!I61*100-100</f>
        <v>10.6976744186047</v>
      </c>
      <c r="I62" s="78" t="s">
        <v>128</v>
      </c>
      <c r="J62" s="65" t="n">
        <f aca="false">'FB-Mg-vj'!K65/'FB-Mg-vj'!K61*100-100</f>
        <v>7.43801652892562</v>
      </c>
      <c r="K62" s="78" t="s">
        <v>128</v>
      </c>
      <c r="L62" s="65" t="n">
        <f aca="false">'FB-Mg-vj'!M65/'FB-Mg-vj'!M61*100-100</f>
        <v>7.06319702602234</v>
      </c>
      <c r="M62" s="78" t="s">
        <v>128</v>
      </c>
      <c r="N62" s="78" t="s">
        <v>128</v>
      </c>
      <c r="O62" s="65" t="n">
        <f aca="false">'FB-Mg-vj'!S65/'FB-Mg-vj'!S61*100-100</f>
        <v>12.5560538116592</v>
      </c>
      <c r="P62" s="78" t="s">
        <v>128</v>
      </c>
      <c r="Q62" s="65" t="n">
        <f aca="false">'FB-Mg-vj'!U65/'FB-Mg-vj'!U61*100-100</f>
        <v>8.61423220973782</v>
      </c>
      <c r="R62" s="78" t="s">
        <v>128</v>
      </c>
      <c r="S62" s="78" t="s">
        <v>128</v>
      </c>
      <c r="T62" s="65" t="n">
        <f aca="false">'FB-Mg-vj'!Y65/'FB-Mg-vj'!Y61*100-100</f>
        <v>8.05369127516778</v>
      </c>
    </row>
    <row r="63" customFormat="false" ht="11.25" hidden="false" customHeight="false" outlineLevel="0" collapsed="false">
      <c r="B63" s="47" t="s">
        <v>109</v>
      </c>
      <c r="C63" s="65" t="n">
        <f aca="false">'FB-Mg-vj'!C66/'FB-Mg-vj'!C62*100-100</f>
        <v>8.76494023904382</v>
      </c>
      <c r="D63" s="65" t="n">
        <f aca="false">'FB-Mg-vj'!D66/'FB-Mg-vj'!D62*100-100</f>
        <v>8.71369294605809</v>
      </c>
      <c r="E63" s="65" t="n">
        <f aca="false">'FB-Mg-vj'!E66/'FB-Mg-vj'!E62*100-100</f>
        <v>11.0576923076923</v>
      </c>
      <c r="F63" s="65" t="n">
        <f aca="false">'FB-Mg-vj'!F66/'FB-Mg-vj'!F62*100-100</f>
        <v>8.67768595041325</v>
      </c>
      <c r="G63" s="65" t="n">
        <f aca="false">'FB-Mg-vj'!H66/'FB-Mg-vj'!H62*100-100</f>
        <v>9.58333333333334</v>
      </c>
      <c r="H63" s="65" t="n">
        <f aca="false">'FB-Mg-vj'!I66/'FB-Mg-vj'!I62*100-100</f>
        <v>17.1052631578947</v>
      </c>
      <c r="I63" s="78" t="s">
        <v>128</v>
      </c>
      <c r="J63" s="65" t="n">
        <f aca="false">'FB-Mg-vj'!K66/'FB-Mg-vj'!K62*100-100</f>
        <v>5.69105691056907</v>
      </c>
      <c r="K63" s="78" t="s">
        <v>128</v>
      </c>
      <c r="L63" s="65" t="n">
        <f aca="false">'FB-Mg-vj'!M66/'FB-Mg-vj'!M62*100-100</f>
        <v>7.0110701107011</v>
      </c>
      <c r="M63" s="78" t="s">
        <v>128</v>
      </c>
      <c r="N63" s="78" t="s">
        <v>128</v>
      </c>
      <c r="O63" s="65" t="n">
        <f aca="false">'FB-Mg-vj'!S66/'FB-Mg-vj'!S62*100-100</f>
        <v>5.90717299578058</v>
      </c>
      <c r="P63" s="78" t="s">
        <v>128</v>
      </c>
      <c r="Q63" s="65" t="n">
        <f aca="false">'FB-Mg-vj'!U66/'FB-Mg-vj'!U62*100-100</f>
        <v>7.01107011070108</v>
      </c>
      <c r="R63" s="78" t="s">
        <v>128</v>
      </c>
      <c r="S63" s="78" t="s">
        <v>128</v>
      </c>
      <c r="T63" s="65" t="n">
        <f aca="false">'FB-Mg-vj'!Y66/'FB-Mg-vj'!Y62*100-100</f>
        <v>8.05369127516778</v>
      </c>
    </row>
    <row r="64" customFormat="false" ht="11.25" hidden="false" customHeight="false" outlineLevel="0" collapsed="false">
      <c r="B64" s="47" t="s">
        <v>110</v>
      </c>
      <c r="C64" s="65" t="n">
        <f aca="false">'FB-Mg-vj'!C67/'FB-Mg-vj'!C63*100-100</f>
        <v>10.7142857142857</v>
      </c>
      <c r="D64" s="65" t="n">
        <f aca="false">'FB-Mg-vj'!D67/'FB-Mg-vj'!D63*100-100</f>
        <v>11.522633744856</v>
      </c>
      <c r="E64" s="65" t="n">
        <f aca="false">'FB-Mg-vj'!E67/'FB-Mg-vj'!E63*100-100</f>
        <v>23.9234449760766</v>
      </c>
      <c r="F64" s="65" t="n">
        <f aca="false">'FB-Mg-vj'!F67/'FB-Mg-vj'!F63*100-100</f>
        <v>10.6122448979592</v>
      </c>
      <c r="G64" s="65" t="n">
        <f aca="false">'FB-Mg-vj'!H67/'FB-Mg-vj'!H63*100-100</f>
        <v>9.05349794238684</v>
      </c>
      <c r="H64" s="65" t="n">
        <f aca="false">'FB-Mg-vj'!I67/'FB-Mg-vj'!I63*100-100</f>
        <v>19.4805194805195</v>
      </c>
      <c r="I64" s="78" t="s">
        <v>128</v>
      </c>
      <c r="J64" s="65" t="n">
        <f aca="false">'FB-Mg-vj'!K67/'FB-Mg-vj'!K63*100-100</f>
        <v>8.53658536585364</v>
      </c>
      <c r="K64" s="78" t="s">
        <v>128</v>
      </c>
      <c r="L64" s="65" t="n">
        <f aca="false">'FB-Mg-vj'!M67/'FB-Mg-vj'!M63*100-100</f>
        <v>7.35294117647058</v>
      </c>
      <c r="M64" s="78" t="s">
        <v>128</v>
      </c>
      <c r="N64" s="78" t="s">
        <v>128</v>
      </c>
      <c r="O64" s="65" t="n">
        <f aca="false">'FB-Mg-vj'!S67/'FB-Mg-vj'!S63*100-100</f>
        <v>14.3459915611814</v>
      </c>
      <c r="P64" s="78" t="s">
        <v>128</v>
      </c>
      <c r="Q64" s="65" t="n">
        <f aca="false">'FB-Mg-vj'!U67/'FB-Mg-vj'!U63*100-100</f>
        <v>8.85608856088558</v>
      </c>
      <c r="R64" s="78" t="s">
        <v>128</v>
      </c>
      <c r="S64" s="78" t="s">
        <v>128</v>
      </c>
      <c r="T64" s="65" t="n">
        <f aca="false">'FB-Mg-vj'!Y67/'FB-Mg-vj'!Y63*100-100</f>
        <v>8.05369127516778</v>
      </c>
    </row>
    <row r="65" customFormat="false" ht="11.25" hidden="false" customHeight="false" outlineLevel="0" collapsed="false">
      <c r="B65" s="47" t="s">
        <v>111</v>
      </c>
      <c r="C65" s="65" t="n">
        <f aca="false">'FB-Mg-vj'!C68/'FB-Mg-vj'!C64*100-100</f>
        <v>11.2403100775194</v>
      </c>
      <c r="D65" s="65" t="n">
        <f aca="false">'FB-Mg-vj'!D68/'FB-Mg-vj'!D64*100-100</f>
        <v>13.8339920948616</v>
      </c>
      <c r="E65" s="65" t="n">
        <f aca="false">'FB-Mg-vj'!E68/'FB-Mg-vj'!E64*100-100</f>
        <v>16.8141592920354</v>
      </c>
      <c r="F65" s="65" t="n">
        <f aca="false">'FB-Mg-vj'!F68/'FB-Mg-vj'!F64*100-100</f>
        <v>13.28125</v>
      </c>
      <c r="G65" s="65" t="n">
        <f aca="false">'FB-Mg-vj'!H68/'FB-Mg-vj'!H64*100-100</f>
        <v>9.59999999999998</v>
      </c>
      <c r="H65" s="65" t="n">
        <f aca="false">'FB-Mg-vj'!I68/'FB-Mg-vj'!I64*100-100</f>
        <v>16.3865546218487</v>
      </c>
      <c r="I65" s="78" t="s">
        <v>128</v>
      </c>
      <c r="J65" s="65" t="n">
        <f aca="false">'FB-Mg-vj'!K68/'FB-Mg-vj'!K64*100-100</f>
        <v>15</v>
      </c>
      <c r="K65" s="78" t="s">
        <v>128</v>
      </c>
      <c r="L65" s="65" t="n">
        <f aca="false">'FB-Mg-vj'!M68/'FB-Mg-vj'!M64*100-100</f>
        <v>8.82352941176472</v>
      </c>
      <c r="M65" s="78" t="s">
        <v>128</v>
      </c>
      <c r="N65" s="78" t="s">
        <v>128</v>
      </c>
      <c r="O65" s="65" t="n">
        <f aca="false">'FB-Mg-vj'!S68/'FB-Mg-vj'!S64*100-100</f>
        <v>14.7679324894515</v>
      </c>
      <c r="P65" s="78" t="s">
        <v>128</v>
      </c>
      <c r="Q65" s="65" t="n">
        <f aca="false">'FB-Mg-vj'!U68/'FB-Mg-vj'!U64*100-100</f>
        <v>9.96309963099631</v>
      </c>
      <c r="R65" s="78" t="s">
        <v>128</v>
      </c>
      <c r="S65" s="78" t="s">
        <v>128</v>
      </c>
      <c r="T65" s="65" t="n">
        <f aca="false">'FB-Mg-vj'!Y68/'FB-Mg-vj'!Y64*100-100</f>
        <v>8.05369127516778</v>
      </c>
    </row>
    <row r="66" customFormat="false" ht="15" hidden="false" customHeight="true" outlineLevel="0" collapsed="false">
      <c r="A66" s="16" t="n">
        <v>1971</v>
      </c>
      <c r="B66" s="47" t="s">
        <v>108</v>
      </c>
      <c r="C66" s="65" t="n">
        <f aca="false">'FB-Mg-vj'!C69/'FB-Mg-vj'!C65*100-100</f>
        <v>12.2676579925651</v>
      </c>
      <c r="D66" s="65" t="n">
        <f aca="false">'FB-Mg-vj'!D69/'FB-Mg-vj'!D65*100-100</f>
        <v>14.7859922178989</v>
      </c>
      <c r="E66" s="65" t="n">
        <f aca="false">'FB-Mg-vj'!E69/'FB-Mg-vj'!E65*100-100</f>
        <v>15.5844155844156</v>
      </c>
      <c r="F66" s="65" t="n">
        <f aca="false">'FB-Mg-vj'!F69/'FB-Mg-vj'!F65*100-100</f>
        <v>15.5642023346304</v>
      </c>
      <c r="G66" s="65" t="n">
        <f aca="false">'FB-Mg-vj'!H69/'FB-Mg-vj'!H65*100-100</f>
        <v>10.6299212598425</v>
      </c>
      <c r="H66" s="65" t="n">
        <f aca="false">'FB-Mg-vj'!I69/'FB-Mg-vj'!I65*100-100</f>
        <v>18.0672268907563</v>
      </c>
      <c r="I66" s="78" t="s">
        <v>128</v>
      </c>
      <c r="J66" s="65" t="n">
        <f aca="false">'FB-Mg-vj'!K69/'FB-Mg-vj'!K65*100-100</f>
        <v>17.6923076923077</v>
      </c>
      <c r="K66" s="78" t="s">
        <v>128</v>
      </c>
      <c r="L66" s="65" t="n">
        <f aca="false">'FB-Mg-vj'!M69/'FB-Mg-vj'!M65*100-100</f>
        <v>12.1527777777777</v>
      </c>
      <c r="M66" s="78" t="s">
        <v>128</v>
      </c>
      <c r="N66" s="78" t="s">
        <v>128</v>
      </c>
      <c r="O66" s="65" t="n">
        <f aca="false">'FB-Mg-vj'!S69/'FB-Mg-vj'!S65*100-100</f>
        <v>9.16334661354581</v>
      </c>
      <c r="P66" s="78" t="s">
        <v>128</v>
      </c>
      <c r="Q66" s="65" t="n">
        <f aca="false">'FB-Mg-vj'!U69/'FB-Mg-vj'!U65*100-100</f>
        <v>10.6896551724138</v>
      </c>
      <c r="R66" s="78" t="s">
        <v>128</v>
      </c>
      <c r="S66" s="78" t="s">
        <v>128</v>
      </c>
      <c r="T66" s="65" t="n">
        <f aca="false">'FB-Mg-vj'!Y69/'FB-Mg-vj'!Y65*100-100</f>
        <v>12.4223602484472</v>
      </c>
    </row>
    <row r="67" customFormat="false" ht="11.25" hidden="false" customHeight="false" outlineLevel="0" collapsed="false">
      <c r="B67" s="47" t="s">
        <v>109</v>
      </c>
      <c r="C67" s="65" t="n">
        <f aca="false">'FB-Mg-vj'!C70/'FB-Mg-vj'!C66*100-100</f>
        <v>12.0879120879121</v>
      </c>
      <c r="D67" s="65" t="n">
        <f aca="false">'FB-Mg-vj'!D70/'FB-Mg-vj'!D66*100-100</f>
        <v>13.3587786259542</v>
      </c>
      <c r="E67" s="65" t="n">
        <f aca="false">'FB-Mg-vj'!E70/'FB-Mg-vj'!E66*100-100</f>
        <v>15.5844155844156</v>
      </c>
      <c r="F67" s="65" t="n">
        <f aca="false">'FB-Mg-vj'!F70/'FB-Mg-vj'!F66*100-100</f>
        <v>14.4486692015209</v>
      </c>
      <c r="G67" s="65" t="n">
        <f aca="false">'FB-Mg-vj'!H70/'FB-Mg-vj'!H66*100-100</f>
        <v>10.6463878326996</v>
      </c>
      <c r="H67" s="65" t="n">
        <f aca="false">'FB-Mg-vj'!I70/'FB-Mg-vj'!I66*100-100</f>
        <v>5.24344569288388</v>
      </c>
      <c r="I67" s="78" t="s">
        <v>128</v>
      </c>
      <c r="J67" s="65" t="n">
        <f aca="false">'FB-Mg-vj'!K70/'FB-Mg-vj'!K66*100-100</f>
        <v>17.6923076923077</v>
      </c>
      <c r="K67" s="78" t="s">
        <v>128</v>
      </c>
      <c r="L67" s="65" t="n">
        <f aca="false">'FB-Mg-vj'!M70/'FB-Mg-vj'!M66*100-100</f>
        <v>12.4137931034483</v>
      </c>
      <c r="M67" s="78" t="s">
        <v>128</v>
      </c>
      <c r="N67" s="78" t="s">
        <v>128</v>
      </c>
      <c r="O67" s="65" t="n">
        <f aca="false">'FB-Mg-vj'!S70/'FB-Mg-vj'!S66*100-100</f>
        <v>9.16334661354581</v>
      </c>
      <c r="P67" s="78" t="s">
        <v>128</v>
      </c>
      <c r="Q67" s="65" t="n">
        <f aca="false">'FB-Mg-vj'!U70/'FB-Mg-vj'!U66*100-100</f>
        <v>11.3793103448276</v>
      </c>
      <c r="R67" s="78" t="s">
        <v>128</v>
      </c>
      <c r="S67" s="78" t="s">
        <v>128</v>
      </c>
      <c r="T67" s="65" t="n">
        <f aca="false">'FB-Mg-vj'!Y70/'FB-Mg-vj'!Y66*100-100</f>
        <v>12.4223602484472</v>
      </c>
    </row>
    <row r="68" customFormat="false" ht="11.25" hidden="false" customHeight="false" outlineLevel="0" collapsed="false">
      <c r="B68" s="47" t="s">
        <v>110</v>
      </c>
      <c r="C68" s="65" t="n">
        <f aca="false">'FB-Mg-vj'!C71/'FB-Mg-vj'!C67*100-100</f>
        <v>11.8279569892473</v>
      </c>
      <c r="D68" s="65" t="n">
        <f aca="false">'FB-Mg-vj'!D71/'FB-Mg-vj'!D67*100-100</f>
        <v>12.5461254612546</v>
      </c>
      <c r="E68" s="65" t="n">
        <f aca="false">'FB-Mg-vj'!E71/'FB-Mg-vj'!E67*100-100</f>
        <v>8.49420849420849</v>
      </c>
      <c r="F68" s="65" t="n">
        <f aca="false">'FB-Mg-vj'!F71/'FB-Mg-vj'!F67*100-100</f>
        <v>12.5461254612546</v>
      </c>
      <c r="G68" s="65" t="n">
        <f aca="false">'FB-Mg-vj'!H71/'FB-Mg-vj'!H67*100-100</f>
        <v>12.0754716981132</v>
      </c>
      <c r="H68" s="65" t="n">
        <f aca="false">'FB-Mg-vj'!I71/'FB-Mg-vj'!I67*100-100</f>
        <v>9.05797101449275</v>
      </c>
      <c r="I68" s="78" t="s">
        <v>128</v>
      </c>
      <c r="J68" s="65" t="n">
        <f aca="false">'FB-Mg-vj'!K71/'FB-Mg-vj'!K67*100-100</f>
        <v>14.6067415730337</v>
      </c>
      <c r="K68" s="78" t="s">
        <v>128</v>
      </c>
      <c r="L68" s="65" t="n">
        <f aca="false">'FB-Mg-vj'!M71/'FB-Mg-vj'!M67*100-100</f>
        <v>13.6986301369863</v>
      </c>
      <c r="M68" s="78" t="s">
        <v>128</v>
      </c>
      <c r="N68" s="78" t="s">
        <v>128</v>
      </c>
      <c r="O68" s="65" t="n">
        <f aca="false">'FB-Mg-vj'!S71/'FB-Mg-vj'!S67*100-100</f>
        <v>12.1771217712177</v>
      </c>
      <c r="P68" s="78" t="s">
        <v>128</v>
      </c>
      <c r="Q68" s="65" t="n">
        <f aca="false">'FB-Mg-vj'!U71/'FB-Mg-vj'!U67*100-100</f>
        <v>10.1694915254237</v>
      </c>
      <c r="R68" s="78" t="s">
        <v>128</v>
      </c>
      <c r="S68" s="78" t="s">
        <v>128</v>
      </c>
      <c r="T68" s="65" t="n">
        <f aca="false">'FB-Mg-vj'!Y71/'FB-Mg-vj'!Y67*100-100</f>
        <v>12.7329192546584</v>
      </c>
    </row>
    <row r="69" customFormat="false" ht="11.25" hidden="false" customHeight="false" outlineLevel="0" collapsed="false">
      <c r="B69" s="47" t="s">
        <v>111</v>
      </c>
      <c r="C69" s="65" t="n">
        <f aca="false">'FB-Mg-vj'!C72/'FB-Mg-vj'!C68*100-100</f>
        <v>9.05923344947736</v>
      </c>
      <c r="D69" s="65" t="n">
        <f aca="false">'FB-Mg-vj'!D72/'FB-Mg-vj'!D68*100-100</f>
        <v>6.59722222222221</v>
      </c>
      <c r="E69" s="65" t="n">
        <f aca="false">'FB-Mg-vj'!E72/'FB-Mg-vj'!E68*100-100</f>
        <v>7.57575757575756</v>
      </c>
      <c r="F69" s="65" t="n">
        <f aca="false">'FB-Mg-vj'!F72/'FB-Mg-vj'!F68*100-100</f>
        <v>5.86206896551724</v>
      </c>
      <c r="G69" s="65" t="n">
        <f aca="false">'FB-Mg-vj'!H72/'FB-Mg-vj'!H68*100-100</f>
        <v>10.5839416058394</v>
      </c>
      <c r="H69" s="65" t="n">
        <f aca="false">'FB-Mg-vj'!I72/'FB-Mg-vj'!I68*100-100</f>
        <v>9.02527075812274</v>
      </c>
      <c r="I69" s="78" t="s">
        <v>128</v>
      </c>
      <c r="J69" s="65" t="n">
        <f aca="false">'FB-Mg-vj'!K72/'FB-Mg-vj'!K68*100-100</f>
        <v>2.34113712374582</v>
      </c>
      <c r="K69" s="78" t="s">
        <v>128</v>
      </c>
      <c r="L69" s="65" t="n">
        <f aca="false">'FB-Mg-vj'!M72/'FB-Mg-vj'!M68*100-100</f>
        <v>12.8378378378378</v>
      </c>
      <c r="M69" s="78" t="s">
        <v>128</v>
      </c>
      <c r="N69" s="78" t="s">
        <v>128</v>
      </c>
      <c r="O69" s="65" t="n">
        <f aca="false">'FB-Mg-vj'!S72/'FB-Mg-vj'!S68*100-100</f>
        <v>11.7647058823529</v>
      </c>
      <c r="P69" s="78" t="s">
        <v>128</v>
      </c>
      <c r="Q69" s="65" t="n">
        <f aca="false">'FB-Mg-vj'!U72/'FB-Mg-vj'!U68*100-100</f>
        <v>9.06040268456374</v>
      </c>
      <c r="R69" s="78" t="s">
        <v>128</v>
      </c>
      <c r="S69" s="78" t="s">
        <v>128</v>
      </c>
      <c r="T69" s="65" t="n">
        <f aca="false">'FB-Mg-vj'!Y72/'FB-Mg-vj'!Y68*100-100</f>
        <v>12.7329192546584</v>
      </c>
    </row>
    <row r="70" customFormat="false" ht="15" hidden="false" customHeight="true" outlineLevel="0" collapsed="false">
      <c r="A70" s="16" t="n">
        <v>1972</v>
      </c>
      <c r="B70" s="47" t="s">
        <v>108</v>
      </c>
      <c r="C70" s="65" t="n">
        <f aca="false">'FB-Mg-vj'!C73/'FB-Mg-vj'!C69*100-100</f>
        <v>7.94701986754964</v>
      </c>
      <c r="D70" s="65" t="n">
        <f aca="false">'FB-Mg-vj'!D73/'FB-Mg-vj'!D69*100-100</f>
        <v>7.79661016949153</v>
      </c>
      <c r="E70" s="65" t="n">
        <f aca="false">'FB-Mg-vj'!E73/'FB-Mg-vj'!E69*100-100</f>
        <v>7.86516853932587</v>
      </c>
      <c r="F70" s="65" t="n">
        <f aca="false">'FB-Mg-vj'!F73/'FB-Mg-vj'!F69*100-100</f>
        <v>7.40740740740739</v>
      </c>
      <c r="G70" s="65" t="n">
        <f aca="false">'FB-Mg-vj'!H73/'FB-Mg-vj'!H69*100-100</f>
        <v>9.96441281138789</v>
      </c>
      <c r="H70" s="65" t="n">
        <f aca="false">'FB-Mg-vj'!I73/'FB-Mg-vj'!I69*100-100</f>
        <v>7.82918149466194</v>
      </c>
      <c r="I70" s="78" t="s">
        <v>128</v>
      </c>
      <c r="J70" s="65" t="n">
        <f aca="false">'FB-Mg-vj'!K73/'FB-Mg-vj'!K69*100-100</f>
        <v>6.53594771241831</v>
      </c>
      <c r="K70" s="78" t="s">
        <v>128</v>
      </c>
      <c r="L70" s="65" t="n">
        <f aca="false">'FB-Mg-vj'!M73/'FB-Mg-vj'!M69*100-100</f>
        <v>7.12074303405575</v>
      </c>
      <c r="M70" s="78" t="s">
        <v>128</v>
      </c>
      <c r="N70" s="78" t="s">
        <v>128</v>
      </c>
      <c r="O70" s="65" t="n">
        <f aca="false">'FB-Mg-vj'!S73/'FB-Mg-vj'!S69*100-100</f>
        <v>10.948905109489</v>
      </c>
      <c r="P70" s="78" t="s">
        <v>128</v>
      </c>
      <c r="Q70" s="65" t="n">
        <f aca="false">'FB-Mg-vj'!U73/'FB-Mg-vj'!U69*100-100</f>
        <v>11.214953271028</v>
      </c>
      <c r="R70" s="78" t="s">
        <v>128</v>
      </c>
      <c r="S70" s="78" t="s">
        <v>128</v>
      </c>
      <c r="T70" s="65" t="n">
        <f aca="false">'FB-Mg-vj'!Y73/'FB-Mg-vj'!Y69*100-100</f>
        <v>6.9060773480663</v>
      </c>
    </row>
    <row r="71" customFormat="false" ht="11.25" hidden="false" customHeight="false" outlineLevel="0" collapsed="false">
      <c r="B71" s="47" t="s">
        <v>109</v>
      </c>
      <c r="C71" s="65" t="n">
        <f aca="false">'FB-Mg-vj'!C74/'FB-Mg-vj'!C70*100-100</f>
        <v>9.15032679738562</v>
      </c>
      <c r="D71" s="65" t="n">
        <f aca="false">'FB-Mg-vj'!D74/'FB-Mg-vj'!D70*100-100</f>
        <v>9.09090909090908</v>
      </c>
      <c r="E71" s="65" t="n">
        <f aca="false">'FB-Mg-vj'!E74/'FB-Mg-vj'!E70*100-100</f>
        <v>7.86516853932587</v>
      </c>
      <c r="F71" s="65" t="n">
        <f aca="false">'FB-Mg-vj'!F74/'FB-Mg-vj'!F70*100-100</f>
        <v>7.97342192691031</v>
      </c>
      <c r="G71" s="65" t="n">
        <f aca="false">'FB-Mg-vj'!H74/'FB-Mg-vj'!H70*100-100</f>
        <v>8.93470790378007</v>
      </c>
      <c r="H71" s="65" t="n">
        <f aca="false">'FB-Mg-vj'!I74/'FB-Mg-vj'!I70*100-100</f>
        <v>12.0996441281139</v>
      </c>
      <c r="I71" s="78" t="s">
        <v>128</v>
      </c>
      <c r="J71" s="65" t="n">
        <f aca="false">'FB-Mg-vj'!K74/'FB-Mg-vj'!K70*100-100</f>
        <v>7.84313725490196</v>
      </c>
      <c r="K71" s="78" t="s">
        <v>128</v>
      </c>
      <c r="L71" s="65" t="n">
        <f aca="false">'FB-Mg-vj'!M74/'FB-Mg-vj'!M70*100-100</f>
        <v>8.89570552147238</v>
      </c>
      <c r="M71" s="78" t="s">
        <v>128</v>
      </c>
      <c r="N71" s="78" t="s">
        <v>128</v>
      </c>
      <c r="O71" s="65" t="n">
        <f aca="false">'FB-Mg-vj'!S74/'FB-Mg-vj'!S70*100-100</f>
        <v>11.3138686131387</v>
      </c>
      <c r="P71" s="78" t="s">
        <v>128</v>
      </c>
      <c r="Q71" s="65" t="n">
        <f aca="false">'FB-Mg-vj'!U74/'FB-Mg-vj'!U70*100-100</f>
        <v>10.8359133126935</v>
      </c>
      <c r="R71" s="78" t="s">
        <v>128</v>
      </c>
      <c r="S71" s="78" t="s">
        <v>128</v>
      </c>
      <c r="T71" s="65" t="n">
        <f aca="false">'FB-Mg-vj'!Y74/'FB-Mg-vj'!Y70*100-100</f>
        <v>8.0110497237569</v>
      </c>
    </row>
    <row r="72" customFormat="false" ht="11.25" hidden="false" customHeight="false" outlineLevel="0" collapsed="false">
      <c r="B72" s="47" t="s">
        <v>110</v>
      </c>
      <c r="C72" s="65" t="n">
        <f aca="false">'FB-Mg-vj'!C75/'FB-Mg-vj'!C71*100-100</f>
        <v>8.97435897435896</v>
      </c>
      <c r="D72" s="65" t="n">
        <f aca="false">'FB-Mg-vj'!D75/'FB-Mg-vj'!D71*100-100</f>
        <v>8.19672131147541</v>
      </c>
      <c r="E72" s="65" t="n">
        <f aca="false">'FB-Mg-vj'!E75/'FB-Mg-vj'!E71*100-100</f>
        <v>25.2669039145907</v>
      </c>
      <c r="F72" s="65" t="n">
        <f aca="false">'FB-Mg-vj'!F75/'FB-Mg-vj'!F71*100-100</f>
        <v>7.86885245901638</v>
      </c>
      <c r="G72" s="65" t="n">
        <f aca="false">'FB-Mg-vj'!H75/'FB-Mg-vj'!H71*100-100</f>
        <v>7.74410774410774</v>
      </c>
      <c r="H72" s="65" t="n">
        <f aca="false">'FB-Mg-vj'!I75/'FB-Mg-vj'!I71*100-100</f>
        <v>6.312292358804</v>
      </c>
      <c r="I72" s="78" t="s">
        <v>128</v>
      </c>
      <c r="J72" s="65" t="n">
        <f aca="false">'FB-Mg-vj'!K75/'FB-Mg-vj'!K71*100-100</f>
        <v>7.84313725490196</v>
      </c>
      <c r="K72" s="78" t="s">
        <v>128</v>
      </c>
      <c r="L72" s="65" t="n">
        <f aca="false">'FB-Mg-vj'!M75/'FB-Mg-vj'!M71*100-100</f>
        <v>9.03614457831326</v>
      </c>
      <c r="M72" s="78" t="s">
        <v>128</v>
      </c>
      <c r="N72" s="78" t="s">
        <v>128</v>
      </c>
      <c r="O72" s="65" t="n">
        <f aca="false">'FB-Mg-vj'!S75/'FB-Mg-vj'!S71*100-100</f>
        <v>7.23684210526317</v>
      </c>
      <c r="P72" s="78" t="s">
        <v>128</v>
      </c>
      <c r="Q72" s="65" t="n">
        <f aca="false">'FB-Mg-vj'!U75/'FB-Mg-vj'!U71*100-100</f>
        <v>11.3846153846154</v>
      </c>
      <c r="R72" s="78" t="s">
        <v>128</v>
      </c>
      <c r="S72" s="78" t="s">
        <v>128</v>
      </c>
      <c r="T72" s="65" t="n">
        <f aca="false">'FB-Mg-vj'!Y75/'FB-Mg-vj'!Y71*100-100</f>
        <v>7.98898071625347</v>
      </c>
    </row>
    <row r="73" customFormat="false" ht="11.25" hidden="false" customHeight="false" outlineLevel="0" collapsed="false">
      <c r="B73" s="47" t="s">
        <v>111</v>
      </c>
      <c r="C73" s="65" t="n">
        <f aca="false">'FB-Mg-vj'!C76/'FB-Mg-vj'!C72*100-100</f>
        <v>8.94568690095848</v>
      </c>
      <c r="D73" s="65" t="n">
        <f aca="false">'FB-Mg-vj'!D76/'FB-Mg-vj'!D72*100-100</f>
        <v>8.14332247557006</v>
      </c>
      <c r="E73" s="65" t="n">
        <f aca="false">'FB-Mg-vj'!E76/'FB-Mg-vj'!E72*100-100</f>
        <v>24.6478873239437</v>
      </c>
      <c r="F73" s="65" t="n">
        <f aca="false">'FB-Mg-vj'!F76/'FB-Mg-vj'!F72*100-100</f>
        <v>7.49185667752441</v>
      </c>
      <c r="G73" s="65" t="n">
        <f aca="false">'FB-Mg-vj'!H76/'FB-Mg-vj'!H72*100-100</f>
        <v>8.58085808580857</v>
      </c>
      <c r="H73" s="65" t="n">
        <f aca="false">'FB-Mg-vj'!I76/'FB-Mg-vj'!I72*100-100</f>
        <v>5.96026490066225</v>
      </c>
      <c r="I73" s="78" t="s">
        <v>128</v>
      </c>
      <c r="J73" s="65" t="n">
        <f aca="false">'FB-Mg-vj'!K76/'FB-Mg-vj'!K72*100-100</f>
        <v>7.84313725490196</v>
      </c>
      <c r="K73" s="78" t="s">
        <v>128</v>
      </c>
      <c r="L73" s="65" t="n">
        <f aca="false">'FB-Mg-vj'!M76/'FB-Mg-vj'!M72*100-100</f>
        <v>8.68263473053892</v>
      </c>
      <c r="M73" s="78" t="s">
        <v>128</v>
      </c>
      <c r="N73" s="78" t="s">
        <v>128</v>
      </c>
      <c r="O73" s="65" t="n">
        <f aca="false">'FB-Mg-vj'!S76/'FB-Mg-vj'!S72*100-100</f>
        <v>7.23684210526317</v>
      </c>
      <c r="P73" s="78" t="s">
        <v>128</v>
      </c>
      <c r="Q73" s="65" t="n">
        <f aca="false">'FB-Mg-vj'!U76/'FB-Mg-vj'!U72*100-100</f>
        <v>11.3846153846154</v>
      </c>
      <c r="R73" s="78" t="s">
        <v>128</v>
      </c>
      <c r="S73" s="78" t="s">
        <v>128</v>
      </c>
      <c r="T73" s="65" t="n">
        <f aca="false">'FB-Mg-vj'!Y76/'FB-Mg-vj'!Y72*100-100</f>
        <v>7.98898071625347</v>
      </c>
    </row>
    <row r="74" customFormat="false" ht="15" hidden="false" customHeight="true" outlineLevel="0" collapsed="false">
      <c r="A74" s="16" t="n">
        <v>1973</v>
      </c>
      <c r="B74" s="47" t="s">
        <v>108</v>
      </c>
      <c r="C74" s="65" t="n">
        <f aca="false">'FB-Mg-vj'!C77/'FB-Mg-vj'!C73*100-100</f>
        <v>9.20245398773008</v>
      </c>
      <c r="D74" s="65" t="n">
        <f aca="false">'FB-Mg-vj'!D77/'FB-Mg-vj'!D73*100-100</f>
        <v>8.80503144654088</v>
      </c>
      <c r="E74" s="65" t="n">
        <f aca="false">'FB-Mg-vj'!E77/'FB-Mg-vj'!E73*100-100</f>
        <v>24.6527777777778</v>
      </c>
      <c r="F74" s="65" t="n">
        <f aca="false">'FB-Mg-vj'!F77/'FB-Mg-vj'!F73*100-100</f>
        <v>8.77742946708464</v>
      </c>
      <c r="G74" s="65" t="n">
        <f aca="false">'FB-Mg-vj'!H77/'FB-Mg-vj'!H73*100-100</f>
        <v>8.41423948220066</v>
      </c>
      <c r="H74" s="65" t="n">
        <f aca="false">'FB-Mg-vj'!I77/'FB-Mg-vj'!I73*100-100</f>
        <v>5.6105610561056</v>
      </c>
      <c r="I74" s="78" t="s">
        <v>128</v>
      </c>
      <c r="J74" s="65" t="n">
        <f aca="false">'FB-Mg-vj'!K77/'FB-Mg-vj'!K73*100-100</f>
        <v>8.58895705521472</v>
      </c>
      <c r="K74" s="78" t="s">
        <v>128</v>
      </c>
      <c r="L74" s="65" t="n">
        <f aca="false">'FB-Mg-vj'!M77/'FB-Mg-vj'!M73*100-100</f>
        <v>10.6936416184971</v>
      </c>
      <c r="M74" s="78" t="s">
        <v>128</v>
      </c>
      <c r="N74" s="78" t="s">
        <v>128</v>
      </c>
      <c r="O74" s="65" t="n">
        <f aca="false">'FB-Mg-vj'!S77/'FB-Mg-vj'!S73*100-100</f>
        <v>7.56578947368422</v>
      </c>
      <c r="P74" s="78" t="s">
        <v>128</v>
      </c>
      <c r="Q74" s="65" t="n">
        <f aca="false">'FB-Mg-vj'!U77/'FB-Mg-vj'!U73*100-100</f>
        <v>8.40336134453781</v>
      </c>
      <c r="R74" s="78" t="s">
        <v>128</v>
      </c>
      <c r="S74" s="78" t="s">
        <v>128</v>
      </c>
      <c r="T74" s="65" t="n">
        <f aca="false">'FB-Mg-vj'!Y77/'FB-Mg-vj'!Y73*100-100</f>
        <v>9.30232558139532</v>
      </c>
    </row>
    <row r="75" customFormat="false" ht="11.25" hidden="false" customHeight="false" outlineLevel="0" collapsed="false">
      <c r="B75" s="47" t="s">
        <v>109</v>
      </c>
      <c r="C75" s="65" t="n">
        <f aca="false">'FB-Mg-vj'!C78/'FB-Mg-vj'!C74*100-100</f>
        <v>9.88023952095809</v>
      </c>
      <c r="D75" s="65" t="n">
        <f aca="false">'FB-Mg-vj'!D78/'FB-Mg-vj'!D74*100-100</f>
        <v>9.25925925925928</v>
      </c>
      <c r="E75" s="65" t="n">
        <f aca="false">'FB-Mg-vj'!E78/'FB-Mg-vj'!E74*100-100</f>
        <v>24.6527777777778</v>
      </c>
      <c r="F75" s="65" t="n">
        <f aca="false">'FB-Mg-vj'!F78/'FB-Mg-vj'!F74*100-100</f>
        <v>9.23076923076923</v>
      </c>
      <c r="G75" s="65" t="n">
        <f aca="false">'FB-Mg-vj'!H78/'FB-Mg-vj'!H74*100-100</f>
        <v>9.46372239747635</v>
      </c>
      <c r="H75" s="65" t="n">
        <f aca="false">'FB-Mg-vj'!I78/'FB-Mg-vj'!I74*100-100</f>
        <v>8.88888888888889</v>
      </c>
      <c r="I75" s="78" t="s">
        <v>128</v>
      </c>
      <c r="J75" s="65" t="n">
        <f aca="false">'FB-Mg-vj'!K78/'FB-Mg-vj'!K74*100-100</f>
        <v>9.09090909090908</v>
      </c>
      <c r="K75" s="78" t="s">
        <v>128</v>
      </c>
      <c r="L75" s="65" t="n">
        <f aca="false">'FB-Mg-vj'!M78/'FB-Mg-vj'!M74*100-100</f>
        <v>9.29577464788731</v>
      </c>
      <c r="M75" s="78" t="s">
        <v>128</v>
      </c>
      <c r="N75" s="78" t="s">
        <v>128</v>
      </c>
      <c r="O75" s="65" t="n">
        <f aca="false">'FB-Mg-vj'!S78/'FB-Mg-vj'!S74*100-100</f>
        <v>7.54098360655735</v>
      </c>
      <c r="P75" s="78" t="s">
        <v>128</v>
      </c>
      <c r="Q75" s="65" t="n">
        <f aca="false">'FB-Mg-vj'!U78/'FB-Mg-vj'!U74*100-100</f>
        <v>9.49720670391064</v>
      </c>
      <c r="R75" s="78" t="s">
        <v>128</v>
      </c>
      <c r="S75" s="78" t="s">
        <v>128</v>
      </c>
      <c r="T75" s="65" t="n">
        <f aca="false">'FB-Mg-vj'!Y78/'FB-Mg-vj'!Y74*100-100</f>
        <v>8.18414322250638</v>
      </c>
    </row>
    <row r="76" customFormat="false" ht="11.25" hidden="false" customHeight="false" outlineLevel="0" collapsed="false">
      <c r="B76" s="47" t="s">
        <v>110</v>
      </c>
      <c r="C76" s="65" t="n">
        <f aca="false">'FB-Mg-vj'!C79/'FB-Mg-vj'!C75*100-100</f>
        <v>9.70588235294116</v>
      </c>
      <c r="D76" s="65" t="n">
        <f aca="false">'FB-Mg-vj'!D79/'FB-Mg-vj'!D75*100-100</f>
        <v>9.69696969696972</v>
      </c>
      <c r="E76" s="65" t="n">
        <f aca="false">'FB-Mg-vj'!E79/'FB-Mg-vj'!E75*100-100</f>
        <v>1.98863636363637</v>
      </c>
      <c r="F76" s="65" t="n">
        <f aca="false">'FB-Mg-vj'!F79/'FB-Mg-vj'!F75*100-100</f>
        <v>9.42249240121581</v>
      </c>
      <c r="G76" s="65" t="n">
        <f aca="false">'FB-Mg-vj'!H79/'FB-Mg-vj'!H75*100-100</f>
        <v>10.3125</v>
      </c>
      <c r="H76" s="65" t="n">
        <f aca="false">'FB-Mg-vj'!I79/'FB-Mg-vj'!I75*100-100</f>
        <v>10</v>
      </c>
      <c r="I76" s="78" t="s">
        <v>128</v>
      </c>
      <c r="J76" s="65" t="n">
        <f aca="false">'FB-Mg-vj'!K79/'FB-Mg-vj'!K75*100-100</f>
        <v>9.09090909090908</v>
      </c>
      <c r="K76" s="78" t="s">
        <v>128</v>
      </c>
      <c r="L76" s="65" t="n">
        <f aca="false">'FB-Mg-vj'!M79/'FB-Mg-vj'!M75*100-100</f>
        <v>8.56353591160219</v>
      </c>
      <c r="M76" s="78" t="s">
        <v>128</v>
      </c>
      <c r="N76" s="78" t="s">
        <v>128</v>
      </c>
      <c r="O76" s="65" t="n">
        <f aca="false">'FB-Mg-vj'!S79/'FB-Mg-vj'!S75*100-100</f>
        <v>10.7361963190184</v>
      </c>
      <c r="P76" s="78" t="s">
        <v>128</v>
      </c>
      <c r="Q76" s="65" t="n">
        <f aca="false">'FB-Mg-vj'!U79/'FB-Mg-vj'!U75*100-100</f>
        <v>8.56353591160219</v>
      </c>
      <c r="R76" s="78" t="s">
        <v>128</v>
      </c>
      <c r="S76" s="78" t="s">
        <v>128</v>
      </c>
      <c r="T76" s="65" t="n">
        <f aca="false">'FB-Mg-vj'!Y79/'FB-Mg-vj'!Y75*100-100</f>
        <v>7.9081632653061</v>
      </c>
    </row>
    <row r="77" customFormat="false" ht="11.25" hidden="false" customHeight="false" outlineLevel="0" collapsed="false">
      <c r="B77" s="47" t="s">
        <v>111</v>
      </c>
      <c r="C77" s="65" t="n">
        <f aca="false">'FB-Mg-vj'!C80/'FB-Mg-vj'!C76*100-100</f>
        <v>9.67741935483871</v>
      </c>
      <c r="D77" s="65" t="n">
        <f aca="false">'FB-Mg-vj'!D80/'FB-Mg-vj'!D76*100-100</f>
        <v>9.93975903614457</v>
      </c>
      <c r="E77" s="65" t="n">
        <f aca="false">'FB-Mg-vj'!E80/'FB-Mg-vj'!E76*100-100</f>
        <v>10.1694915254237</v>
      </c>
      <c r="F77" s="65" t="n">
        <f aca="false">'FB-Mg-vj'!F80/'FB-Mg-vj'!F76*100-100</f>
        <v>10.3030303030303</v>
      </c>
      <c r="G77" s="65" t="n">
        <f aca="false">'FB-Mg-vj'!H80/'FB-Mg-vj'!H76*100-100</f>
        <v>10.6382978723404</v>
      </c>
      <c r="H77" s="65" t="n">
        <f aca="false">'FB-Mg-vj'!I80/'FB-Mg-vj'!I76*100-100</f>
        <v>10</v>
      </c>
      <c r="I77" s="78" t="s">
        <v>128</v>
      </c>
      <c r="J77" s="65" t="n">
        <f aca="false">'FB-Mg-vj'!K80/'FB-Mg-vj'!K76*100-100</f>
        <v>9.69696969696969</v>
      </c>
      <c r="K77" s="78" t="s">
        <v>128</v>
      </c>
      <c r="L77" s="65" t="n">
        <f aca="false">'FB-Mg-vj'!M80/'FB-Mg-vj'!M76*100-100</f>
        <v>9.09090909090911</v>
      </c>
      <c r="M77" s="78" t="s">
        <v>128</v>
      </c>
      <c r="N77" s="78" t="s">
        <v>128</v>
      </c>
      <c r="O77" s="65" t="n">
        <f aca="false">'FB-Mg-vj'!S80/'FB-Mg-vj'!S76*100-100</f>
        <v>10.7361963190184</v>
      </c>
      <c r="P77" s="78" t="s">
        <v>128</v>
      </c>
      <c r="Q77" s="65" t="n">
        <f aca="false">'FB-Mg-vj'!U80/'FB-Mg-vj'!U76*100-100</f>
        <v>8.56353591160219</v>
      </c>
      <c r="R77" s="78" t="s">
        <v>128</v>
      </c>
      <c r="S77" s="78" t="s">
        <v>128</v>
      </c>
      <c r="T77" s="65" t="n">
        <f aca="false">'FB-Mg-vj'!Y80/'FB-Mg-vj'!Y76*100-100</f>
        <v>7.9081632653061</v>
      </c>
    </row>
    <row r="78" customFormat="false" ht="15" hidden="false" customHeight="true" outlineLevel="0" collapsed="false">
      <c r="A78" s="16" t="n">
        <v>1974</v>
      </c>
      <c r="B78" s="47" t="s">
        <v>108</v>
      </c>
      <c r="C78" s="65" t="n">
        <f aca="false">'FB-Mg-vj'!C81/'FB-Mg-vj'!C77*100-100</f>
        <v>10.9550561797753</v>
      </c>
      <c r="D78" s="65" t="n">
        <f aca="false">'FB-Mg-vj'!D81/'FB-Mg-vj'!D77*100-100</f>
        <v>10.9826589595376</v>
      </c>
      <c r="E78" s="65" t="n">
        <f aca="false">'FB-Mg-vj'!E81/'FB-Mg-vj'!E77*100-100</f>
        <v>10.0278551532033</v>
      </c>
      <c r="F78" s="65" t="n">
        <f aca="false">'FB-Mg-vj'!F81/'FB-Mg-vj'!F77*100-100</f>
        <v>10.6628242074928</v>
      </c>
      <c r="G78" s="65" t="n">
        <f aca="false">'FB-Mg-vj'!H81/'FB-Mg-vj'!H77*100-100</f>
        <v>11.044776119403</v>
      </c>
      <c r="H78" s="65" t="n">
        <f aca="false">'FB-Mg-vj'!I81/'FB-Mg-vj'!I77*100-100</f>
        <v>10</v>
      </c>
      <c r="I78" s="78" t="s">
        <v>128</v>
      </c>
      <c r="J78" s="65" t="n">
        <f aca="false">'FB-Mg-vj'!K81/'FB-Mg-vj'!K77*100-100</f>
        <v>11.2994350282486</v>
      </c>
      <c r="K78" s="78" t="s">
        <v>128</v>
      </c>
      <c r="L78" s="65" t="n">
        <f aca="false">'FB-Mg-vj'!M81/'FB-Mg-vj'!M77*100-100</f>
        <v>10.9660574412533</v>
      </c>
      <c r="M78" s="78" t="s">
        <v>128</v>
      </c>
      <c r="N78" s="78" t="s">
        <v>128</v>
      </c>
      <c r="O78" s="65" t="n">
        <f aca="false">'FB-Mg-vj'!S81/'FB-Mg-vj'!S77*100-100</f>
        <v>10.7033639143731</v>
      </c>
      <c r="P78" s="78" t="s">
        <v>128</v>
      </c>
      <c r="Q78" s="65" t="n">
        <f aca="false">'FB-Mg-vj'!U81/'FB-Mg-vj'!U77*100-100</f>
        <v>8.26873385012918</v>
      </c>
      <c r="R78" s="78" t="s">
        <v>128</v>
      </c>
      <c r="S78" s="78" t="s">
        <v>128</v>
      </c>
      <c r="T78" s="65" t="n">
        <f aca="false">'FB-Mg-vj'!Y81/'FB-Mg-vj'!Y77*100-100</f>
        <v>10.8747044917258</v>
      </c>
    </row>
    <row r="79" customFormat="false" ht="11.25" hidden="false" customHeight="false" outlineLevel="0" collapsed="false">
      <c r="B79" s="47" t="s">
        <v>109</v>
      </c>
      <c r="C79" s="65" t="n">
        <f aca="false">'FB-Mg-vj'!C82/'FB-Mg-vj'!C78*100-100</f>
        <v>11.1716621253406</v>
      </c>
      <c r="D79" s="65" t="n">
        <f aca="false">'FB-Mg-vj'!D82/'FB-Mg-vj'!D78*100-100</f>
        <v>11.5819209039548</v>
      </c>
      <c r="E79" s="65" t="n">
        <f aca="false">'FB-Mg-vj'!E82/'FB-Mg-vj'!E78*100-100</f>
        <v>10.3064066852368</v>
      </c>
      <c r="F79" s="65" t="n">
        <f aca="false">'FB-Mg-vj'!F82/'FB-Mg-vj'!F78*100-100</f>
        <v>11.5492957746479</v>
      </c>
      <c r="G79" s="65" t="n">
        <f aca="false">'FB-Mg-vj'!H82/'FB-Mg-vj'!H78*100-100</f>
        <v>11.5273775216138</v>
      </c>
      <c r="H79" s="65" t="n">
        <f aca="false">'FB-Mg-vj'!I82/'FB-Mg-vj'!I78*100-100</f>
        <v>11.6618075801749</v>
      </c>
      <c r="I79" s="78" t="s">
        <v>128</v>
      </c>
      <c r="J79" s="65" t="n">
        <f aca="false">'FB-Mg-vj'!K82/'FB-Mg-vj'!K78*100-100</f>
        <v>11.3888888888889</v>
      </c>
      <c r="K79" s="78" t="s">
        <v>128</v>
      </c>
      <c r="L79" s="65" t="n">
        <f aca="false">'FB-Mg-vj'!M82/'FB-Mg-vj'!M78*100-100</f>
        <v>11.340206185567</v>
      </c>
      <c r="M79" s="78" t="s">
        <v>128</v>
      </c>
      <c r="N79" s="78" t="s">
        <v>128</v>
      </c>
      <c r="O79" s="65" t="n">
        <f aca="false">'FB-Mg-vj'!S82/'FB-Mg-vj'!S78*100-100</f>
        <v>10.3658536585366</v>
      </c>
      <c r="P79" s="78" t="s">
        <v>128</v>
      </c>
      <c r="Q79" s="65" t="n">
        <f aca="false">'FB-Mg-vj'!U82/'FB-Mg-vj'!U78*100-100</f>
        <v>12.7551020408163</v>
      </c>
      <c r="R79" s="78" t="s">
        <v>128</v>
      </c>
      <c r="S79" s="78" t="s">
        <v>128</v>
      </c>
      <c r="T79" s="65" t="n">
        <f aca="false">'FB-Mg-vj'!Y82/'FB-Mg-vj'!Y78*100-100</f>
        <v>10.8747044917258</v>
      </c>
    </row>
    <row r="80" customFormat="false" ht="11.25" hidden="false" customHeight="false" outlineLevel="0" collapsed="false">
      <c r="B80" s="47" t="s">
        <v>110</v>
      </c>
      <c r="C80" s="65" t="n">
        <f aca="false">'FB-Mg-vj'!C83/'FB-Mg-vj'!C79*100-100</f>
        <v>11.7962466487936</v>
      </c>
      <c r="D80" s="65" t="n">
        <f aca="false">'FB-Mg-vj'!D83/'FB-Mg-vj'!D79*100-100</f>
        <v>11.878453038674</v>
      </c>
      <c r="E80" s="65" t="n">
        <f aca="false">'FB-Mg-vj'!E83/'FB-Mg-vj'!E79*100-100</f>
        <v>20.3342618384401</v>
      </c>
      <c r="F80" s="65" t="n">
        <f aca="false">'FB-Mg-vj'!F83/'FB-Mg-vj'!F79*100-100</f>
        <v>11.6666666666667</v>
      </c>
      <c r="G80" s="65" t="n">
        <f aca="false">'FB-Mg-vj'!H83/'FB-Mg-vj'!H79*100-100</f>
        <v>11.8980169971672</v>
      </c>
      <c r="H80" s="65" t="n">
        <f aca="false">'FB-Mg-vj'!I83/'FB-Mg-vj'!I79*100-100</f>
        <v>11.9318181818181</v>
      </c>
      <c r="I80" s="78" t="s">
        <v>128</v>
      </c>
      <c r="J80" s="65" t="n">
        <f aca="false">'FB-Mg-vj'!K83/'FB-Mg-vj'!K79*100-100</f>
        <v>11.3888888888889</v>
      </c>
      <c r="K80" s="78" t="s">
        <v>128</v>
      </c>
      <c r="L80" s="65" t="n">
        <f aca="false">'FB-Mg-vj'!M83/'FB-Mg-vj'!M79*100-100</f>
        <v>11.4503816793893</v>
      </c>
      <c r="M80" s="78" t="s">
        <v>128</v>
      </c>
      <c r="N80" s="78" t="s">
        <v>128</v>
      </c>
      <c r="O80" s="65" t="n">
        <f aca="false">'FB-Mg-vj'!S83/'FB-Mg-vj'!S79*100-100</f>
        <v>11.0803324099723</v>
      </c>
      <c r="P80" s="78" t="s">
        <v>128</v>
      </c>
      <c r="Q80" s="65" t="n">
        <f aca="false">'FB-Mg-vj'!U83/'FB-Mg-vj'!U79*100-100</f>
        <v>12.468193384224</v>
      </c>
      <c r="R80" s="78" t="s">
        <v>128</v>
      </c>
      <c r="S80" s="78" t="s">
        <v>128</v>
      </c>
      <c r="T80" s="65" t="n">
        <f aca="false">'FB-Mg-vj'!Y83/'FB-Mg-vj'!Y79*100-100</f>
        <v>10.8747044917258</v>
      </c>
    </row>
    <row r="81" customFormat="false" ht="11.25" hidden="false" customHeight="false" outlineLevel="0" collapsed="false">
      <c r="B81" s="47" t="s">
        <v>111</v>
      </c>
      <c r="C81" s="65" t="n">
        <f aca="false">'FB-Mg-vj'!C84/'FB-Mg-vj'!C80*100-100</f>
        <v>12.2994652406417</v>
      </c>
      <c r="D81" s="65" t="n">
        <f aca="false">'FB-Mg-vj'!D84/'FB-Mg-vj'!D80*100-100</f>
        <v>11.5068493150685</v>
      </c>
      <c r="E81" s="65" t="n">
        <f aca="false">'FB-Mg-vj'!E84/'FB-Mg-vj'!E80*100-100</f>
        <v>12.0512820512821</v>
      </c>
      <c r="F81" s="65" t="n">
        <f aca="false">'FB-Mg-vj'!F84/'FB-Mg-vj'!F80*100-100</f>
        <v>11.5384615384615</v>
      </c>
      <c r="G81" s="65" t="n">
        <f aca="false">'FB-Mg-vj'!H84/'FB-Mg-vj'!H80*100-100</f>
        <v>11.8131868131868</v>
      </c>
      <c r="H81" s="65" t="n">
        <f aca="false">'FB-Mg-vj'!I84/'FB-Mg-vj'!I80*100-100</f>
        <v>12.2159090909091</v>
      </c>
      <c r="I81" s="78" t="s">
        <v>128</v>
      </c>
      <c r="J81" s="65" t="n">
        <f aca="false">'FB-Mg-vj'!K84/'FB-Mg-vj'!K80*100-100</f>
        <v>10.7734806629834</v>
      </c>
      <c r="K81" s="78" t="s">
        <v>128</v>
      </c>
      <c r="L81" s="65" t="n">
        <f aca="false">'FB-Mg-vj'!M84/'FB-Mg-vj'!M80*100-100</f>
        <v>11.3636363636364</v>
      </c>
      <c r="M81" s="78" t="s">
        <v>128</v>
      </c>
      <c r="N81" s="78" t="s">
        <v>128</v>
      </c>
      <c r="O81" s="65" t="n">
        <f aca="false">'FB-Mg-vj'!S84/'FB-Mg-vj'!S80*100-100</f>
        <v>11.3573407202216</v>
      </c>
      <c r="P81" s="78" t="s">
        <v>128</v>
      </c>
      <c r="Q81" s="65" t="n">
        <f aca="false">'FB-Mg-vj'!U84/'FB-Mg-vj'!U80*100-100</f>
        <v>12.468193384224</v>
      </c>
      <c r="R81" s="78" t="s">
        <v>128</v>
      </c>
      <c r="S81" s="78" t="s">
        <v>128</v>
      </c>
      <c r="T81" s="65" t="n">
        <f aca="false">'FB-Mg-vj'!Y84/'FB-Mg-vj'!Y80*100-100</f>
        <v>10.8747044917258</v>
      </c>
    </row>
    <row r="82" customFormat="false" ht="15" hidden="false" customHeight="true" outlineLevel="0" collapsed="false">
      <c r="A82" s="16" t="n">
        <v>1975</v>
      </c>
      <c r="B82" s="47" t="s">
        <v>108</v>
      </c>
      <c r="C82" s="65" t="n">
        <f aca="false">'FB-Mg-vj'!C85/'FB-Mg-vj'!C81*100-100</f>
        <v>10.126582278481</v>
      </c>
      <c r="D82" s="65" t="n">
        <f aca="false">'FB-Mg-vj'!D85/'FB-Mg-vj'!D81*100-100</f>
        <v>10.15625</v>
      </c>
      <c r="E82" s="65" t="n">
        <f aca="false">'FB-Mg-vj'!E85/'FB-Mg-vj'!E81*100-100</f>
        <v>13.1645569620253</v>
      </c>
      <c r="F82" s="65" t="n">
        <f aca="false">'FB-Mg-vj'!F85/'FB-Mg-vj'!F81*100-100</f>
        <v>10.15625</v>
      </c>
      <c r="G82" s="65" t="n">
        <f aca="false">'FB-Mg-vj'!H85/'FB-Mg-vj'!H81*100-100</f>
        <v>11.2903225806452</v>
      </c>
      <c r="H82" s="65" t="n">
        <f aca="false">'FB-Mg-vj'!I85/'FB-Mg-vj'!I81*100-100</f>
        <v>12.2159090909091</v>
      </c>
      <c r="I82" s="78" t="s">
        <v>128</v>
      </c>
      <c r="J82" s="65" t="n">
        <f aca="false">'FB-Mg-vj'!K85/'FB-Mg-vj'!K81*100-100</f>
        <v>9.39086294416245</v>
      </c>
      <c r="K82" s="78" t="s">
        <v>128</v>
      </c>
      <c r="L82" s="65" t="n">
        <f aca="false">'FB-Mg-vj'!M85/'FB-Mg-vj'!M81*100-100</f>
        <v>7.76470588235294</v>
      </c>
      <c r="M82" s="78" t="s">
        <v>128</v>
      </c>
      <c r="N82" s="78" t="s">
        <v>128</v>
      </c>
      <c r="O82" s="65" t="n">
        <f aca="false">'FB-Mg-vj'!S85/'FB-Mg-vj'!S81*100-100</f>
        <v>11.0497237569061</v>
      </c>
      <c r="P82" s="78" t="s">
        <v>128</v>
      </c>
      <c r="Q82" s="65" t="n">
        <f aca="false">'FB-Mg-vj'!U85/'FB-Mg-vj'!U81*100-100</f>
        <v>8.35322195704057</v>
      </c>
      <c r="R82" s="78" t="s">
        <v>128</v>
      </c>
      <c r="S82" s="78" t="s">
        <v>128</v>
      </c>
      <c r="T82" s="65" t="n">
        <f aca="false">'FB-Mg-vj'!Y85/'FB-Mg-vj'!Y81*100-100</f>
        <v>5.75692963752668</v>
      </c>
    </row>
    <row r="83" customFormat="false" ht="11.25" hidden="false" customHeight="false" outlineLevel="0" collapsed="false">
      <c r="B83" s="47" t="s">
        <v>109</v>
      </c>
      <c r="C83" s="65" t="n">
        <f aca="false">'FB-Mg-vj'!C86/'FB-Mg-vj'!C82*100-100</f>
        <v>8.57843137254901</v>
      </c>
      <c r="D83" s="65" t="n">
        <f aca="false">'FB-Mg-vj'!D86/'FB-Mg-vj'!D82*100-100</f>
        <v>8.86075949367088</v>
      </c>
      <c r="E83" s="65" t="n">
        <f aca="false">'FB-Mg-vj'!E86/'FB-Mg-vj'!E82*100-100</f>
        <v>12.8787878787879</v>
      </c>
      <c r="F83" s="65" t="n">
        <f aca="false">'FB-Mg-vj'!F86/'FB-Mg-vj'!F82*100-100</f>
        <v>9.09090909090911</v>
      </c>
      <c r="G83" s="65" t="n">
        <f aca="false">'FB-Mg-vj'!H86/'FB-Mg-vj'!H82*100-100</f>
        <v>9.30232558139534</v>
      </c>
      <c r="H83" s="65" t="n">
        <f aca="false">'FB-Mg-vj'!I86/'FB-Mg-vj'!I82*100-100</f>
        <v>9.66057441253265</v>
      </c>
      <c r="I83" s="78" t="s">
        <v>128</v>
      </c>
      <c r="J83" s="65" t="n">
        <f aca="false">'FB-Mg-vj'!K86/'FB-Mg-vj'!K82*100-100</f>
        <v>8.7281795511222</v>
      </c>
      <c r="K83" s="78" t="s">
        <v>128</v>
      </c>
      <c r="L83" s="65" t="n">
        <f aca="false">'FB-Mg-vj'!M86/'FB-Mg-vj'!M82*100-100</f>
        <v>6.71296296296295</v>
      </c>
      <c r="M83" s="78" t="s">
        <v>128</v>
      </c>
      <c r="N83" s="78" t="s">
        <v>128</v>
      </c>
      <c r="O83" s="65" t="n">
        <f aca="false">'FB-Mg-vj'!S86/'FB-Mg-vj'!S82*100-100</f>
        <v>11.0497237569061</v>
      </c>
      <c r="P83" s="78" t="s">
        <v>128</v>
      </c>
      <c r="Q83" s="65" t="n">
        <f aca="false">'FB-Mg-vj'!U86/'FB-Mg-vj'!U82*100-100</f>
        <v>6.10859728506784</v>
      </c>
      <c r="R83" s="78" t="s">
        <v>128</v>
      </c>
      <c r="S83" s="78" t="s">
        <v>128</v>
      </c>
      <c r="T83" s="65" t="n">
        <f aca="false">'FB-Mg-vj'!Y86/'FB-Mg-vj'!Y82*100-100</f>
        <v>5.75692963752668</v>
      </c>
    </row>
    <row r="84" customFormat="false" ht="11.25" hidden="false" customHeight="false" outlineLevel="0" collapsed="false">
      <c r="B84" s="47" t="s">
        <v>110</v>
      </c>
      <c r="C84" s="65" t="n">
        <f aca="false">'FB-Mg-vj'!C87/'FB-Mg-vj'!C83*100-100</f>
        <v>7.43405275779374</v>
      </c>
      <c r="D84" s="65" t="n">
        <f aca="false">'FB-Mg-vj'!D87/'FB-Mg-vj'!D83*100-100</f>
        <v>7.90123456790126</v>
      </c>
      <c r="E84" s="65" t="n">
        <f aca="false">'FB-Mg-vj'!E87/'FB-Mg-vj'!E83*100-100</f>
        <v>10.4166666666667</v>
      </c>
      <c r="F84" s="65" t="n">
        <f aca="false">'FB-Mg-vj'!F87/'FB-Mg-vj'!F83*100-100</f>
        <v>8.45771144278606</v>
      </c>
      <c r="G84" s="65" t="n">
        <f aca="false">'FB-Mg-vj'!H87/'FB-Mg-vj'!H83*100-100</f>
        <v>8.35443037974683</v>
      </c>
      <c r="H84" s="65" t="n">
        <f aca="false">'FB-Mg-vj'!I87/'FB-Mg-vj'!I83*100-100</f>
        <v>8.37563451776653</v>
      </c>
      <c r="I84" s="78" t="s">
        <v>128</v>
      </c>
      <c r="J84" s="65" t="n">
        <f aca="false">'FB-Mg-vj'!K87/'FB-Mg-vj'!K83*100-100</f>
        <v>8.7281795511222</v>
      </c>
      <c r="K84" s="78" t="s">
        <v>128</v>
      </c>
      <c r="L84" s="65" t="n">
        <f aca="false">'FB-Mg-vj'!M87/'FB-Mg-vj'!M83*100-100</f>
        <v>6.39269406392695</v>
      </c>
      <c r="M84" s="78" t="s">
        <v>128</v>
      </c>
      <c r="N84" s="78" t="s">
        <v>128</v>
      </c>
      <c r="O84" s="65" t="n">
        <f aca="false">'FB-Mg-vj'!S87/'FB-Mg-vj'!S83*100-100</f>
        <v>6.23441396508729</v>
      </c>
      <c r="P84" s="78" t="s">
        <v>128</v>
      </c>
      <c r="Q84" s="65" t="n">
        <f aca="false">'FB-Mg-vj'!U87/'FB-Mg-vj'!U83*100-100</f>
        <v>6.10859728506784</v>
      </c>
      <c r="R84" s="78" t="s">
        <v>128</v>
      </c>
      <c r="S84" s="78" t="s">
        <v>128</v>
      </c>
      <c r="T84" s="65" t="n">
        <f aca="false">'FB-Mg-vj'!Y87/'FB-Mg-vj'!Y83*100-100</f>
        <v>5.75692963752668</v>
      </c>
    </row>
    <row r="85" customFormat="false" ht="11.25" hidden="false" customHeight="false" outlineLevel="0" collapsed="false">
      <c r="B85" s="47" t="s">
        <v>111</v>
      </c>
      <c r="C85" s="65" t="n">
        <f aca="false">'FB-Mg-vj'!C88/'FB-Mg-vj'!C84*100-100</f>
        <v>7.14285714285714</v>
      </c>
      <c r="D85" s="65" t="n">
        <f aca="false">'FB-Mg-vj'!D88/'FB-Mg-vj'!D84*100-100</f>
        <v>7.61670761670763</v>
      </c>
      <c r="E85" s="65" t="n">
        <f aca="false">'FB-Mg-vj'!E88/'FB-Mg-vj'!E84*100-100</f>
        <v>10.0686498855835</v>
      </c>
      <c r="F85" s="65" t="n">
        <f aca="false">'FB-Mg-vj'!F88/'FB-Mg-vj'!F84*100-100</f>
        <v>7.63546798029554</v>
      </c>
      <c r="G85" s="65" t="n">
        <f aca="false">'FB-Mg-vj'!H88/'FB-Mg-vj'!H84*100-100</f>
        <v>6.38820638820636</v>
      </c>
      <c r="H85" s="65" t="n">
        <f aca="false">'FB-Mg-vj'!I88/'FB-Mg-vj'!I84*100-100</f>
        <v>8.10126582278483</v>
      </c>
      <c r="I85" s="78" t="s">
        <v>128</v>
      </c>
      <c r="J85" s="65" t="n">
        <f aca="false">'FB-Mg-vj'!K88/'FB-Mg-vj'!K84*100-100</f>
        <v>8.7281795511222</v>
      </c>
      <c r="K85" s="78" t="s">
        <v>128</v>
      </c>
      <c r="L85" s="65" t="n">
        <f aca="false">'FB-Mg-vj'!M88/'FB-Mg-vj'!M84*100-100</f>
        <v>5.89569160997733</v>
      </c>
      <c r="M85" s="78" t="s">
        <v>128</v>
      </c>
      <c r="N85" s="78" t="s">
        <v>128</v>
      </c>
      <c r="O85" s="65" t="n">
        <f aca="false">'FB-Mg-vj'!S88/'FB-Mg-vj'!S84*100-100</f>
        <v>6.46766169154228</v>
      </c>
      <c r="P85" s="78" t="s">
        <v>128</v>
      </c>
      <c r="Q85" s="65" t="n">
        <f aca="false">'FB-Mg-vj'!U88/'FB-Mg-vj'!U84*100-100</f>
        <v>6.10859728506784</v>
      </c>
      <c r="R85" s="78" t="s">
        <v>128</v>
      </c>
      <c r="S85" s="78" t="s">
        <v>128</v>
      </c>
      <c r="T85" s="65" t="n">
        <f aca="false">'FB-Mg-vj'!Y88/'FB-Mg-vj'!Y84*100-100</f>
        <v>5.75692963752668</v>
      </c>
    </row>
    <row r="86" customFormat="false" ht="15" hidden="false" customHeight="true" outlineLevel="0" collapsed="false">
      <c r="A86" s="16" t="n">
        <v>1976</v>
      </c>
      <c r="B86" s="47" t="s">
        <v>108</v>
      </c>
      <c r="C86" s="65" t="n">
        <f aca="false">'FB-Mg-vj'!C89/'FB-Mg-vj'!C85*100-100</f>
        <v>4.367816091954</v>
      </c>
      <c r="D86" s="65" t="n">
        <f aca="false">'FB-Mg-vj'!D89/'FB-Mg-vj'!D85*100-100</f>
        <v>5.43735224586288</v>
      </c>
      <c r="E86" s="65" t="n">
        <f aca="false">'FB-Mg-vj'!E89/'FB-Mg-vj'!E85*100-100</f>
        <v>8.05369127516778</v>
      </c>
      <c r="F86" s="65" t="n">
        <f aca="false">'FB-Mg-vj'!F89/'FB-Mg-vj'!F85*100-100</f>
        <v>5.67375886524823</v>
      </c>
      <c r="G86" s="65" t="n">
        <f aca="false">'FB-Mg-vj'!H89/'FB-Mg-vj'!H85*100-100</f>
        <v>6.03864734299518</v>
      </c>
      <c r="H86" s="65" t="n">
        <f aca="false">'FB-Mg-vj'!I89/'FB-Mg-vj'!I85*100-100</f>
        <v>8.60759493670886</v>
      </c>
      <c r="I86" s="78" t="s">
        <v>128</v>
      </c>
      <c r="J86" s="65" t="n">
        <f aca="false">'FB-Mg-vj'!K89/'FB-Mg-vj'!K85*100-100</f>
        <v>3.9443155452436</v>
      </c>
      <c r="K86" s="78" t="s">
        <v>128</v>
      </c>
      <c r="L86" s="65" t="n">
        <f aca="false">'FB-Mg-vj'!M89/'FB-Mg-vj'!M85*100-100</f>
        <v>1.96506550218341</v>
      </c>
      <c r="M86" s="78" t="s">
        <v>128</v>
      </c>
      <c r="N86" s="78" t="s">
        <v>128</v>
      </c>
      <c r="O86" s="65" t="n">
        <f aca="false">'FB-Mg-vj'!S89/'FB-Mg-vj'!S85*100-100</f>
        <v>6.46766169154228</v>
      </c>
      <c r="P86" s="78" t="s">
        <v>128</v>
      </c>
      <c r="Q86" s="65" t="n">
        <f aca="false">'FB-Mg-vj'!U89/'FB-Mg-vj'!U85*100-100</f>
        <v>4.18502202643171</v>
      </c>
      <c r="R86" s="78" t="s">
        <v>128</v>
      </c>
      <c r="S86" s="78" t="s">
        <v>128</v>
      </c>
      <c r="T86" s="65" t="n">
        <f aca="false">'FB-Mg-vj'!Y89/'FB-Mg-vj'!Y85*100-100</f>
        <v>0</v>
      </c>
    </row>
    <row r="87" customFormat="false" ht="11.25" hidden="false" customHeight="false" outlineLevel="0" collapsed="false">
      <c r="B87" s="47" t="s">
        <v>109</v>
      </c>
      <c r="C87" s="65" t="n">
        <f aca="false">'FB-Mg-vj'!C90/'FB-Mg-vj'!C86*100-100</f>
        <v>5.64334085778782</v>
      </c>
      <c r="D87" s="65" t="n">
        <f aca="false">'FB-Mg-vj'!D90/'FB-Mg-vj'!D86*100-100</f>
        <v>5.81395348837211</v>
      </c>
      <c r="E87" s="65" t="n">
        <f aca="false">'FB-Mg-vj'!E90/'FB-Mg-vj'!E86*100-100</f>
        <v>8.05369127516778</v>
      </c>
      <c r="F87" s="65" t="n">
        <f aca="false">'FB-Mg-vj'!F90/'FB-Mg-vj'!F86*100-100</f>
        <v>5.55555555555556</v>
      </c>
      <c r="G87" s="65" t="n">
        <f aca="false">'FB-Mg-vj'!H90/'FB-Mg-vj'!H86*100-100</f>
        <v>6.14657210401892</v>
      </c>
      <c r="H87" s="65" t="n">
        <f aca="false">'FB-Mg-vj'!I90/'FB-Mg-vj'!I86*100-100</f>
        <v>6.66666666666664</v>
      </c>
      <c r="I87" s="78" t="s">
        <v>128</v>
      </c>
      <c r="J87" s="65" t="n">
        <f aca="false">'FB-Mg-vj'!K90/'FB-Mg-vj'!K86*100-100</f>
        <v>5.50458715596329</v>
      </c>
      <c r="K87" s="78" t="s">
        <v>128</v>
      </c>
      <c r="L87" s="65" t="n">
        <f aca="false">'FB-Mg-vj'!M90/'FB-Mg-vj'!M86*100-100</f>
        <v>5.42299349240783</v>
      </c>
      <c r="M87" s="78" t="s">
        <v>128</v>
      </c>
      <c r="N87" s="78" t="s">
        <v>128</v>
      </c>
      <c r="O87" s="65" t="n">
        <f aca="false">'FB-Mg-vj'!S90/'FB-Mg-vj'!S86*100-100</f>
        <v>6.46766169154228</v>
      </c>
      <c r="P87" s="78" t="s">
        <v>128</v>
      </c>
      <c r="Q87" s="65" t="n">
        <f aca="false">'FB-Mg-vj'!U90/'FB-Mg-vj'!U86*100-100</f>
        <v>4.9040511727079</v>
      </c>
      <c r="R87" s="78" t="s">
        <v>128</v>
      </c>
      <c r="S87" s="78" t="s">
        <v>128</v>
      </c>
      <c r="T87" s="65" t="n">
        <f aca="false">'FB-Mg-vj'!Y90/'FB-Mg-vj'!Y86*100-100</f>
        <v>4.63709677419352</v>
      </c>
    </row>
    <row r="88" customFormat="false" ht="11.25" hidden="false" customHeight="false" outlineLevel="0" collapsed="false">
      <c r="B88" s="47" t="s">
        <v>110</v>
      </c>
      <c r="C88" s="65" t="n">
        <f aca="false">'FB-Mg-vj'!C91/'FB-Mg-vj'!C87*100-100</f>
        <v>5.80357142857145</v>
      </c>
      <c r="D88" s="65" t="n">
        <f aca="false">'FB-Mg-vj'!D91/'FB-Mg-vj'!D87*100-100</f>
        <v>5.4919908466819</v>
      </c>
      <c r="E88" s="65" t="n">
        <f aca="false">'FB-Mg-vj'!E91/'FB-Mg-vj'!E87*100-100</f>
        <v>5.66037735849056</v>
      </c>
      <c r="F88" s="65" t="n">
        <f aca="false">'FB-Mg-vj'!F91/'FB-Mg-vj'!F87*100-100</f>
        <v>5.73394495412845</v>
      </c>
      <c r="G88" s="65" t="n">
        <f aca="false">'FB-Mg-vj'!H91/'FB-Mg-vj'!H87*100-100</f>
        <v>6.07476635514017</v>
      </c>
      <c r="H88" s="65" t="n">
        <f aca="false">'FB-Mg-vj'!I91/'FB-Mg-vj'!I87*100-100</f>
        <v>6.32318501170958</v>
      </c>
      <c r="I88" s="78" t="s">
        <v>128</v>
      </c>
      <c r="J88" s="65" t="n">
        <f aca="false">'FB-Mg-vj'!K91/'FB-Mg-vj'!K87*100-100</f>
        <v>5.50458715596329</v>
      </c>
      <c r="K88" s="78" t="s">
        <v>128</v>
      </c>
      <c r="L88" s="65" t="n">
        <f aca="false">'FB-Mg-vj'!M91/'FB-Mg-vj'!M87*100-100</f>
        <v>5.15021459227467</v>
      </c>
      <c r="M88" s="78" t="s">
        <v>128</v>
      </c>
      <c r="N88" s="78" t="s">
        <v>128</v>
      </c>
      <c r="O88" s="65" t="n">
        <f aca="false">'FB-Mg-vj'!S91/'FB-Mg-vj'!S87*100-100</f>
        <v>5.39906103286383</v>
      </c>
      <c r="P88" s="78" t="s">
        <v>128</v>
      </c>
      <c r="Q88" s="65" t="n">
        <f aca="false">'FB-Mg-vj'!U91/'FB-Mg-vj'!U87*100-100</f>
        <v>5.11727078891258</v>
      </c>
      <c r="R88" s="78" t="s">
        <v>128</v>
      </c>
      <c r="S88" s="78" t="s">
        <v>128</v>
      </c>
      <c r="T88" s="65" t="n">
        <f aca="false">'FB-Mg-vj'!Y91/'FB-Mg-vj'!Y87*100-100</f>
        <v>4.63709677419352</v>
      </c>
    </row>
    <row r="89" customFormat="false" ht="11.25" hidden="false" customHeight="false" outlineLevel="0" collapsed="false">
      <c r="B89" s="47" t="s">
        <v>111</v>
      </c>
      <c r="C89" s="65" t="n">
        <f aca="false">'FB-Mg-vj'!C92/'FB-Mg-vj'!C88*100-100</f>
        <v>5.55555555555556</v>
      </c>
      <c r="D89" s="65" t="n">
        <f aca="false">'FB-Mg-vj'!D92/'FB-Mg-vj'!D88*100-100</f>
        <v>5.70776255707762</v>
      </c>
      <c r="E89" s="65" t="n">
        <f aca="false">'FB-Mg-vj'!E92/'FB-Mg-vj'!E88*100-100</f>
        <v>5.40540540540539</v>
      </c>
      <c r="F89" s="65" t="n">
        <f aca="false">'FB-Mg-vj'!F92/'FB-Mg-vj'!F88*100-100</f>
        <v>5.49199084668193</v>
      </c>
      <c r="G89" s="65" t="n">
        <f aca="false">'FB-Mg-vj'!H92/'FB-Mg-vj'!H88*100-100</f>
        <v>6.23556581986145</v>
      </c>
      <c r="H89" s="65" t="n">
        <f aca="false">'FB-Mg-vj'!I92/'FB-Mg-vj'!I88*100-100</f>
        <v>6.32318501170958</v>
      </c>
      <c r="I89" s="78" t="s">
        <v>128</v>
      </c>
      <c r="J89" s="65" t="n">
        <f aca="false">'FB-Mg-vj'!K92/'FB-Mg-vj'!K88*100-100</f>
        <v>5.50458715596329</v>
      </c>
      <c r="K89" s="78" t="s">
        <v>128</v>
      </c>
      <c r="L89" s="65" t="n">
        <f aca="false">'FB-Mg-vj'!M92/'FB-Mg-vj'!M88*100-100</f>
        <v>5.35331905781584</v>
      </c>
      <c r="M89" s="78" t="s">
        <v>128</v>
      </c>
      <c r="N89" s="78" t="s">
        <v>128</v>
      </c>
      <c r="O89" s="65" t="n">
        <f aca="false">'FB-Mg-vj'!S92/'FB-Mg-vj'!S88*100-100</f>
        <v>4.90654205607477</v>
      </c>
      <c r="P89" s="78" t="s">
        <v>128</v>
      </c>
      <c r="Q89" s="65" t="n">
        <f aca="false">'FB-Mg-vj'!U92/'FB-Mg-vj'!U88*100-100</f>
        <v>5.11727078891258</v>
      </c>
      <c r="R89" s="78" t="s">
        <v>128</v>
      </c>
      <c r="S89" s="78" t="s">
        <v>128</v>
      </c>
      <c r="T89" s="65" t="n">
        <f aca="false">'FB-Mg-vj'!Y92/'FB-Mg-vj'!Y88*100-100</f>
        <v>4.63709677419352</v>
      </c>
    </row>
    <row r="90" customFormat="false" ht="15" hidden="false" customHeight="true" outlineLevel="0" collapsed="false">
      <c r="A90" s="16" t="n">
        <v>1977</v>
      </c>
      <c r="B90" s="47" t="s">
        <v>108</v>
      </c>
      <c r="C90" s="65" t="n">
        <f aca="false">'FB-Mg-vj'!C93/'FB-Mg-vj'!C89*100-100</f>
        <v>6.3876651982379</v>
      </c>
      <c r="D90" s="65" t="n">
        <f aca="false">'FB-Mg-vj'!D93/'FB-Mg-vj'!D89*100-100</f>
        <v>7.39910313901346</v>
      </c>
      <c r="E90" s="65" t="n">
        <f aca="false">'FB-Mg-vj'!E93/'FB-Mg-vj'!E89*100-100</f>
        <v>5.79710144927536</v>
      </c>
      <c r="F90" s="65" t="n">
        <f aca="false">'FB-Mg-vj'!F93/'FB-Mg-vj'!F89*100-100</f>
        <v>7.15883668903803</v>
      </c>
      <c r="G90" s="65" t="n">
        <f aca="false">'FB-Mg-vj'!H93/'FB-Mg-vj'!H89*100-100</f>
        <v>6.15034168564921</v>
      </c>
      <c r="H90" s="65" t="n">
        <f aca="false">'FB-Mg-vj'!I93/'FB-Mg-vj'!I89*100-100</f>
        <v>5.82750582750582</v>
      </c>
      <c r="I90" s="78" t="s">
        <v>128</v>
      </c>
      <c r="J90" s="65" t="n">
        <f aca="false">'FB-Mg-vj'!K93/'FB-Mg-vj'!K89*100-100</f>
        <v>8.92857142857145</v>
      </c>
      <c r="K90" s="78" t="s">
        <v>128</v>
      </c>
      <c r="L90" s="65" t="n">
        <f aca="false">'FB-Mg-vj'!M93/'FB-Mg-vj'!M89*100-100</f>
        <v>5.35331905781584</v>
      </c>
      <c r="M90" s="78" t="s">
        <v>128</v>
      </c>
      <c r="N90" s="78" t="s">
        <v>128</v>
      </c>
      <c r="O90" s="65" t="n">
        <f aca="false">'FB-Mg-vj'!S93/'FB-Mg-vj'!S89*100-100</f>
        <v>5.14018691588787</v>
      </c>
      <c r="P90" s="78" t="s">
        <v>128</v>
      </c>
      <c r="Q90" s="65" t="n">
        <f aca="false">'FB-Mg-vj'!U93/'FB-Mg-vj'!U89*100-100</f>
        <v>5.91966173361523</v>
      </c>
      <c r="R90" s="78" t="s">
        <v>128</v>
      </c>
      <c r="S90" s="78" t="s">
        <v>128</v>
      </c>
      <c r="T90" s="65" t="n">
        <f aca="false">'FB-Mg-vj'!Y93/'FB-Mg-vj'!Y89*100-100</f>
        <v>4.63709677419352</v>
      </c>
    </row>
    <row r="91" customFormat="false" ht="11.25" hidden="false" customHeight="false" outlineLevel="0" collapsed="false">
      <c r="B91" s="47" t="s">
        <v>109</v>
      </c>
      <c r="C91" s="65" t="n">
        <f aca="false">'FB-Mg-vj'!C94/'FB-Mg-vj'!C90*100-100</f>
        <v>6.62393162393163</v>
      </c>
      <c r="D91" s="65" t="n">
        <f aca="false">'FB-Mg-vj'!D94/'FB-Mg-vj'!D90*100-100</f>
        <v>7.03296703296704</v>
      </c>
      <c r="E91" s="65" t="n">
        <f aca="false">'FB-Mg-vj'!E94/'FB-Mg-vj'!E90*100-100</f>
        <v>5.79710144927536</v>
      </c>
      <c r="F91" s="65" t="n">
        <f aca="false">'FB-Mg-vj'!F94/'FB-Mg-vj'!F90*100-100</f>
        <v>7.23684210526314</v>
      </c>
      <c r="G91" s="65" t="n">
        <f aca="false">'FB-Mg-vj'!H94/'FB-Mg-vj'!H90*100-100</f>
        <v>6.23608017817372</v>
      </c>
      <c r="H91" s="65" t="n">
        <f aca="false">'FB-Mg-vj'!I94/'FB-Mg-vj'!I90*100-100</f>
        <v>7.14285714285717</v>
      </c>
      <c r="I91" s="78" t="s">
        <v>128</v>
      </c>
      <c r="J91" s="65" t="n">
        <f aca="false">'FB-Mg-vj'!K94/'FB-Mg-vj'!K90*100-100</f>
        <v>7.39130434782609</v>
      </c>
      <c r="K91" s="78" t="s">
        <v>128</v>
      </c>
      <c r="L91" s="65" t="n">
        <f aca="false">'FB-Mg-vj'!M94/'FB-Mg-vj'!M90*100-100</f>
        <v>5.9670781893004</v>
      </c>
      <c r="M91" s="78" t="s">
        <v>128</v>
      </c>
      <c r="N91" s="78" t="s">
        <v>128</v>
      </c>
      <c r="O91" s="65" t="n">
        <f aca="false">'FB-Mg-vj'!S94/'FB-Mg-vj'!S90*100-100</f>
        <v>5.14018691588787</v>
      </c>
      <c r="P91" s="78" t="s">
        <v>128</v>
      </c>
      <c r="Q91" s="65" t="n">
        <f aca="false">'FB-Mg-vj'!U94/'FB-Mg-vj'!U90*100-100</f>
        <v>6.09756097560977</v>
      </c>
      <c r="R91" s="78" t="s">
        <v>128</v>
      </c>
      <c r="S91" s="78" t="s">
        <v>128</v>
      </c>
      <c r="T91" s="65" t="n">
        <f aca="false">'FB-Mg-vj'!Y94/'FB-Mg-vj'!Y90*100-100</f>
        <v>5.20231213872833</v>
      </c>
    </row>
    <row r="92" customFormat="false" ht="11.25" hidden="false" customHeight="false" outlineLevel="0" collapsed="false">
      <c r="B92" s="47" t="s">
        <v>110</v>
      </c>
      <c r="C92" s="65" t="n">
        <f aca="false">'FB-Mg-vj'!C95/'FB-Mg-vj'!C91*100-100</f>
        <v>6.32911392405065</v>
      </c>
      <c r="D92" s="65" t="n">
        <f aca="false">'FB-Mg-vj'!D95/'FB-Mg-vj'!D91*100-100</f>
        <v>7.37527114967462</v>
      </c>
      <c r="E92" s="65" t="n">
        <f aca="false">'FB-Mg-vj'!E95/'FB-Mg-vj'!E91*100-100</f>
        <v>6.34920634920636</v>
      </c>
      <c r="F92" s="65" t="n">
        <f aca="false">'FB-Mg-vj'!F95/'FB-Mg-vj'!F91*100-100</f>
        <v>6.94143167028199</v>
      </c>
      <c r="G92" s="65" t="n">
        <f aca="false">'FB-Mg-vj'!H95/'FB-Mg-vj'!H91*100-100</f>
        <v>6.38766519823788</v>
      </c>
      <c r="H92" s="65" t="n">
        <f aca="false">'FB-Mg-vj'!I95/'FB-Mg-vj'!I91*100-100</f>
        <v>7.48898678414096</v>
      </c>
      <c r="I92" s="78" t="s">
        <v>128</v>
      </c>
      <c r="J92" s="65" t="n">
        <f aca="false">'FB-Mg-vj'!K95/'FB-Mg-vj'!K91*100-100</f>
        <v>7.39130434782609</v>
      </c>
      <c r="K92" s="78" t="s">
        <v>128</v>
      </c>
      <c r="L92" s="65" t="n">
        <f aca="false">'FB-Mg-vj'!M95/'FB-Mg-vj'!M91*100-100</f>
        <v>6.12244897959184</v>
      </c>
      <c r="M92" s="78" t="s">
        <v>128</v>
      </c>
      <c r="N92" s="78" t="s">
        <v>128</v>
      </c>
      <c r="O92" s="65" t="n">
        <f aca="false">'FB-Mg-vj'!S95/'FB-Mg-vj'!S91*100-100</f>
        <v>6.45879732739422</v>
      </c>
      <c r="P92" s="78" t="s">
        <v>128</v>
      </c>
      <c r="Q92" s="65" t="n">
        <f aca="false">'FB-Mg-vj'!U95/'FB-Mg-vj'!U91*100-100</f>
        <v>6.08519269776878</v>
      </c>
      <c r="R92" s="78" t="s">
        <v>128</v>
      </c>
      <c r="S92" s="78" t="s">
        <v>128</v>
      </c>
      <c r="T92" s="65" t="n">
        <f aca="false">'FB-Mg-vj'!Y95/'FB-Mg-vj'!Y91*100-100</f>
        <v>5.20231213872833</v>
      </c>
    </row>
    <row r="93" customFormat="false" ht="11.25" hidden="false" customHeight="false" outlineLevel="0" collapsed="false">
      <c r="B93" s="47" t="s">
        <v>111</v>
      </c>
      <c r="C93" s="65" t="n">
        <f aca="false">'FB-Mg-vj'!C96/'FB-Mg-vj'!C92*100-100</f>
        <v>6.52631578947369</v>
      </c>
      <c r="D93" s="65" t="n">
        <f aca="false">'FB-Mg-vj'!D96/'FB-Mg-vj'!D92*100-100</f>
        <v>6.91144708423326</v>
      </c>
      <c r="E93" s="65" t="n">
        <f aca="false">'FB-Mg-vj'!E96/'FB-Mg-vj'!E92*100-100</f>
        <v>6.11439842209074</v>
      </c>
      <c r="F93" s="65" t="n">
        <f aca="false">'FB-Mg-vj'!F96/'FB-Mg-vj'!F92*100-100</f>
        <v>7.59219088937093</v>
      </c>
      <c r="G93" s="65" t="n">
        <f aca="false">'FB-Mg-vj'!H96/'FB-Mg-vj'!H92*100-100</f>
        <v>6.73913043478262</v>
      </c>
      <c r="H93" s="65" t="n">
        <f aca="false">'FB-Mg-vj'!I96/'FB-Mg-vj'!I92*100-100</f>
        <v>7.48898678414096</v>
      </c>
      <c r="I93" s="78" t="s">
        <v>128</v>
      </c>
      <c r="J93" s="65" t="n">
        <f aca="false">'FB-Mg-vj'!K96/'FB-Mg-vj'!K92*100-100</f>
        <v>7.39130434782609</v>
      </c>
      <c r="K93" s="78" t="s">
        <v>128</v>
      </c>
      <c r="L93" s="65" t="n">
        <f aca="false">'FB-Mg-vj'!M96/'FB-Mg-vj'!M92*100-100</f>
        <v>5.89430894308943</v>
      </c>
      <c r="M93" s="78" t="s">
        <v>128</v>
      </c>
      <c r="N93" s="78" t="s">
        <v>128</v>
      </c>
      <c r="O93" s="65" t="n">
        <f aca="false">'FB-Mg-vj'!S96/'FB-Mg-vj'!S92*100-100</f>
        <v>6.45879732739422</v>
      </c>
      <c r="P93" s="78" t="s">
        <v>128</v>
      </c>
      <c r="Q93" s="65" t="n">
        <f aca="false">'FB-Mg-vj'!U96/'FB-Mg-vj'!U92*100-100</f>
        <v>6.08519269776878</v>
      </c>
      <c r="R93" s="78" t="s">
        <v>128</v>
      </c>
      <c r="S93" s="78" t="s">
        <v>128</v>
      </c>
      <c r="T93" s="65" t="n">
        <f aca="false">'FB-Mg-vj'!Y96/'FB-Mg-vj'!Y92*100-100</f>
        <v>5.20231213872833</v>
      </c>
    </row>
    <row r="94" customFormat="false" ht="15" hidden="false" customHeight="true" outlineLevel="0" collapsed="false">
      <c r="A94" s="16" t="n">
        <v>1978</v>
      </c>
      <c r="B94" s="47" t="s">
        <v>108</v>
      </c>
      <c r="C94" s="65" t="n">
        <f aca="false">'FB-Mg-vj'!C97/'FB-Mg-vj'!C93*100-100</f>
        <v>5.38302277432712</v>
      </c>
      <c r="D94" s="65" t="n">
        <f aca="false">'FB-Mg-vj'!D97/'FB-Mg-vj'!D93*100-100</f>
        <v>4.17536534446764</v>
      </c>
      <c r="E94" s="65" t="n">
        <f aca="false">'FB-Mg-vj'!E97/'FB-Mg-vj'!E93*100-100</f>
        <v>5.87084148727985</v>
      </c>
      <c r="F94" s="65" t="n">
        <f aca="false">'FB-Mg-vj'!F97/'FB-Mg-vj'!F93*100-100</f>
        <v>4.38413361169103</v>
      </c>
      <c r="G94" s="65" t="n">
        <f aca="false">'FB-Mg-vj'!H97/'FB-Mg-vj'!H93*100-100</f>
        <v>6.65236051502146</v>
      </c>
      <c r="H94" s="65" t="n">
        <f aca="false">'FB-Mg-vj'!I97/'FB-Mg-vj'!I93*100-100</f>
        <v>7.48898678414096</v>
      </c>
      <c r="I94" s="78" t="s">
        <v>128</v>
      </c>
      <c r="J94" s="65" t="n">
        <f aca="false">'FB-Mg-vj'!K97/'FB-Mg-vj'!K93*100-100</f>
        <v>2.04918032786885</v>
      </c>
      <c r="K94" s="78" t="s">
        <v>128</v>
      </c>
      <c r="L94" s="65" t="n">
        <f aca="false">'FB-Mg-vj'!M97/'FB-Mg-vj'!M93*100-100</f>
        <v>5.89430894308943</v>
      </c>
      <c r="M94" s="78" t="s">
        <v>128</v>
      </c>
      <c r="N94" s="78" t="s">
        <v>128</v>
      </c>
      <c r="O94" s="65" t="n">
        <f aca="false">'FB-Mg-vj'!S97/'FB-Mg-vj'!S93*100-100</f>
        <v>6.22222222222221</v>
      </c>
      <c r="P94" s="78" t="s">
        <v>128</v>
      </c>
      <c r="Q94" s="65" t="n">
        <f aca="false">'FB-Mg-vj'!U97/'FB-Mg-vj'!U93*100-100</f>
        <v>4.59081836327346</v>
      </c>
      <c r="R94" s="78" t="s">
        <v>128</v>
      </c>
      <c r="S94" s="78" t="s">
        <v>128</v>
      </c>
      <c r="T94" s="65" t="n">
        <f aca="false">'FB-Mg-vj'!Y97/'FB-Mg-vj'!Y93*100-100</f>
        <v>5.20231213872833</v>
      </c>
    </row>
    <row r="95" customFormat="false" ht="11.25" hidden="false" customHeight="false" outlineLevel="0" collapsed="false">
      <c r="B95" s="47" t="s">
        <v>109</v>
      </c>
      <c r="C95" s="65" t="n">
        <f aca="false">'FB-Mg-vj'!C98/'FB-Mg-vj'!C94*100-100</f>
        <v>4.60921843687376</v>
      </c>
      <c r="D95" s="65" t="n">
        <f aca="false">'FB-Mg-vj'!D98/'FB-Mg-vj'!D94*100-100</f>
        <v>4.31211498973305</v>
      </c>
      <c r="E95" s="65" t="n">
        <f aca="false">'FB-Mg-vj'!E98/'FB-Mg-vj'!E94*100-100</f>
        <v>6.26223091976516</v>
      </c>
      <c r="F95" s="65" t="n">
        <f aca="false">'FB-Mg-vj'!F98/'FB-Mg-vj'!F94*100-100</f>
        <v>4.08997955010226</v>
      </c>
      <c r="G95" s="65" t="n">
        <f aca="false">'FB-Mg-vj'!H98/'FB-Mg-vj'!H94*100-100</f>
        <v>6.07966457023059</v>
      </c>
      <c r="H95" s="65" t="n">
        <f aca="false">'FB-Mg-vj'!I98/'FB-Mg-vj'!I94*100-100</f>
        <v>5</v>
      </c>
      <c r="I95" s="78" t="s">
        <v>128</v>
      </c>
      <c r="J95" s="65" t="n">
        <f aca="false">'FB-Mg-vj'!K98/'FB-Mg-vj'!K94*100-100</f>
        <v>2.42914979757087</v>
      </c>
      <c r="K95" s="78" t="s">
        <v>128</v>
      </c>
      <c r="L95" s="65" t="n">
        <f aca="false">'FB-Mg-vj'!M98/'FB-Mg-vj'!M94*100-100</f>
        <v>4.85436893203884</v>
      </c>
      <c r="M95" s="78" t="s">
        <v>128</v>
      </c>
      <c r="N95" s="78" t="s">
        <v>128</v>
      </c>
      <c r="O95" s="65" t="n">
        <f aca="false">'FB-Mg-vj'!S98/'FB-Mg-vj'!S94*100-100</f>
        <v>6.44444444444443</v>
      </c>
      <c r="P95" s="78" t="s">
        <v>128</v>
      </c>
      <c r="Q95" s="65" t="n">
        <f aca="false">'FB-Mg-vj'!U98/'FB-Mg-vj'!U94*100-100</f>
        <v>4.98084291187739</v>
      </c>
      <c r="R95" s="78" t="s">
        <v>128</v>
      </c>
      <c r="S95" s="78" t="s">
        <v>128</v>
      </c>
      <c r="T95" s="65" t="n">
        <f aca="false">'FB-Mg-vj'!Y98/'FB-Mg-vj'!Y94*100-100</f>
        <v>4.21245421245422</v>
      </c>
    </row>
    <row r="96" customFormat="false" ht="11.25" hidden="false" customHeight="false" outlineLevel="0" collapsed="false">
      <c r="B96" s="47" t="s">
        <v>110</v>
      </c>
      <c r="C96" s="65" t="n">
        <f aca="false">'FB-Mg-vj'!C99/'FB-Mg-vj'!C95*100-100</f>
        <v>5.15873015873014</v>
      </c>
      <c r="D96" s="65" t="n">
        <f aca="false">'FB-Mg-vj'!D99/'FB-Mg-vj'!D95*100-100</f>
        <v>5.05050505050504</v>
      </c>
      <c r="E96" s="65" t="n">
        <f aca="false">'FB-Mg-vj'!E99/'FB-Mg-vj'!E95*100-100</f>
        <v>4.85074626865671</v>
      </c>
      <c r="F96" s="65" t="n">
        <f aca="false">'FB-Mg-vj'!F99/'FB-Mg-vj'!F95*100-100</f>
        <v>5.2738336713996</v>
      </c>
      <c r="G96" s="65" t="n">
        <f aca="false">'FB-Mg-vj'!H99/'FB-Mg-vj'!H95*100-100</f>
        <v>5.79710144927539</v>
      </c>
      <c r="H96" s="65" t="n">
        <f aca="false">'FB-Mg-vj'!I99/'FB-Mg-vj'!I95*100-100</f>
        <v>4.3032786885246</v>
      </c>
      <c r="I96" s="78" t="s">
        <v>128</v>
      </c>
      <c r="J96" s="65" t="n">
        <f aca="false">'FB-Mg-vj'!K99/'FB-Mg-vj'!K95*100-100</f>
        <v>5.06072874493925</v>
      </c>
      <c r="K96" s="78" t="s">
        <v>128</v>
      </c>
      <c r="L96" s="65" t="n">
        <f aca="false">'FB-Mg-vj'!M99/'FB-Mg-vj'!M95*100-100</f>
        <v>4.61538461538463</v>
      </c>
      <c r="M96" s="78" t="s">
        <v>128</v>
      </c>
      <c r="N96" s="78" t="s">
        <v>128</v>
      </c>
      <c r="O96" s="65" t="n">
        <f aca="false">'FB-Mg-vj'!S99/'FB-Mg-vj'!S95*100-100</f>
        <v>5.43933054393307</v>
      </c>
      <c r="P96" s="78" t="s">
        <v>128</v>
      </c>
      <c r="Q96" s="65" t="n">
        <f aca="false">'FB-Mg-vj'!U99/'FB-Mg-vj'!U95*100-100</f>
        <v>4.78011472275337</v>
      </c>
      <c r="R96" s="78" t="s">
        <v>128</v>
      </c>
      <c r="S96" s="78" t="s">
        <v>128</v>
      </c>
      <c r="T96" s="65" t="n">
        <f aca="false">'FB-Mg-vj'!Y99/'FB-Mg-vj'!Y95*100-100</f>
        <v>4.21245421245422</v>
      </c>
    </row>
    <row r="97" customFormat="false" ht="11.25" hidden="false" customHeight="false" outlineLevel="0" collapsed="false">
      <c r="B97" s="47" t="s">
        <v>111</v>
      </c>
      <c r="C97" s="65" t="n">
        <f aca="false">'FB-Mg-vj'!C100/'FB-Mg-vj'!C96*100-100</f>
        <v>4.94071146245061</v>
      </c>
      <c r="D97" s="65" t="n">
        <f aca="false">'FB-Mg-vj'!D100/'FB-Mg-vj'!D96*100-100</f>
        <v>5.05050505050504</v>
      </c>
      <c r="E97" s="65" t="n">
        <f aca="false">'FB-Mg-vj'!E100/'FB-Mg-vj'!E96*100-100</f>
        <v>5.01858736059479</v>
      </c>
      <c r="F97" s="65" t="n">
        <f aca="false">'FB-Mg-vj'!F100/'FB-Mg-vj'!F96*100-100</f>
        <v>4.83870967741935</v>
      </c>
      <c r="G97" s="65" t="n">
        <f aca="false">'FB-Mg-vj'!H100/'FB-Mg-vj'!H96*100-100</f>
        <v>5.29531568228106</v>
      </c>
      <c r="H97" s="65" t="n">
        <f aca="false">'FB-Mg-vj'!I100/'FB-Mg-vj'!I96*100-100</f>
        <v>4.3032786885246</v>
      </c>
      <c r="I97" s="78" t="s">
        <v>128</v>
      </c>
      <c r="J97" s="65" t="n">
        <f aca="false">'FB-Mg-vj'!K100/'FB-Mg-vj'!K96*100-100</f>
        <v>5.06072874493925</v>
      </c>
      <c r="K97" s="78" t="s">
        <v>128</v>
      </c>
      <c r="L97" s="65" t="n">
        <f aca="false">'FB-Mg-vj'!M100/'FB-Mg-vj'!M96*100-100</f>
        <v>4.60652591170828</v>
      </c>
      <c r="M97" s="78" t="s">
        <v>128</v>
      </c>
      <c r="N97" s="78" t="s">
        <v>128</v>
      </c>
      <c r="O97" s="65" t="n">
        <f aca="false">'FB-Mg-vj'!S100/'FB-Mg-vj'!S96*100-100</f>
        <v>5.43933054393307</v>
      </c>
      <c r="P97" s="78" t="s">
        <v>128</v>
      </c>
      <c r="Q97" s="65" t="n">
        <f aca="false">'FB-Mg-vj'!U100/'FB-Mg-vj'!U96*100-100</f>
        <v>4.97131931166348</v>
      </c>
      <c r="R97" s="78" t="s">
        <v>128</v>
      </c>
      <c r="S97" s="78" t="s">
        <v>128</v>
      </c>
      <c r="T97" s="65" t="n">
        <f aca="false">'FB-Mg-vj'!Y100/'FB-Mg-vj'!Y96*100-100</f>
        <v>4.21245421245422</v>
      </c>
    </row>
    <row r="98" customFormat="false" ht="15" hidden="false" customHeight="true" outlineLevel="0" collapsed="false">
      <c r="A98" s="16" t="n">
        <v>1979</v>
      </c>
      <c r="B98" s="47" t="s">
        <v>108</v>
      </c>
      <c r="C98" s="65" t="n">
        <f aca="false">'FB-Mg-vj'!C101/'FB-Mg-vj'!C97*100-100</f>
        <v>5.30451866404715</v>
      </c>
      <c r="D98" s="65" t="n">
        <f aca="false">'FB-Mg-vj'!D101/'FB-Mg-vj'!D97*100-100</f>
        <v>6.21242484969939</v>
      </c>
      <c r="E98" s="65" t="n">
        <f aca="false">'FB-Mg-vj'!E101/'FB-Mg-vj'!E97*100-100</f>
        <v>4.99075785582252</v>
      </c>
      <c r="F98" s="65" t="n">
        <f aca="false">'FB-Mg-vj'!F101/'FB-Mg-vj'!F97*100-100</f>
        <v>6.2</v>
      </c>
      <c r="G98" s="65" t="n">
        <f aca="false">'FB-Mg-vj'!H101/'FB-Mg-vj'!H97*100-100</f>
        <v>5.23138832997987</v>
      </c>
      <c r="H98" s="65" t="n">
        <f aca="false">'FB-Mg-vj'!I101/'FB-Mg-vj'!I97*100-100</f>
        <v>4.3032786885246</v>
      </c>
      <c r="I98" s="78" t="s">
        <v>128</v>
      </c>
      <c r="J98" s="65" t="n">
        <f aca="false">'FB-Mg-vj'!K101/'FB-Mg-vj'!K97*100-100</f>
        <v>7.63052208835342</v>
      </c>
      <c r="K98" s="78" t="s">
        <v>128</v>
      </c>
      <c r="L98" s="65" t="n">
        <f aca="false">'FB-Mg-vj'!M101/'FB-Mg-vj'!M97*100-100</f>
        <v>4.60652591170828</v>
      </c>
      <c r="M98" s="78" t="s">
        <v>128</v>
      </c>
      <c r="N98" s="78" t="s">
        <v>128</v>
      </c>
      <c r="O98" s="65" t="n">
        <f aca="false">'FB-Mg-vj'!S101/'FB-Mg-vj'!S97*100-100</f>
        <v>5.64853556485356</v>
      </c>
      <c r="P98" s="78" t="s">
        <v>128</v>
      </c>
      <c r="Q98" s="65" t="n">
        <f aca="false">'FB-Mg-vj'!U101/'FB-Mg-vj'!U97*100-100</f>
        <v>5.34351145038168</v>
      </c>
      <c r="R98" s="78" t="s">
        <v>128</v>
      </c>
      <c r="S98" s="78" t="s">
        <v>128</v>
      </c>
      <c r="T98" s="65" t="n">
        <f aca="false">'FB-Mg-vj'!Y101/'FB-Mg-vj'!Y97*100-100</f>
        <v>4.21245421245422</v>
      </c>
    </row>
    <row r="99" customFormat="false" ht="11.25" hidden="false" customHeight="false" outlineLevel="0" collapsed="false">
      <c r="B99" s="47" t="s">
        <v>109</v>
      </c>
      <c r="C99" s="65" t="n">
        <f aca="false">'FB-Mg-vj'!C102/'FB-Mg-vj'!C98*100-100</f>
        <v>5.3639846743295</v>
      </c>
      <c r="D99" s="65" t="n">
        <f aca="false">'FB-Mg-vj'!D102/'FB-Mg-vj'!D98*100-100</f>
        <v>5.70866141732284</v>
      </c>
      <c r="E99" s="65" t="n">
        <f aca="false">'FB-Mg-vj'!E102/'FB-Mg-vj'!E98*100-100</f>
        <v>4.60405156537753</v>
      </c>
      <c r="F99" s="65" t="n">
        <f aca="false">'FB-Mg-vj'!F102/'FB-Mg-vj'!F98*100-100</f>
        <v>5.69744597249509</v>
      </c>
      <c r="G99" s="65" t="n">
        <f aca="false">'FB-Mg-vj'!H102/'FB-Mg-vj'!H98*100-100</f>
        <v>5.33596837944666</v>
      </c>
      <c r="H99" s="65" t="n">
        <f aca="false">'FB-Mg-vj'!I102/'FB-Mg-vj'!I98*100-100</f>
        <v>4.16666666666667</v>
      </c>
      <c r="I99" s="78" t="s">
        <v>128</v>
      </c>
      <c r="J99" s="65" t="n">
        <f aca="false">'FB-Mg-vj'!K102/'FB-Mg-vj'!K98*100-100</f>
        <v>6.71936758893278</v>
      </c>
      <c r="K99" s="78" t="s">
        <v>128</v>
      </c>
      <c r="L99" s="65" t="n">
        <f aca="false">'FB-Mg-vj'!M102/'FB-Mg-vj'!M98*100-100</f>
        <v>4.44444444444446</v>
      </c>
      <c r="M99" s="78" t="s">
        <v>128</v>
      </c>
      <c r="N99" s="78" t="s">
        <v>128</v>
      </c>
      <c r="O99" s="65" t="n">
        <f aca="false">'FB-Mg-vj'!S102/'FB-Mg-vj'!S98*100-100</f>
        <v>5.42797494780795</v>
      </c>
      <c r="P99" s="78" t="s">
        <v>128</v>
      </c>
      <c r="Q99" s="65" t="n">
        <f aca="false">'FB-Mg-vj'!U102/'FB-Mg-vj'!U98*100-100</f>
        <v>4.56204379562041</v>
      </c>
      <c r="R99" s="78" t="s">
        <v>128</v>
      </c>
      <c r="S99" s="78" t="s">
        <v>128</v>
      </c>
      <c r="T99" s="65" t="n">
        <f aca="false">'FB-Mg-vj'!Y102/'FB-Mg-vj'!Y98*100-100</f>
        <v>3.86643233743411</v>
      </c>
    </row>
    <row r="100" customFormat="false" ht="11.25" hidden="false" customHeight="false" outlineLevel="0" collapsed="false">
      <c r="B100" s="47" t="s">
        <v>110</v>
      </c>
      <c r="C100" s="65" t="n">
        <f aca="false">'FB-Mg-vj'!C103/'FB-Mg-vj'!C99*100-100</f>
        <v>4.52830188679248</v>
      </c>
      <c r="D100" s="65" t="n">
        <f aca="false">'FB-Mg-vj'!D103/'FB-Mg-vj'!D99*100-100</f>
        <v>4.23076923076924</v>
      </c>
      <c r="E100" s="65" t="n">
        <f aca="false">'FB-Mg-vj'!E103/'FB-Mg-vj'!E99*100-100</f>
        <v>4.62633451957295</v>
      </c>
      <c r="F100" s="65" t="n">
        <f aca="false">'FB-Mg-vj'!F103/'FB-Mg-vj'!F99*100-100</f>
        <v>4.2389210019268</v>
      </c>
      <c r="G100" s="65" t="n">
        <f aca="false">'FB-Mg-vj'!H103/'FB-Mg-vj'!H99*100-100</f>
        <v>5.08806262230918</v>
      </c>
      <c r="H100" s="65" t="n">
        <f aca="false">'FB-Mg-vj'!I103/'FB-Mg-vj'!I99*100-100</f>
        <v>4.12573673870335</v>
      </c>
      <c r="I100" s="78" t="s">
        <v>128</v>
      </c>
      <c r="J100" s="65" t="n">
        <f aca="false">'FB-Mg-vj'!K103/'FB-Mg-vj'!K99*100-100</f>
        <v>4.04624277456649</v>
      </c>
      <c r="K100" s="78" t="s">
        <v>128</v>
      </c>
      <c r="L100" s="65" t="n">
        <f aca="false">'FB-Mg-vj'!M103/'FB-Mg-vj'!M99*100-100</f>
        <v>4.04411764705883</v>
      </c>
      <c r="M100" s="78" t="s">
        <v>128</v>
      </c>
      <c r="N100" s="78" t="s">
        <v>128</v>
      </c>
      <c r="O100" s="65" t="n">
        <f aca="false">'FB-Mg-vj'!S103/'FB-Mg-vj'!S99*100-100</f>
        <v>4.96031746031744</v>
      </c>
      <c r="P100" s="78" t="s">
        <v>128</v>
      </c>
      <c r="Q100" s="65" t="n">
        <f aca="false">'FB-Mg-vj'!U103/'FB-Mg-vj'!U99*100-100</f>
        <v>4.56204379562041</v>
      </c>
      <c r="R100" s="78" t="s">
        <v>128</v>
      </c>
      <c r="S100" s="78" t="s">
        <v>128</v>
      </c>
      <c r="T100" s="65" t="n">
        <f aca="false">'FB-Mg-vj'!Y103/'FB-Mg-vj'!Y99*100-100</f>
        <v>3.86643233743411</v>
      </c>
    </row>
    <row r="101" customFormat="false" ht="11.25" hidden="false" customHeight="false" outlineLevel="0" collapsed="false">
      <c r="B101" s="47" t="s">
        <v>111</v>
      </c>
      <c r="C101" s="65" t="n">
        <f aca="false">'FB-Mg-vj'!C104/'FB-Mg-vj'!C100*100-100</f>
        <v>4.51977401129942</v>
      </c>
      <c r="D101" s="65" t="n">
        <f aca="false">'FB-Mg-vj'!D104/'FB-Mg-vj'!D100*100-100</f>
        <v>4.61538461538463</v>
      </c>
      <c r="E101" s="65" t="n">
        <f aca="false">'FB-Mg-vj'!E104/'FB-Mg-vj'!E100*100-100</f>
        <v>4.7787610619469</v>
      </c>
      <c r="F101" s="65" t="n">
        <f aca="false">'FB-Mg-vj'!F104/'FB-Mg-vj'!F100*100-100</f>
        <v>4.42307692307693</v>
      </c>
      <c r="G101" s="65" t="n">
        <f aca="false">'FB-Mg-vj'!H104/'FB-Mg-vj'!H100*100-100</f>
        <v>5.22243713733074</v>
      </c>
      <c r="H101" s="65" t="n">
        <f aca="false">'FB-Mg-vj'!I104/'FB-Mg-vj'!I100*100-100</f>
        <v>4.12573673870335</v>
      </c>
      <c r="I101" s="78" t="s">
        <v>128</v>
      </c>
      <c r="J101" s="65" t="n">
        <f aca="false">'FB-Mg-vj'!K104/'FB-Mg-vj'!K100*100-100</f>
        <v>4.04624277456649</v>
      </c>
      <c r="K101" s="78" t="s">
        <v>128</v>
      </c>
      <c r="L101" s="65" t="n">
        <f aca="false">'FB-Mg-vj'!M104/'FB-Mg-vj'!M100*100-100</f>
        <v>4.03669724770643</v>
      </c>
      <c r="M101" s="78" t="s">
        <v>128</v>
      </c>
      <c r="N101" s="78" t="s">
        <v>128</v>
      </c>
      <c r="O101" s="65" t="n">
        <f aca="false">'FB-Mg-vj'!S104/'FB-Mg-vj'!S100*100-100</f>
        <v>4.96031746031744</v>
      </c>
      <c r="P101" s="78" t="s">
        <v>128</v>
      </c>
      <c r="Q101" s="65" t="n">
        <f aca="false">'FB-Mg-vj'!U104/'FB-Mg-vj'!U100*100-100</f>
        <v>4.37158469945356</v>
      </c>
      <c r="R101" s="78" t="s">
        <v>128</v>
      </c>
      <c r="S101" s="78" t="s">
        <v>128</v>
      </c>
      <c r="T101" s="65" t="n">
        <f aca="false">'FB-Mg-vj'!Y104/'FB-Mg-vj'!Y100*100-100</f>
        <v>3.86643233743411</v>
      </c>
    </row>
    <row r="102" customFormat="false" ht="15" hidden="false" customHeight="true" outlineLevel="0" collapsed="false">
      <c r="A102" s="16" t="n">
        <v>1980</v>
      </c>
      <c r="B102" s="47" t="s">
        <v>108</v>
      </c>
      <c r="C102" s="65" t="n">
        <f aca="false">'FB-Mg-vj'!C105/'FB-Mg-vj'!C101*100-100</f>
        <v>3.73134328358209</v>
      </c>
      <c r="D102" s="65" t="n">
        <f aca="false">'FB-Mg-vj'!D105/'FB-Mg-vj'!D101*100-100</f>
        <v>2.8301886792453</v>
      </c>
      <c r="E102" s="65" t="n">
        <f aca="false">'FB-Mg-vj'!E105/'FB-Mg-vj'!E101*100-100</f>
        <v>4.92957746478875</v>
      </c>
      <c r="F102" s="65" t="n">
        <f aca="false">'FB-Mg-vj'!F105/'FB-Mg-vj'!F101*100-100</f>
        <v>2.63653483992468</v>
      </c>
      <c r="G102" s="65" t="n">
        <f aca="false">'FB-Mg-vj'!H105/'FB-Mg-vj'!H101*100-100</f>
        <v>5.16252390057362</v>
      </c>
      <c r="H102" s="65" t="n">
        <f aca="false">'FB-Mg-vj'!I105/'FB-Mg-vj'!I101*100-100</f>
        <v>4.12573673870335</v>
      </c>
      <c r="I102" s="78" t="s">
        <v>128</v>
      </c>
      <c r="J102" s="65" t="n">
        <f aca="false">'FB-Mg-vj'!K105/'FB-Mg-vj'!K101*100-100</f>
        <v>1.11940298507463</v>
      </c>
      <c r="K102" s="78" t="s">
        <v>128</v>
      </c>
      <c r="L102" s="65" t="n">
        <f aca="false">'FB-Mg-vj'!M105/'FB-Mg-vj'!M101*100-100</f>
        <v>4.03669724770643</v>
      </c>
      <c r="M102" s="78" t="s">
        <v>128</v>
      </c>
      <c r="N102" s="78" t="s">
        <v>128</v>
      </c>
      <c r="O102" s="65" t="n">
        <f aca="false">'FB-Mg-vj'!S105/'FB-Mg-vj'!S101*100-100</f>
        <v>4.95049504950494</v>
      </c>
      <c r="P102" s="78" t="s">
        <v>128</v>
      </c>
      <c r="Q102" s="65" t="n">
        <f aca="false">'FB-Mg-vj'!U105/'FB-Mg-vj'!U101*100-100</f>
        <v>4.16666666666667</v>
      </c>
      <c r="R102" s="78" t="s">
        <v>128</v>
      </c>
      <c r="S102" s="78" t="s">
        <v>128</v>
      </c>
      <c r="T102" s="65" t="n">
        <f aca="false">'FB-Mg-vj'!Y105/'FB-Mg-vj'!Y101*100-100</f>
        <v>3.86643233743411</v>
      </c>
    </row>
    <row r="103" customFormat="false" ht="11.25" hidden="false" customHeight="false" outlineLevel="0" collapsed="false">
      <c r="B103" s="47" t="s">
        <v>109</v>
      </c>
      <c r="C103" s="65" t="n">
        <f aca="false">'FB-Mg-vj'!C106/'FB-Mg-vj'!C102*100-100</f>
        <v>6.18181818181817</v>
      </c>
      <c r="D103" s="65" t="n">
        <f aca="false">'FB-Mg-vj'!D106/'FB-Mg-vj'!D102*100-100</f>
        <v>5.95903165735565</v>
      </c>
      <c r="E103" s="65" t="n">
        <f aca="false">'FB-Mg-vj'!E106/'FB-Mg-vj'!E102*100-100</f>
        <v>5.10563380281693</v>
      </c>
      <c r="F103" s="65" t="n">
        <f aca="false">'FB-Mg-vj'!F106/'FB-Mg-vj'!F102*100-100</f>
        <v>6.13382899628252</v>
      </c>
      <c r="G103" s="65" t="n">
        <f aca="false">'FB-Mg-vj'!H106/'FB-Mg-vj'!H102*100-100</f>
        <v>5.25328330206378</v>
      </c>
      <c r="H103" s="65" t="n">
        <f aca="false">'FB-Mg-vj'!I106/'FB-Mg-vj'!I102*100-100</f>
        <v>0.952380952380949</v>
      </c>
      <c r="I103" s="78" t="s">
        <v>128</v>
      </c>
      <c r="J103" s="65" t="n">
        <f aca="false">'FB-Mg-vj'!K106/'FB-Mg-vj'!K102*100-100</f>
        <v>7.22222222222224</v>
      </c>
      <c r="K103" s="78" t="s">
        <v>128</v>
      </c>
      <c r="L103" s="65" t="n">
        <f aca="false">'FB-Mg-vj'!M106/'FB-Mg-vj'!M102*100-100</f>
        <v>5.85106382978724</v>
      </c>
      <c r="M103" s="78" t="s">
        <v>128</v>
      </c>
      <c r="N103" s="78" t="s">
        <v>128</v>
      </c>
      <c r="O103" s="65" t="n">
        <f aca="false">'FB-Mg-vj'!S106/'FB-Mg-vj'!S102*100-100</f>
        <v>5.74257425742573</v>
      </c>
      <c r="P103" s="78" t="s">
        <v>128</v>
      </c>
      <c r="Q103" s="65" t="n">
        <f aca="false">'FB-Mg-vj'!U106/'FB-Mg-vj'!U102*100-100</f>
        <v>5.75916230366494</v>
      </c>
      <c r="R103" s="78" t="s">
        <v>128</v>
      </c>
      <c r="S103" s="78" t="s">
        <v>128</v>
      </c>
      <c r="T103" s="65" t="n">
        <f aca="false">'FB-Mg-vj'!Y106/'FB-Mg-vj'!Y102*100-100</f>
        <v>6.09137055837563</v>
      </c>
    </row>
    <row r="104" customFormat="false" ht="11.25" hidden="false" customHeight="false" outlineLevel="0" collapsed="false">
      <c r="B104" s="47" t="s">
        <v>110</v>
      </c>
      <c r="C104" s="65" t="n">
        <f aca="false">'FB-Mg-vj'!C107/'FB-Mg-vj'!C103*100-100</f>
        <v>6.8592057761733</v>
      </c>
      <c r="D104" s="65" t="n">
        <f aca="false">'FB-Mg-vj'!D107/'FB-Mg-vj'!D103*100-100</f>
        <v>7.19557195571956</v>
      </c>
      <c r="E104" s="65" t="n">
        <f aca="false">'FB-Mg-vj'!E107/'FB-Mg-vj'!E103*100-100</f>
        <v>7.82312925170068</v>
      </c>
      <c r="F104" s="65" t="n">
        <f aca="false">'FB-Mg-vj'!F107/'FB-Mg-vj'!F103*100-100</f>
        <v>7.20887245841035</v>
      </c>
      <c r="G104" s="65" t="n">
        <f aca="false">'FB-Mg-vj'!H107/'FB-Mg-vj'!H103*100-100</f>
        <v>6.33147113594042</v>
      </c>
      <c r="H104" s="65" t="n">
        <f aca="false">'FB-Mg-vj'!I107/'FB-Mg-vj'!I103*100-100</f>
        <v>6.98113207547171</v>
      </c>
      <c r="I104" s="78" t="s">
        <v>128</v>
      </c>
      <c r="J104" s="65" t="n">
        <f aca="false">'FB-Mg-vj'!K107/'FB-Mg-vj'!K103*100-100</f>
        <v>7.22222222222224</v>
      </c>
      <c r="K104" s="78" t="s">
        <v>128</v>
      </c>
      <c r="L104" s="65" t="n">
        <f aca="false">'FB-Mg-vj'!M107/'FB-Mg-vj'!M103*100-100</f>
        <v>6.8904593639576</v>
      </c>
      <c r="M104" s="78" t="s">
        <v>128</v>
      </c>
      <c r="N104" s="78" t="s">
        <v>128</v>
      </c>
      <c r="O104" s="65" t="n">
        <f aca="false">'FB-Mg-vj'!S107/'FB-Mg-vj'!S103*100-100</f>
        <v>7.18336483931947</v>
      </c>
      <c r="P104" s="78" t="s">
        <v>128</v>
      </c>
      <c r="Q104" s="65" t="n">
        <f aca="false">'FB-Mg-vj'!U107/'FB-Mg-vj'!U103*100-100</f>
        <v>6.63176265270506</v>
      </c>
      <c r="R104" s="78" t="s">
        <v>128</v>
      </c>
      <c r="S104" s="78" t="s">
        <v>128</v>
      </c>
      <c r="T104" s="65" t="n">
        <f aca="false">'FB-Mg-vj'!Y107/'FB-Mg-vj'!Y103*100-100</f>
        <v>6.09137055837563</v>
      </c>
    </row>
    <row r="105" customFormat="false" ht="11.25" hidden="false" customHeight="false" outlineLevel="0" collapsed="false">
      <c r="B105" s="47" t="s">
        <v>111</v>
      </c>
      <c r="C105" s="65" t="n">
        <f aca="false">'FB-Mg-vj'!C108/'FB-Mg-vj'!C104*100-100</f>
        <v>6.84684684684686</v>
      </c>
      <c r="D105" s="65" t="n">
        <f aca="false">'FB-Mg-vj'!D108/'FB-Mg-vj'!D104*100-100</f>
        <v>6.98529411764706</v>
      </c>
      <c r="E105" s="65" t="n">
        <f aca="false">'FB-Mg-vj'!E108/'FB-Mg-vj'!E104*100-100</f>
        <v>8.1081081081081</v>
      </c>
      <c r="F105" s="65" t="n">
        <f aca="false">'FB-Mg-vj'!F108/'FB-Mg-vj'!F104*100-100</f>
        <v>6.99815837937385</v>
      </c>
      <c r="G105" s="65" t="n">
        <f aca="false">'FB-Mg-vj'!H108/'FB-Mg-vj'!H104*100-100</f>
        <v>6.61764705882355</v>
      </c>
      <c r="H105" s="65" t="n">
        <f aca="false">'FB-Mg-vj'!I108/'FB-Mg-vj'!I104*100-100</f>
        <v>6.98113207547171</v>
      </c>
      <c r="I105" s="78" t="s">
        <v>128</v>
      </c>
      <c r="J105" s="65" t="n">
        <f aca="false">'FB-Mg-vj'!K108/'FB-Mg-vj'!K104*100-100</f>
        <v>7.22222222222224</v>
      </c>
      <c r="K105" s="78" t="s">
        <v>128</v>
      </c>
      <c r="L105" s="65" t="n">
        <f aca="false">'FB-Mg-vj'!M108/'FB-Mg-vj'!M104*100-100</f>
        <v>6.70194003527335</v>
      </c>
      <c r="M105" s="78" t="s">
        <v>128</v>
      </c>
      <c r="N105" s="78" t="s">
        <v>128</v>
      </c>
      <c r="O105" s="65" t="n">
        <f aca="false">'FB-Mg-vj'!S108/'FB-Mg-vj'!S104*100-100</f>
        <v>7.18336483931947</v>
      </c>
      <c r="P105" s="78" t="s">
        <v>128</v>
      </c>
      <c r="Q105" s="65" t="n">
        <f aca="false">'FB-Mg-vj'!U108/'FB-Mg-vj'!U104*100-100</f>
        <v>6.63176265270506</v>
      </c>
      <c r="R105" s="78" t="s">
        <v>128</v>
      </c>
      <c r="S105" s="78" t="s">
        <v>128</v>
      </c>
      <c r="T105" s="65" t="n">
        <f aca="false">'FB-Mg-vj'!Y108/'FB-Mg-vj'!Y104*100-100</f>
        <v>6.09137055837563</v>
      </c>
    </row>
    <row r="106" customFormat="false" ht="15" hidden="false" customHeight="true" outlineLevel="0" collapsed="false">
      <c r="A106" s="16" t="n">
        <v>1981</v>
      </c>
      <c r="B106" s="47" t="s">
        <v>108</v>
      </c>
      <c r="C106" s="65" t="n">
        <f aca="false">'FB-Mg-vj'!C109/'FB-Mg-vj'!C105*100-100</f>
        <v>6.8345323741007</v>
      </c>
      <c r="D106" s="65" t="n">
        <f aca="false">'FB-Mg-vj'!D109/'FB-Mg-vj'!D105*100-100</f>
        <v>6.97247706422017</v>
      </c>
      <c r="E106" s="65" t="n">
        <f aca="false">'FB-Mg-vj'!E109/'FB-Mg-vj'!E105*100-100</f>
        <v>8.22147651006713</v>
      </c>
      <c r="F106" s="65" t="n">
        <f aca="false">'FB-Mg-vj'!F109/'FB-Mg-vj'!F105*100-100</f>
        <v>6.97247706422017</v>
      </c>
      <c r="G106" s="65" t="n">
        <f aca="false">'FB-Mg-vj'!H109/'FB-Mg-vj'!H105*100-100</f>
        <v>6.72727272727273</v>
      </c>
      <c r="H106" s="65" t="n">
        <f aca="false">'FB-Mg-vj'!I109/'FB-Mg-vj'!I105*100-100</f>
        <v>6.98113207547171</v>
      </c>
      <c r="I106" s="78" t="s">
        <v>128</v>
      </c>
      <c r="J106" s="65" t="n">
        <f aca="false">'FB-Mg-vj'!K109/'FB-Mg-vj'!K105*100-100</f>
        <v>6.82656826568267</v>
      </c>
      <c r="K106" s="78" t="s">
        <v>128</v>
      </c>
      <c r="L106" s="65" t="n">
        <f aca="false">'FB-Mg-vj'!M109/'FB-Mg-vj'!M105*100-100</f>
        <v>6.70194003527335</v>
      </c>
      <c r="M106" s="78" t="s">
        <v>128</v>
      </c>
      <c r="N106" s="78" t="s">
        <v>128</v>
      </c>
      <c r="O106" s="65" t="n">
        <f aca="false">'FB-Mg-vj'!S109/'FB-Mg-vj'!S105*100-100</f>
        <v>6.98113207547169</v>
      </c>
      <c r="P106" s="78" t="s">
        <v>128</v>
      </c>
      <c r="Q106" s="65" t="n">
        <f aca="false">'FB-Mg-vj'!U109/'FB-Mg-vj'!U105*100-100</f>
        <v>6.78260869565217</v>
      </c>
      <c r="R106" s="78" t="s">
        <v>128</v>
      </c>
      <c r="S106" s="78" t="s">
        <v>128</v>
      </c>
      <c r="T106" s="65" t="n">
        <f aca="false">'FB-Mg-vj'!Y109/'FB-Mg-vj'!Y105*100-100</f>
        <v>6.09137055837563</v>
      </c>
    </row>
    <row r="107" customFormat="false" ht="11.25" hidden="false" customHeight="false" outlineLevel="0" collapsed="false">
      <c r="B107" s="47" t="s">
        <v>109</v>
      </c>
      <c r="C107" s="65" t="n">
        <f aca="false">'FB-Mg-vj'!C110/'FB-Mg-vj'!C106*100-100</f>
        <v>3.76712328767124</v>
      </c>
      <c r="D107" s="65" t="n">
        <f aca="false">'FB-Mg-vj'!D110/'FB-Mg-vj'!D106*100-100</f>
        <v>5.09666080843584</v>
      </c>
      <c r="E107" s="65" t="n">
        <f aca="false">'FB-Mg-vj'!E110/'FB-Mg-vj'!E106*100-100</f>
        <v>8.04020100502511</v>
      </c>
      <c r="F107" s="65" t="n">
        <f aca="false">'FB-Mg-vj'!F110/'FB-Mg-vj'!F106*100-100</f>
        <v>4.72854640980735</v>
      </c>
      <c r="G107" s="65" t="n">
        <f aca="false">'FB-Mg-vj'!H110/'FB-Mg-vj'!H106*100-100</f>
        <v>6.23885918003566</v>
      </c>
      <c r="H107" s="65" t="n">
        <f aca="false">'FB-Mg-vj'!I110/'FB-Mg-vj'!I106*100-100</f>
        <v>6.98113207547171</v>
      </c>
      <c r="I107" s="78" t="s">
        <v>128</v>
      </c>
      <c r="J107" s="65" t="n">
        <f aca="false">'FB-Mg-vj'!K110/'FB-Mg-vj'!K106*100-100</f>
        <v>3.79965457685663</v>
      </c>
      <c r="K107" s="78" t="s">
        <v>128</v>
      </c>
      <c r="L107" s="65" t="n">
        <f aca="false">'FB-Mg-vj'!M110/'FB-Mg-vj'!M106*100-100</f>
        <v>2.01005025125627</v>
      </c>
      <c r="M107" s="78" t="s">
        <v>128</v>
      </c>
      <c r="N107" s="78" t="s">
        <v>128</v>
      </c>
      <c r="O107" s="65" t="n">
        <f aca="false">'FB-Mg-vj'!S110/'FB-Mg-vj'!S106*100-100</f>
        <v>10.1123595505618</v>
      </c>
      <c r="P107" s="78" t="s">
        <v>128</v>
      </c>
      <c r="Q107" s="65" t="n">
        <f aca="false">'FB-Mg-vj'!U110/'FB-Mg-vj'!U106*100-100</f>
        <v>3.30033003300329</v>
      </c>
      <c r="R107" s="78" t="s">
        <v>128</v>
      </c>
      <c r="S107" s="78" t="s">
        <v>128</v>
      </c>
      <c r="T107" s="65" t="n">
        <f aca="false">'FB-Mg-vj'!Y110/'FB-Mg-vj'!Y106*100-100</f>
        <v>0</v>
      </c>
    </row>
    <row r="108" customFormat="false" ht="11.25" hidden="false" customHeight="false" outlineLevel="0" collapsed="false">
      <c r="B108" s="47" t="s">
        <v>110</v>
      </c>
      <c r="C108" s="65" t="n">
        <f aca="false">'FB-Mg-vj'!C111/'FB-Mg-vj'!C107*100-100</f>
        <v>4.72972972972974</v>
      </c>
      <c r="D108" s="65" t="n">
        <f aca="false">'FB-Mg-vj'!D111/'FB-Mg-vj'!D107*100-100</f>
        <v>4.81927710843375</v>
      </c>
      <c r="E108" s="65" t="n">
        <f aca="false">'FB-Mg-vj'!E111/'FB-Mg-vj'!E107*100-100</f>
        <v>5.205047318612</v>
      </c>
      <c r="F108" s="65" t="n">
        <f aca="false">'FB-Mg-vj'!F111/'FB-Mg-vj'!F107*100-100</f>
        <v>5</v>
      </c>
      <c r="G108" s="65" t="n">
        <f aca="false">'FB-Mg-vj'!H111/'FB-Mg-vj'!H107*100-100</f>
        <v>5.60420315236428</v>
      </c>
      <c r="H108" s="65" t="n">
        <f aca="false">'FB-Mg-vj'!I111/'FB-Mg-vj'!I107*100-100</f>
        <v>4.76190476190475</v>
      </c>
      <c r="I108" s="78" t="s">
        <v>128</v>
      </c>
      <c r="J108" s="65" t="n">
        <f aca="false">'FB-Mg-vj'!K111/'FB-Mg-vj'!K107*100-100</f>
        <v>4.83592400690847</v>
      </c>
      <c r="K108" s="78" t="s">
        <v>128</v>
      </c>
      <c r="L108" s="65" t="n">
        <f aca="false">'FB-Mg-vj'!M111/'FB-Mg-vj'!M107*100-100</f>
        <v>4.29752066115702</v>
      </c>
      <c r="M108" s="78" t="s">
        <v>128</v>
      </c>
      <c r="N108" s="78" t="s">
        <v>128</v>
      </c>
      <c r="O108" s="65" t="n">
        <f aca="false">'FB-Mg-vj'!S111/'FB-Mg-vj'!S107*100-100</f>
        <v>4.23280423280423</v>
      </c>
      <c r="P108" s="78" t="s">
        <v>128</v>
      </c>
      <c r="Q108" s="65" t="n">
        <f aca="false">'FB-Mg-vj'!U111/'FB-Mg-vj'!U107*100-100</f>
        <v>4.90998363338788</v>
      </c>
      <c r="R108" s="78" t="s">
        <v>128</v>
      </c>
      <c r="S108" s="78" t="s">
        <v>128</v>
      </c>
      <c r="T108" s="65" t="n">
        <f aca="false">'FB-Mg-vj'!Y111/'FB-Mg-vj'!Y107*100-100</f>
        <v>4.30622009569377</v>
      </c>
    </row>
    <row r="109" customFormat="false" ht="11.25" hidden="false" customHeight="false" outlineLevel="0" collapsed="false">
      <c r="B109" s="47" t="s">
        <v>111</v>
      </c>
      <c r="C109" s="65" t="n">
        <f aca="false">'FB-Mg-vj'!C112/'FB-Mg-vj'!C108*100-100</f>
        <v>4.5531197301855</v>
      </c>
      <c r="D109" s="65" t="n">
        <f aca="false">'FB-Mg-vj'!D112/'FB-Mg-vj'!D108*100-100</f>
        <v>4.81099656357387</v>
      </c>
      <c r="E109" s="65" t="n">
        <f aca="false">'FB-Mg-vj'!E112/'FB-Mg-vj'!E108*100-100</f>
        <v>7.03125</v>
      </c>
      <c r="F109" s="65" t="n">
        <f aca="false">'FB-Mg-vj'!F112/'FB-Mg-vj'!F108*100-100</f>
        <v>4.81927710843375</v>
      </c>
      <c r="G109" s="65" t="n">
        <f aca="false">'FB-Mg-vj'!H112/'FB-Mg-vj'!H108*100-100</f>
        <v>5.51724137931033</v>
      </c>
      <c r="H109" s="65" t="n">
        <f aca="false">'FB-Mg-vj'!I112/'FB-Mg-vj'!I108*100-100</f>
        <v>4.76190476190475</v>
      </c>
      <c r="I109" s="78" t="s">
        <v>128</v>
      </c>
      <c r="J109" s="65" t="n">
        <f aca="false">'FB-Mg-vj'!K112/'FB-Mg-vj'!K108*100-100</f>
        <v>4.83592400690847</v>
      </c>
      <c r="K109" s="78" t="s">
        <v>128</v>
      </c>
      <c r="L109" s="65" t="n">
        <f aca="false">'FB-Mg-vj'!M112/'FB-Mg-vj'!M108*100-100</f>
        <v>4.29752066115702</v>
      </c>
      <c r="M109" s="78" t="s">
        <v>128</v>
      </c>
      <c r="N109" s="78" t="s">
        <v>128</v>
      </c>
      <c r="O109" s="65" t="n">
        <f aca="false">'FB-Mg-vj'!S112/'FB-Mg-vj'!S108*100-100</f>
        <v>4.23280423280423</v>
      </c>
      <c r="P109" s="78" t="s">
        <v>128</v>
      </c>
      <c r="Q109" s="65" t="n">
        <f aca="false">'FB-Mg-vj'!U112/'FB-Mg-vj'!U108*100-100</f>
        <v>4.90998363338788</v>
      </c>
      <c r="R109" s="78" t="s">
        <v>128</v>
      </c>
      <c r="S109" s="78" t="s">
        <v>128</v>
      </c>
      <c r="T109" s="65" t="n">
        <f aca="false">'FB-Mg-vj'!Y112/'FB-Mg-vj'!Y108*100-100</f>
        <v>4.30622009569377</v>
      </c>
    </row>
    <row r="110" customFormat="false" ht="15" hidden="false" customHeight="true" outlineLevel="0" collapsed="false">
      <c r="A110" s="16" t="n">
        <v>1982</v>
      </c>
      <c r="B110" s="47" t="s">
        <v>108</v>
      </c>
      <c r="C110" s="65" t="n">
        <f aca="false">'FB-Mg-vj'!C113/'FB-Mg-vj'!C109*100-100</f>
        <v>4.54545454545455</v>
      </c>
      <c r="D110" s="65" t="n">
        <f aca="false">'FB-Mg-vj'!D113/'FB-Mg-vj'!D109*100-100</f>
        <v>4.80274442538592</v>
      </c>
      <c r="E110" s="65" t="n">
        <f aca="false">'FB-Mg-vj'!E113/'FB-Mg-vj'!E109*100-100</f>
        <v>6.66666666666667</v>
      </c>
      <c r="F110" s="65" t="n">
        <f aca="false">'FB-Mg-vj'!F113/'FB-Mg-vj'!F109*100-100</f>
        <v>4.63121783876504</v>
      </c>
      <c r="G110" s="65" t="n">
        <f aca="false">'FB-Mg-vj'!H113/'FB-Mg-vj'!H109*100-100</f>
        <v>4.77001703577511</v>
      </c>
      <c r="H110" s="65" t="n">
        <f aca="false">'FB-Mg-vj'!I113/'FB-Mg-vj'!I109*100-100</f>
        <v>4.76190476190475</v>
      </c>
      <c r="I110" s="78" t="s">
        <v>128</v>
      </c>
      <c r="J110" s="65" t="n">
        <f aca="false">'FB-Mg-vj'!K113/'FB-Mg-vj'!K109*100-100</f>
        <v>4.83592400690847</v>
      </c>
      <c r="K110" s="78" t="s">
        <v>128</v>
      </c>
      <c r="L110" s="65" t="n">
        <f aca="false">'FB-Mg-vj'!M113/'FB-Mg-vj'!M109*100-100</f>
        <v>4.29752066115702</v>
      </c>
      <c r="M110" s="78" t="s">
        <v>128</v>
      </c>
      <c r="N110" s="78" t="s">
        <v>128</v>
      </c>
      <c r="O110" s="65" t="n">
        <f aca="false">'FB-Mg-vj'!S113/'FB-Mg-vj'!S109*100-100</f>
        <v>4.40917107583776</v>
      </c>
      <c r="P110" s="78" t="s">
        <v>128</v>
      </c>
      <c r="Q110" s="65" t="n">
        <f aca="false">'FB-Mg-vj'!U113/'FB-Mg-vj'!U109*100-100</f>
        <v>4.56026058631922</v>
      </c>
      <c r="R110" s="78" t="s">
        <v>128</v>
      </c>
      <c r="S110" s="78" t="s">
        <v>128</v>
      </c>
      <c r="T110" s="65" t="n">
        <f aca="false">'FB-Mg-vj'!Y113/'FB-Mg-vj'!Y109*100-100</f>
        <v>4.30622009569377</v>
      </c>
    </row>
    <row r="111" customFormat="false" ht="11.25" hidden="false" customHeight="false" outlineLevel="0" collapsed="false">
      <c r="B111" s="47" t="s">
        <v>109</v>
      </c>
      <c r="C111" s="65" t="n">
        <f aca="false">'FB-Mg-vj'!C114/'FB-Mg-vj'!C110*100-100</f>
        <v>4.62046204620464</v>
      </c>
      <c r="D111" s="65" t="n">
        <f aca="false">'FB-Mg-vj'!D114/'FB-Mg-vj'!D110*100-100</f>
        <v>5.01672240802675</v>
      </c>
      <c r="E111" s="65" t="n">
        <f aca="false">'FB-Mg-vj'!E114/'FB-Mg-vj'!E110*100-100</f>
        <v>6.66666666666667</v>
      </c>
      <c r="F111" s="65" t="n">
        <f aca="false">'FB-Mg-vj'!F114/'FB-Mg-vj'!F110*100-100</f>
        <v>5.01672240802675</v>
      </c>
      <c r="G111" s="65" t="n">
        <f aca="false">'FB-Mg-vj'!H114/'FB-Mg-vj'!H110*100-100</f>
        <v>4.53020134228186</v>
      </c>
      <c r="H111" s="65" t="n">
        <f aca="false">'FB-Mg-vj'!I114/'FB-Mg-vj'!I110*100-100</f>
        <v>4.76190476190475</v>
      </c>
      <c r="I111" s="78" t="s">
        <v>128</v>
      </c>
      <c r="J111" s="65" t="n">
        <f aca="false">'FB-Mg-vj'!K114/'FB-Mg-vj'!K110*100-100</f>
        <v>4.99168053244594</v>
      </c>
      <c r="K111" s="78" t="s">
        <v>128</v>
      </c>
      <c r="L111" s="65" t="n">
        <f aca="false">'FB-Mg-vj'!M114/'FB-Mg-vj'!M110*100-100</f>
        <v>3.77668308702791</v>
      </c>
      <c r="M111" s="78" t="s">
        <v>128</v>
      </c>
      <c r="N111" s="78" t="s">
        <v>128</v>
      </c>
      <c r="O111" s="65" t="n">
        <f aca="false">'FB-Mg-vj'!S114/'FB-Mg-vj'!S110*100-100</f>
        <v>3.74149659863944</v>
      </c>
      <c r="P111" s="78" t="s">
        <v>128</v>
      </c>
      <c r="Q111" s="65" t="n">
        <f aca="false">'FB-Mg-vj'!U114/'FB-Mg-vj'!U110*100-100</f>
        <v>4.79233226837059</v>
      </c>
      <c r="R111" s="78" t="s">
        <v>128</v>
      </c>
      <c r="S111" s="78" t="s">
        <v>128</v>
      </c>
      <c r="T111" s="65" t="n">
        <f aca="false">'FB-Mg-vj'!Y114/'FB-Mg-vj'!Y110*100-100</f>
        <v>4.30622009569377</v>
      </c>
    </row>
    <row r="112" customFormat="false" ht="11.25" hidden="false" customHeight="false" outlineLevel="0" collapsed="false">
      <c r="B112" s="47" t="s">
        <v>110</v>
      </c>
      <c r="C112" s="65" t="n">
        <f aca="false">'FB-Mg-vj'!C115/'FB-Mg-vj'!C111*100-100</f>
        <v>4.03225806451613</v>
      </c>
      <c r="D112" s="65" t="n">
        <f aca="false">'FB-Mg-vj'!D115/'FB-Mg-vj'!D111*100-100</f>
        <v>4.10509031198684</v>
      </c>
      <c r="E112" s="65" t="n">
        <f aca="false">'FB-Mg-vj'!E115/'FB-Mg-vj'!E111*100-100</f>
        <v>6.44677661169413</v>
      </c>
      <c r="F112" s="65" t="n">
        <f aca="false">'FB-Mg-vj'!F115/'FB-Mg-vj'!F111*100-100</f>
        <v>4.10509031198684</v>
      </c>
      <c r="G112" s="65" t="n">
        <f aca="false">'FB-Mg-vj'!H115/'FB-Mg-vj'!H111*100-100</f>
        <v>4.4776119402985</v>
      </c>
      <c r="H112" s="65" t="n">
        <f aca="false">'FB-Mg-vj'!I115/'FB-Mg-vj'!I111*100-100</f>
        <v>4.20875420875422</v>
      </c>
      <c r="I112" s="78" t="s">
        <v>128</v>
      </c>
      <c r="J112" s="65" t="n">
        <f aca="false">'FB-Mg-vj'!K115/'FB-Mg-vj'!K111*100-100</f>
        <v>3.95387149917627</v>
      </c>
      <c r="K112" s="78" t="s">
        <v>128</v>
      </c>
      <c r="L112" s="65" t="n">
        <f aca="false">'FB-Mg-vj'!M115/'FB-Mg-vj'!M111*100-100</f>
        <v>3.80348652931855</v>
      </c>
      <c r="M112" s="78" t="s">
        <v>128</v>
      </c>
      <c r="N112" s="78" t="s">
        <v>128</v>
      </c>
      <c r="O112" s="65" t="n">
        <f aca="false">'FB-Mg-vj'!S115/'FB-Mg-vj'!S111*100-100</f>
        <v>3.55329949238579</v>
      </c>
      <c r="P112" s="78" t="s">
        <v>128</v>
      </c>
      <c r="Q112" s="65" t="n">
        <f aca="false">'FB-Mg-vj'!U115/'FB-Mg-vj'!U111*100-100</f>
        <v>3.58814352574103</v>
      </c>
      <c r="R112" s="78" t="s">
        <v>128</v>
      </c>
      <c r="S112" s="78" t="s">
        <v>128</v>
      </c>
      <c r="T112" s="65" t="n">
        <f aca="false">'FB-Mg-vj'!Y115/'FB-Mg-vj'!Y111*100-100</f>
        <v>3.51681957186545</v>
      </c>
    </row>
    <row r="113" customFormat="false" ht="11.25" hidden="false" customHeight="false" outlineLevel="0" collapsed="false">
      <c r="B113" s="47" t="s">
        <v>111</v>
      </c>
      <c r="C113" s="65" t="n">
        <f aca="false">'FB-Mg-vj'!C116/'FB-Mg-vj'!C112*100-100</f>
        <v>4.03225806451613</v>
      </c>
      <c r="D113" s="65" t="n">
        <f aca="false">'FB-Mg-vj'!D116/'FB-Mg-vj'!D112*100-100</f>
        <v>4.09836065573772</v>
      </c>
      <c r="E113" s="65" t="n">
        <f aca="false">'FB-Mg-vj'!E116/'FB-Mg-vj'!E112*100-100</f>
        <v>4.23357664233579</v>
      </c>
      <c r="F113" s="65" t="n">
        <f aca="false">'FB-Mg-vj'!F116/'FB-Mg-vj'!F112*100-100</f>
        <v>4.26929392446631</v>
      </c>
      <c r="G113" s="65" t="n">
        <f aca="false">'FB-Mg-vj'!H116/'FB-Mg-vj'!H112*100-100</f>
        <v>3.921568627451</v>
      </c>
      <c r="H113" s="65" t="n">
        <f aca="false">'FB-Mg-vj'!I116/'FB-Mg-vj'!I112*100-100</f>
        <v>4.20875420875422</v>
      </c>
      <c r="I113" s="78" t="s">
        <v>128</v>
      </c>
      <c r="J113" s="65" t="n">
        <f aca="false">'FB-Mg-vj'!K116/'FB-Mg-vj'!K112*100-100</f>
        <v>3.95387149917627</v>
      </c>
      <c r="K113" s="78" t="s">
        <v>128</v>
      </c>
      <c r="L113" s="65" t="n">
        <f aca="false">'FB-Mg-vj'!M116/'FB-Mg-vj'!M112*100-100</f>
        <v>3.80348652931855</v>
      </c>
      <c r="M113" s="78" t="s">
        <v>128</v>
      </c>
      <c r="N113" s="78" t="s">
        <v>128</v>
      </c>
      <c r="O113" s="65" t="n">
        <f aca="false">'FB-Mg-vj'!S116/'FB-Mg-vj'!S112*100-100</f>
        <v>4.06091370558374</v>
      </c>
      <c r="P113" s="78" t="s">
        <v>128</v>
      </c>
      <c r="Q113" s="65" t="n">
        <f aca="false">'FB-Mg-vj'!U116/'FB-Mg-vj'!U112*100-100</f>
        <v>3.58814352574103</v>
      </c>
      <c r="R113" s="78" t="s">
        <v>128</v>
      </c>
      <c r="S113" s="78" t="s">
        <v>128</v>
      </c>
      <c r="T113" s="65" t="n">
        <f aca="false">'FB-Mg-vj'!Y116/'FB-Mg-vj'!Y112*100-100</f>
        <v>3.51681957186545</v>
      </c>
    </row>
    <row r="114" customFormat="false" ht="15" hidden="false" customHeight="true" outlineLevel="0" collapsed="false">
      <c r="A114" s="16" t="n">
        <v>1983</v>
      </c>
      <c r="B114" s="47" t="s">
        <v>108</v>
      </c>
      <c r="C114" s="65" t="n">
        <f aca="false">'FB-Mg-vj'!C117/'FB-Mg-vj'!C113*100-100</f>
        <v>3.8647342995169</v>
      </c>
      <c r="D114" s="65" t="n">
        <f aca="false">'FB-Mg-vj'!D117/'FB-Mg-vj'!D113*100-100</f>
        <v>4.09165302782324</v>
      </c>
      <c r="E114" s="65" t="n">
        <f aca="false">'FB-Mg-vj'!E117/'FB-Mg-vj'!E113*100-100</f>
        <v>4.06976744186045</v>
      </c>
      <c r="F114" s="65" t="n">
        <f aca="false">'FB-Mg-vj'!F117/'FB-Mg-vj'!F113*100-100</f>
        <v>4.09836065573769</v>
      </c>
      <c r="G114" s="65" t="n">
        <f aca="false">'FB-Mg-vj'!H117/'FB-Mg-vj'!H113*100-100</f>
        <v>4.22764227642276</v>
      </c>
      <c r="H114" s="65" t="n">
        <f aca="false">'FB-Mg-vj'!I117/'FB-Mg-vj'!I113*100-100</f>
        <v>4.20875420875422</v>
      </c>
      <c r="I114" s="78" t="s">
        <v>128</v>
      </c>
      <c r="J114" s="65" t="n">
        <f aca="false">'FB-Mg-vj'!K117/'FB-Mg-vj'!K113*100-100</f>
        <v>3.95387149917627</v>
      </c>
      <c r="K114" s="78" t="s">
        <v>128</v>
      </c>
      <c r="L114" s="65" t="n">
        <f aca="false">'FB-Mg-vj'!M117/'FB-Mg-vj'!M113*100-100</f>
        <v>3.80348652931855</v>
      </c>
      <c r="M114" s="78" t="s">
        <v>128</v>
      </c>
      <c r="N114" s="78" t="s">
        <v>128</v>
      </c>
      <c r="O114" s="65" t="n">
        <f aca="false">'FB-Mg-vj'!S117/'FB-Mg-vj'!S113*100-100</f>
        <v>4.05405405405406</v>
      </c>
      <c r="P114" s="78" t="s">
        <v>128</v>
      </c>
      <c r="Q114" s="65" t="n">
        <f aca="false">'FB-Mg-vj'!U117/'FB-Mg-vj'!U113*100-100</f>
        <v>3.42679127725857</v>
      </c>
      <c r="R114" s="78" t="s">
        <v>128</v>
      </c>
      <c r="S114" s="78" t="s">
        <v>128</v>
      </c>
      <c r="T114" s="65" t="n">
        <f aca="false">'FB-Mg-vj'!Y117/'FB-Mg-vj'!Y113*100-100</f>
        <v>3.51681957186545</v>
      </c>
    </row>
    <row r="115" customFormat="false" ht="11.25" hidden="false" customHeight="false" outlineLevel="0" collapsed="false">
      <c r="B115" s="47" t="s">
        <v>109</v>
      </c>
      <c r="C115" s="65" t="n">
        <f aca="false">'FB-Mg-vj'!C118/'FB-Mg-vj'!C114*100-100</f>
        <v>4.10094637223975</v>
      </c>
      <c r="D115" s="65" t="n">
        <f aca="false">'FB-Mg-vj'!D118/'FB-Mg-vj'!D114*100-100</f>
        <v>3.66242038216562</v>
      </c>
      <c r="E115" s="65" t="n">
        <f aca="false">'FB-Mg-vj'!E118/'FB-Mg-vj'!E114*100-100</f>
        <v>4.21511627906976</v>
      </c>
      <c r="F115" s="65" t="n">
        <f aca="false">'FB-Mg-vj'!F118/'FB-Mg-vj'!F114*100-100</f>
        <v>3.50318471337583</v>
      </c>
      <c r="G115" s="65" t="n">
        <f aca="false">'FB-Mg-vj'!H118/'FB-Mg-vj'!H114*100-100</f>
        <v>4.01284109149277</v>
      </c>
      <c r="H115" s="65" t="n">
        <f aca="false">'FB-Mg-vj'!I118/'FB-Mg-vj'!I114*100-100</f>
        <v>4.20875420875422</v>
      </c>
      <c r="I115" s="78" t="s">
        <v>128</v>
      </c>
      <c r="J115" s="65" t="n">
        <f aca="false">'FB-Mg-vj'!K118/'FB-Mg-vj'!K114*100-100</f>
        <v>3.32805071315372</v>
      </c>
      <c r="K115" s="78" t="s">
        <v>128</v>
      </c>
      <c r="L115" s="65" t="n">
        <f aca="false">'FB-Mg-vj'!M118/'FB-Mg-vj'!M114*100-100</f>
        <v>5.22151898734178</v>
      </c>
      <c r="M115" s="78" t="s">
        <v>128</v>
      </c>
      <c r="N115" s="78" t="s">
        <v>128</v>
      </c>
      <c r="O115" s="65" t="n">
        <f aca="false">'FB-Mg-vj'!S118/'FB-Mg-vj'!S114*100-100</f>
        <v>3.60655737704919</v>
      </c>
      <c r="P115" s="78" t="s">
        <v>128</v>
      </c>
      <c r="Q115" s="65" t="n">
        <f aca="false">'FB-Mg-vj'!U118/'FB-Mg-vj'!U114*100-100</f>
        <v>3.20121951219512</v>
      </c>
      <c r="R115" s="78" t="s">
        <v>128</v>
      </c>
      <c r="S115" s="78" t="s">
        <v>128</v>
      </c>
      <c r="T115" s="65" t="n">
        <f aca="false">'FB-Mg-vj'!Y118/'FB-Mg-vj'!Y114*100-100</f>
        <v>5.50458715596329</v>
      </c>
    </row>
    <row r="116" customFormat="false" ht="11.25" hidden="false" customHeight="false" outlineLevel="0" collapsed="false">
      <c r="B116" s="47" t="s">
        <v>110</v>
      </c>
      <c r="C116" s="65" t="n">
        <f aca="false">'FB-Mg-vj'!C119/'FB-Mg-vj'!C115*100-100</f>
        <v>2.94573643410854</v>
      </c>
      <c r="D116" s="65" t="n">
        <f aca="false">'FB-Mg-vj'!D119/'FB-Mg-vj'!D115*100-100</f>
        <v>3.31230283911673</v>
      </c>
      <c r="E116" s="65" t="n">
        <f aca="false">'FB-Mg-vj'!E119/'FB-Mg-vj'!E115*100-100</f>
        <v>3.09859154929579</v>
      </c>
      <c r="F116" s="65" t="n">
        <f aca="false">'FB-Mg-vj'!F119/'FB-Mg-vj'!F115*100-100</f>
        <v>3.15457413249212</v>
      </c>
      <c r="G116" s="65" t="n">
        <f aca="false">'FB-Mg-vj'!H119/'FB-Mg-vj'!H115*100-100</f>
        <v>3.65079365079365</v>
      </c>
      <c r="H116" s="65" t="n">
        <f aca="false">'FB-Mg-vj'!I119/'FB-Mg-vj'!I115*100-100</f>
        <v>3.06946688206784</v>
      </c>
      <c r="I116" s="78" t="s">
        <v>128</v>
      </c>
      <c r="J116" s="65" t="n">
        <f aca="false">'FB-Mg-vj'!K119/'FB-Mg-vj'!K115*100-100</f>
        <v>3.32805071315372</v>
      </c>
      <c r="K116" s="78" t="s">
        <v>128</v>
      </c>
      <c r="L116" s="65" t="n">
        <f aca="false">'FB-Mg-vj'!M119/'FB-Mg-vj'!M115*100-100</f>
        <v>2.90076335877862</v>
      </c>
      <c r="M116" s="78" t="s">
        <v>128</v>
      </c>
      <c r="N116" s="78" t="s">
        <v>128</v>
      </c>
      <c r="O116" s="65" t="n">
        <f aca="false">'FB-Mg-vj'!S119/'FB-Mg-vj'!S115*100-100</f>
        <v>3.59477124183007</v>
      </c>
      <c r="P116" s="78" t="s">
        <v>128</v>
      </c>
      <c r="Q116" s="65" t="n">
        <f aca="false">'FB-Mg-vj'!U119/'FB-Mg-vj'!U115*100-100</f>
        <v>2.71084337349396</v>
      </c>
      <c r="R116" s="78" t="s">
        <v>128</v>
      </c>
      <c r="S116" s="78" t="s">
        <v>128</v>
      </c>
      <c r="T116" s="65" t="n">
        <f aca="false">'FB-Mg-vj'!Y119/'FB-Mg-vj'!Y115*100-100</f>
        <v>2.51107828655832</v>
      </c>
    </row>
    <row r="117" customFormat="false" ht="11.25" hidden="false" customHeight="false" outlineLevel="0" collapsed="false">
      <c r="B117" s="47" t="s">
        <v>111</v>
      </c>
      <c r="C117" s="65" t="n">
        <f aca="false">'FB-Mg-vj'!C120/'FB-Mg-vj'!C116*100-100</f>
        <v>2.94573643410854</v>
      </c>
      <c r="D117" s="65" t="n">
        <f aca="false">'FB-Mg-vj'!D120/'FB-Mg-vj'!D116*100-100</f>
        <v>3.14960629921259</v>
      </c>
      <c r="E117" s="65" t="n">
        <f aca="false">'FB-Mg-vj'!E120/'FB-Mg-vj'!E116*100-100</f>
        <v>2.94117647058823</v>
      </c>
      <c r="F117" s="65" t="n">
        <f aca="false">'FB-Mg-vj'!F120/'FB-Mg-vj'!F116*100-100</f>
        <v>3.14960629921262</v>
      </c>
      <c r="G117" s="65" t="n">
        <f aca="false">'FB-Mg-vj'!H120/'FB-Mg-vj'!H116*100-100</f>
        <v>3.14465408805029</v>
      </c>
      <c r="H117" s="65" t="n">
        <f aca="false">'FB-Mg-vj'!I120/'FB-Mg-vj'!I116*100-100</f>
        <v>3.23101777059773</v>
      </c>
      <c r="I117" s="78" t="s">
        <v>128</v>
      </c>
      <c r="J117" s="65" t="n">
        <f aca="false">'FB-Mg-vj'!K120/'FB-Mg-vj'!K116*100-100</f>
        <v>3.32805071315372</v>
      </c>
      <c r="K117" s="78" t="s">
        <v>128</v>
      </c>
      <c r="L117" s="65" t="n">
        <f aca="false">'FB-Mg-vj'!M120/'FB-Mg-vj'!M116*100-100</f>
        <v>2.90076335877862</v>
      </c>
      <c r="M117" s="78" t="s">
        <v>128</v>
      </c>
      <c r="N117" s="78" t="s">
        <v>128</v>
      </c>
      <c r="O117" s="65" t="n">
        <f aca="false">'FB-Mg-vj'!S120/'FB-Mg-vj'!S116*100-100</f>
        <v>3.08943089430895</v>
      </c>
      <c r="P117" s="78" t="s">
        <v>128</v>
      </c>
      <c r="Q117" s="65" t="n">
        <f aca="false">'FB-Mg-vj'!U120/'FB-Mg-vj'!U116*100-100</f>
        <v>2.8614457831325</v>
      </c>
      <c r="R117" s="78" t="s">
        <v>128</v>
      </c>
      <c r="S117" s="78" t="s">
        <v>128</v>
      </c>
      <c r="T117" s="65" t="n">
        <f aca="false">'FB-Mg-vj'!Y120/'FB-Mg-vj'!Y116*100-100</f>
        <v>2.51107828655832</v>
      </c>
    </row>
    <row r="118" customFormat="false" ht="15" hidden="false" customHeight="true" outlineLevel="0" collapsed="false">
      <c r="A118" s="16" t="n">
        <v>1984</v>
      </c>
      <c r="B118" s="47" t="s">
        <v>108</v>
      </c>
      <c r="C118" s="65" t="n">
        <f aca="false">'FB-Mg-vj'!C121/'FB-Mg-vj'!C117*100-100</f>
        <v>2.94573643410854</v>
      </c>
      <c r="D118" s="65" t="n">
        <f aca="false">'FB-Mg-vj'!D121/'FB-Mg-vj'!D117*100-100</f>
        <v>3.14465408805029</v>
      </c>
      <c r="E118" s="65" t="n">
        <f aca="false">'FB-Mg-vj'!E121/'FB-Mg-vj'!E117*100-100</f>
        <v>3.07262569832403</v>
      </c>
      <c r="F118" s="65" t="n">
        <f aca="false">'FB-Mg-vj'!F121/'FB-Mg-vj'!F117*100-100</f>
        <v>3.30708661417323</v>
      </c>
      <c r="G118" s="65" t="n">
        <f aca="false">'FB-Mg-vj'!H121/'FB-Mg-vj'!H117*100-100</f>
        <v>2.96411856474259</v>
      </c>
      <c r="H118" s="65" t="n">
        <f aca="false">'FB-Mg-vj'!I121/'FB-Mg-vj'!I117*100-100</f>
        <v>3.23101777059773</v>
      </c>
      <c r="I118" s="78" t="s">
        <v>128</v>
      </c>
      <c r="J118" s="65" t="n">
        <f aca="false">'FB-Mg-vj'!K121/'FB-Mg-vj'!K117*100-100</f>
        <v>3.32805071315372</v>
      </c>
      <c r="K118" s="78" t="s">
        <v>128</v>
      </c>
      <c r="L118" s="65" t="n">
        <f aca="false">'FB-Mg-vj'!M121/'FB-Mg-vj'!M117*100-100</f>
        <v>2.90076335877862</v>
      </c>
      <c r="M118" s="78" t="s">
        <v>128</v>
      </c>
      <c r="N118" s="78" t="s">
        <v>128</v>
      </c>
      <c r="O118" s="65" t="n">
        <f aca="false">'FB-Mg-vj'!S121/'FB-Mg-vj'!S117*100-100</f>
        <v>2.92207792207793</v>
      </c>
      <c r="P118" s="78" t="s">
        <v>128</v>
      </c>
      <c r="Q118" s="65" t="n">
        <f aca="false">'FB-Mg-vj'!U121/'FB-Mg-vj'!U117*100-100</f>
        <v>2.8614457831325</v>
      </c>
      <c r="R118" s="78" t="s">
        <v>128</v>
      </c>
      <c r="S118" s="78" t="s">
        <v>128</v>
      </c>
      <c r="T118" s="65" t="n">
        <f aca="false">'FB-Mg-vj'!Y121/'FB-Mg-vj'!Y117*100-100</f>
        <v>2.51107828655832</v>
      </c>
    </row>
    <row r="119" customFormat="false" ht="11.25" hidden="false" customHeight="false" outlineLevel="0" collapsed="false">
      <c r="B119" s="47" t="s">
        <v>109</v>
      </c>
      <c r="C119" s="65" t="n">
        <f aca="false">'FB-Mg-vj'!C122/'FB-Mg-vj'!C118*100-100</f>
        <v>1.66666666666666</v>
      </c>
      <c r="D119" s="65" t="n">
        <f aca="false">'FB-Mg-vj'!D122/'FB-Mg-vj'!D118*100-100</f>
        <v>1.0752688172043</v>
      </c>
      <c r="E119" s="65" t="n">
        <f aca="false">'FB-Mg-vj'!E122/'FB-Mg-vj'!E118*100-100</f>
        <v>2.92887029288704</v>
      </c>
      <c r="F119" s="65" t="n">
        <f aca="false">'FB-Mg-vj'!F122/'FB-Mg-vj'!F118*100-100</f>
        <v>1.07692307692307</v>
      </c>
      <c r="G119" s="65" t="n">
        <f aca="false">'FB-Mg-vj'!H122/'FB-Mg-vj'!H118*100-100</f>
        <v>2.77777777777779</v>
      </c>
      <c r="H119" s="65" t="n">
        <f aca="false">'FB-Mg-vj'!I122/'FB-Mg-vj'!I118*100-100</f>
        <v>3.23101777059773</v>
      </c>
      <c r="I119" s="78" t="s">
        <v>128</v>
      </c>
      <c r="J119" s="65" t="n">
        <f aca="false">'FB-Mg-vj'!K122/'FB-Mg-vj'!K118*100-100</f>
        <v>0</v>
      </c>
      <c r="K119" s="78" t="s">
        <v>128</v>
      </c>
      <c r="L119" s="65" t="n">
        <f aca="false">'FB-Mg-vj'!M122/'FB-Mg-vj'!M118*100-100</f>
        <v>1.65413533834587</v>
      </c>
      <c r="M119" s="78" t="s">
        <v>128</v>
      </c>
      <c r="N119" s="78" t="s">
        <v>128</v>
      </c>
      <c r="O119" s="65" t="n">
        <f aca="false">'FB-Mg-vj'!S122/'FB-Mg-vj'!S118*100-100</f>
        <v>3.16455696202532</v>
      </c>
      <c r="P119" s="78" t="s">
        <v>128</v>
      </c>
      <c r="Q119" s="65" t="n">
        <f aca="false">'FB-Mg-vj'!U122/'FB-Mg-vj'!U118*100-100</f>
        <v>2.06794682422454</v>
      </c>
      <c r="R119" s="78" t="s">
        <v>128</v>
      </c>
      <c r="S119" s="78" t="s">
        <v>128</v>
      </c>
      <c r="T119" s="65" t="n">
        <f aca="false">'FB-Mg-vj'!Y122/'FB-Mg-vj'!Y118*100-100</f>
        <v>1.0144927536232</v>
      </c>
    </row>
    <row r="120" customFormat="false" ht="11.25" hidden="false" customHeight="false" outlineLevel="0" collapsed="false">
      <c r="B120" s="47" t="s">
        <v>110</v>
      </c>
      <c r="C120" s="65" t="n">
        <f aca="false">'FB-Mg-vj'!C123/'FB-Mg-vj'!C119*100-100</f>
        <v>2.2590361445783</v>
      </c>
      <c r="D120" s="65" t="n">
        <f aca="false">'FB-Mg-vj'!D123/'FB-Mg-vj'!D119*100-100</f>
        <v>3.20610687022899</v>
      </c>
      <c r="E120" s="65" t="n">
        <f aca="false">'FB-Mg-vj'!E123/'FB-Mg-vj'!E119*100-100</f>
        <v>3.27868852459015</v>
      </c>
      <c r="F120" s="65" t="n">
        <f aca="false">'FB-Mg-vj'!F123/'FB-Mg-vj'!F119*100-100</f>
        <v>3.21100917431193</v>
      </c>
      <c r="G120" s="65" t="n">
        <f aca="false">'FB-Mg-vj'!H123/'FB-Mg-vj'!H119*100-100</f>
        <v>2.90964777947933</v>
      </c>
      <c r="H120" s="65" t="n">
        <f aca="false">'FB-Mg-vj'!I123/'FB-Mg-vj'!I119*100-100</f>
        <v>2.97805642633229</v>
      </c>
      <c r="I120" s="78" t="s">
        <v>128</v>
      </c>
      <c r="J120" s="65" t="n">
        <f aca="false">'FB-Mg-vj'!K123/'FB-Mg-vj'!K119*100-100</f>
        <v>3.06748466257672</v>
      </c>
      <c r="K120" s="78" t="s">
        <v>128</v>
      </c>
      <c r="L120" s="65" t="n">
        <f aca="false">'FB-Mg-vj'!M123/'FB-Mg-vj'!M119*100-100</f>
        <v>1.63204747774479</v>
      </c>
      <c r="M120" s="78" t="s">
        <v>128</v>
      </c>
      <c r="N120" s="78" t="s">
        <v>128</v>
      </c>
      <c r="O120" s="65" t="n">
        <f aca="false">'FB-Mg-vj'!S123/'FB-Mg-vj'!S119*100-100</f>
        <v>2.99684542586749</v>
      </c>
      <c r="P120" s="78" t="s">
        <v>128</v>
      </c>
      <c r="Q120" s="65" t="n">
        <f aca="false">'FB-Mg-vj'!U123/'FB-Mg-vj'!U119*100-100</f>
        <v>2.49266862170087</v>
      </c>
      <c r="R120" s="78" t="s">
        <v>128</v>
      </c>
      <c r="S120" s="78" t="s">
        <v>128</v>
      </c>
      <c r="T120" s="65" t="n">
        <f aca="false">'FB-Mg-vj'!Y123/'FB-Mg-vj'!Y119*100-100</f>
        <v>0.432276657060541</v>
      </c>
    </row>
    <row r="121" customFormat="false" ht="11.25" hidden="false" customHeight="false" outlineLevel="0" collapsed="false">
      <c r="B121" s="47" t="s">
        <v>111</v>
      </c>
      <c r="C121" s="65" t="n">
        <f aca="false">'FB-Mg-vj'!C124/'FB-Mg-vj'!C120*100-100</f>
        <v>2.56024096385541</v>
      </c>
      <c r="D121" s="65" t="n">
        <f aca="false">'FB-Mg-vj'!D124/'FB-Mg-vj'!D120*100-100</f>
        <v>3.20610687022899</v>
      </c>
      <c r="E121" s="65" t="n">
        <f aca="false">'FB-Mg-vj'!E124/'FB-Mg-vj'!E120*100-100</f>
        <v>3.4013605442177</v>
      </c>
      <c r="F121" s="65" t="n">
        <f aca="false">'FB-Mg-vj'!F124/'FB-Mg-vj'!F120*100-100</f>
        <v>3.3587786259542</v>
      </c>
      <c r="G121" s="65" t="n">
        <f aca="false">'FB-Mg-vj'!H124/'FB-Mg-vj'!H120*100-100</f>
        <v>3.35365853658536</v>
      </c>
      <c r="H121" s="65" t="n">
        <f aca="false">'FB-Mg-vj'!I124/'FB-Mg-vj'!I120*100-100</f>
        <v>3.91236306729266</v>
      </c>
      <c r="I121" s="78" t="s">
        <v>128</v>
      </c>
      <c r="J121" s="65" t="n">
        <f aca="false">'FB-Mg-vj'!K124/'FB-Mg-vj'!K120*100-100</f>
        <v>3.06748466257672</v>
      </c>
      <c r="K121" s="78" t="s">
        <v>128</v>
      </c>
      <c r="L121" s="65" t="n">
        <f aca="false">'FB-Mg-vj'!M124/'FB-Mg-vj'!M120*100-100</f>
        <v>1.63204747774479</v>
      </c>
      <c r="M121" s="78" t="s">
        <v>128</v>
      </c>
      <c r="N121" s="78" t="s">
        <v>128</v>
      </c>
      <c r="O121" s="65" t="n">
        <f aca="false">'FB-Mg-vj'!S124/'FB-Mg-vj'!S120*100-100</f>
        <v>2.99684542586749</v>
      </c>
      <c r="P121" s="78" t="s">
        <v>128</v>
      </c>
      <c r="Q121" s="65" t="n">
        <f aca="false">'FB-Mg-vj'!U124/'FB-Mg-vj'!U120*100-100</f>
        <v>2.34260614934117</v>
      </c>
      <c r="R121" s="78" t="s">
        <v>128</v>
      </c>
      <c r="S121" s="78" t="s">
        <v>128</v>
      </c>
      <c r="T121" s="65" t="n">
        <f aca="false">'FB-Mg-vj'!Y124/'FB-Mg-vj'!Y120*100-100</f>
        <v>0.432276657060541</v>
      </c>
    </row>
    <row r="122" customFormat="false" ht="15" hidden="false" customHeight="true" outlineLevel="0" collapsed="false">
      <c r="A122" s="16" t="n">
        <v>1985</v>
      </c>
      <c r="B122" s="47" t="s">
        <v>108</v>
      </c>
      <c r="C122" s="65" t="n">
        <f aca="false">'FB-Mg-vj'!C125/'FB-Mg-vj'!C121*100-100</f>
        <v>3.61445783132528</v>
      </c>
      <c r="D122" s="65" t="n">
        <f aca="false">'FB-Mg-vj'!D125/'FB-Mg-vj'!D121*100-100</f>
        <v>3.35365853658539</v>
      </c>
      <c r="E122" s="65" t="n">
        <f aca="false">'FB-Mg-vj'!E125/'FB-Mg-vj'!E121*100-100</f>
        <v>3.38753387533876</v>
      </c>
      <c r="F122" s="65" t="n">
        <f aca="false">'FB-Mg-vj'!F125/'FB-Mg-vj'!F121*100-100</f>
        <v>3.20121951219512</v>
      </c>
      <c r="G122" s="65" t="n">
        <f aca="false">'FB-Mg-vj'!H125/'FB-Mg-vj'!H121*100-100</f>
        <v>3.18181818181817</v>
      </c>
      <c r="H122" s="65" t="n">
        <f aca="false">'FB-Mg-vj'!I125/'FB-Mg-vj'!I121*100-100</f>
        <v>3.91236306729266</v>
      </c>
      <c r="I122" s="78" t="s">
        <v>128</v>
      </c>
      <c r="J122" s="65" t="n">
        <f aca="false">'FB-Mg-vj'!K125/'FB-Mg-vj'!K121*100-100</f>
        <v>3.06748466257672</v>
      </c>
      <c r="K122" s="78" t="s">
        <v>128</v>
      </c>
      <c r="L122" s="65" t="n">
        <f aca="false">'FB-Mg-vj'!M125/'FB-Mg-vj'!M121*100-100</f>
        <v>3.56083086053411</v>
      </c>
      <c r="M122" s="78" t="s">
        <v>128</v>
      </c>
      <c r="N122" s="78" t="s">
        <v>128</v>
      </c>
      <c r="O122" s="65" t="n">
        <f aca="false">'FB-Mg-vj'!S125/'FB-Mg-vj'!S121*100-100</f>
        <v>3.15457413249212</v>
      </c>
      <c r="P122" s="78" t="s">
        <v>128</v>
      </c>
      <c r="Q122" s="65" t="n">
        <f aca="false">'FB-Mg-vj'!U125/'FB-Mg-vj'!U121*100-100</f>
        <v>3.3674963396779</v>
      </c>
      <c r="R122" s="78" t="s">
        <v>128</v>
      </c>
      <c r="S122" s="78" t="s">
        <v>128</v>
      </c>
      <c r="T122" s="65" t="n">
        <f aca="false">'FB-Mg-vj'!Y125/'FB-Mg-vj'!Y121*100-100</f>
        <v>3.45821325648417</v>
      </c>
    </row>
    <row r="123" customFormat="false" ht="11.25" hidden="false" customHeight="false" outlineLevel="0" collapsed="false">
      <c r="B123" s="47" t="s">
        <v>109</v>
      </c>
      <c r="C123" s="65" t="n">
        <f aca="false">'FB-Mg-vj'!C126/'FB-Mg-vj'!C122*100-100</f>
        <v>3.57675111773474</v>
      </c>
      <c r="D123" s="65" t="n">
        <f aca="false">'FB-Mg-vj'!D126/'FB-Mg-vj'!D122*100-100</f>
        <v>4.40729483282676</v>
      </c>
      <c r="E123" s="65" t="n">
        <f aca="false">'FB-Mg-vj'!E126/'FB-Mg-vj'!E122*100-100</f>
        <v>3.38753387533876</v>
      </c>
      <c r="F123" s="65" t="n">
        <f aca="false">'FB-Mg-vj'!F126/'FB-Mg-vj'!F122*100-100</f>
        <v>4.56621004566209</v>
      </c>
      <c r="G123" s="65" t="n">
        <f aca="false">'FB-Mg-vj'!H126/'FB-Mg-vj'!H122*100-100</f>
        <v>3.15315315315317</v>
      </c>
      <c r="H123" s="65" t="n">
        <f aca="false">'FB-Mg-vj'!I126/'FB-Mg-vj'!I122*100-100</f>
        <v>3.91236306729266</v>
      </c>
      <c r="I123" s="78" t="s">
        <v>128</v>
      </c>
      <c r="J123" s="65" t="n">
        <f aca="false">'FB-Mg-vj'!K126/'FB-Mg-vj'!K122*100-100</f>
        <v>5.21472392638036</v>
      </c>
      <c r="K123" s="78" t="s">
        <v>128</v>
      </c>
      <c r="L123" s="65" t="n">
        <f aca="false">'FB-Mg-vj'!M126/'FB-Mg-vj'!M122*100-100</f>
        <v>3.2544378698225</v>
      </c>
      <c r="M123" s="78" t="s">
        <v>128</v>
      </c>
      <c r="N123" s="78" t="s">
        <v>128</v>
      </c>
      <c r="O123" s="65" t="n">
        <f aca="false">'FB-Mg-vj'!S126/'FB-Mg-vj'!S122*100-100</f>
        <v>0.460122699386488</v>
      </c>
      <c r="P123" s="78" t="s">
        <v>128</v>
      </c>
      <c r="Q123" s="65" t="n">
        <f aca="false">'FB-Mg-vj'!U126/'FB-Mg-vj'!U122*100-100</f>
        <v>3.03907380607815</v>
      </c>
      <c r="R123" s="78" t="s">
        <v>128</v>
      </c>
      <c r="S123" s="78" t="s">
        <v>128</v>
      </c>
      <c r="T123" s="65" t="n">
        <f aca="false">'FB-Mg-vj'!Y126/'FB-Mg-vj'!Y122*100-100</f>
        <v>3.01291248206599</v>
      </c>
    </row>
    <row r="124" customFormat="false" ht="11.25" hidden="false" customHeight="false" outlineLevel="0" collapsed="false">
      <c r="B124" s="47" t="s">
        <v>110</v>
      </c>
      <c r="C124" s="65" t="n">
        <f aca="false">'FB-Mg-vj'!C127/'FB-Mg-vj'!C123*100-100</f>
        <v>2.94550810014729</v>
      </c>
      <c r="D124" s="65" t="n">
        <f aca="false">'FB-Mg-vj'!D127/'FB-Mg-vj'!D123*100-100</f>
        <v>2.07100591715978</v>
      </c>
      <c r="E124" s="65" t="n">
        <f aca="false">'FB-Mg-vj'!E127/'FB-Mg-vj'!E123*100-100</f>
        <v>3.17460317460319</v>
      </c>
      <c r="F124" s="65" t="n">
        <f aca="false">'FB-Mg-vj'!F127/'FB-Mg-vj'!F123*100-100</f>
        <v>2.37037037037035</v>
      </c>
      <c r="G124" s="65" t="n">
        <f aca="false">'FB-Mg-vj'!H127/'FB-Mg-vj'!H123*100-100</f>
        <v>3.125</v>
      </c>
      <c r="H124" s="65" t="n">
        <f aca="false">'FB-Mg-vj'!I127/'FB-Mg-vj'!I123*100-100</f>
        <v>3.65296803652969</v>
      </c>
      <c r="I124" s="78" t="s">
        <v>128</v>
      </c>
      <c r="J124" s="65" t="n">
        <f aca="false">'FB-Mg-vj'!K127/'FB-Mg-vj'!K123*100-100</f>
        <v>2.0833333333333</v>
      </c>
      <c r="K124" s="78" t="s">
        <v>128</v>
      </c>
      <c r="L124" s="65" t="n">
        <f aca="false">'FB-Mg-vj'!M127/'FB-Mg-vj'!M123*100-100</f>
        <v>3.35766423357664</v>
      </c>
      <c r="M124" s="78" t="s">
        <v>128</v>
      </c>
      <c r="N124" s="78" t="s">
        <v>128</v>
      </c>
      <c r="O124" s="65" t="n">
        <f aca="false">'FB-Mg-vj'!S127/'FB-Mg-vj'!S123*100-100</f>
        <v>0.459418070444102</v>
      </c>
      <c r="P124" s="78" t="s">
        <v>128</v>
      </c>
      <c r="Q124" s="65" t="n">
        <f aca="false">'FB-Mg-vj'!U127/'FB-Mg-vj'!U123*100-100</f>
        <v>2.86123032904149</v>
      </c>
      <c r="R124" s="78" t="s">
        <v>128</v>
      </c>
      <c r="S124" s="78" t="s">
        <v>128</v>
      </c>
      <c r="T124" s="65" t="n">
        <f aca="false">'FB-Mg-vj'!Y127/'FB-Mg-vj'!Y123*100-100</f>
        <v>3.01291248206599</v>
      </c>
    </row>
    <row r="125" customFormat="false" ht="11.25" hidden="false" customHeight="false" outlineLevel="0" collapsed="false">
      <c r="B125" s="47" t="s">
        <v>111</v>
      </c>
      <c r="C125" s="65" t="n">
        <f aca="false">'FB-Mg-vj'!C128/'FB-Mg-vj'!C124*100-100</f>
        <v>2.79001468428784</v>
      </c>
      <c r="D125" s="65" t="n">
        <f aca="false">'FB-Mg-vj'!D128/'FB-Mg-vj'!D124*100-100</f>
        <v>2.51479289940828</v>
      </c>
      <c r="E125" s="65" t="n">
        <f aca="false">'FB-Mg-vj'!E128/'FB-Mg-vj'!E124*100-100</f>
        <v>3.15789473684211</v>
      </c>
      <c r="F125" s="65" t="n">
        <f aca="false">'FB-Mg-vj'!F128/'FB-Mg-vj'!F124*100-100</f>
        <v>2.36336779911372</v>
      </c>
      <c r="G125" s="65" t="n">
        <f aca="false">'FB-Mg-vj'!H128/'FB-Mg-vj'!H124*100-100</f>
        <v>2.65486725663718</v>
      </c>
      <c r="H125" s="65" t="n">
        <f aca="false">'FB-Mg-vj'!I128/'FB-Mg-vj'!I124*100-100</f>
        <v>3.76506024096386</v>
      </c>
      <c r="I125" s="78" t="s">
        <v>128</v>
      </c>
      <c r="J125" s="65" t="n">
        <f aca="false">'FB-Mg-vj'!K128/'FB-Mg-vj'!K124*100-100</f>
        <v>2.0833333333333</v>
      </c>
      <c r="K125" s="78" t="s">
        <v>128</v>
      </c>
      <c r="L125" s="65" t="n">
        <f aca="false">'FB-Mg-vj'!M128/'FB-Mg-vj'!M124*100-100</f>
        <v>3.35766423357664</v>
      </c>
      <c r="M125" s="78" t="s">
        <v>128</v>
      </c>
      <c r="N125" s="78" t="s">
        <v>128</v>
      </c>
      <c r="O125" s="65" t="n">
        <f aca="false">'FB-Mg-vj'!S128/'FB-Mg-vj'!S124*100-100</f>
        <v>2.60336906584995</v>
      </c>
      <c r="P125" s="78" t="s">
        <v>128</v>
      </c>
      <c r="Q125" s="65" t="n">
        <f aca="false">'FB-Mg-vj'!U128/'FB-Mg-vj'!U124*100-100</f>
        <v>2.86123032904149</v>
      </c>
      <c r="R125" s="78" t="s">
        <v>128</v>
      </c>
      <c r="S125" s="78" t="s">
        <v>128</v>
      </c>
      <c r="T125" s="65" t="n">
        <f aca="false">'FB-Mg-vj'!Y128/'FB-Mg-vj'!Y124*100-100</f>
        <v>3.01291248206599</v>
      </c>
    </row>
    <row r="126" customFormat="false" ht="15" hidden="false" customHeight="true" outlineLevel="0" collapsed="false">
      <c r="A126" s="16" t="n">
        <v>1986</v>
      </c>
      <c r="B126" s="47" t="s">
        <v>108</v>
      </c>
      <c r="C126" s="65" t="n">
        <f aca="false">'FB-Mg-vj'!C129/'FB-Mg-vj'!C125*100-100</f>
        <v>2.76162790697676</v>
      </c>
      <c r="D126" s="65" t="n">
        <f aca="false">'FB-Mg-vj'!D129/'FB-Mg-vj'!D125*100-100</f>
        <v>2.50737463126845</v>
      </c>
      <c r="E126" s="65" t="n">
        <f aca="false">'FB-Mg-vj'!E129/'FB-Mg-vj'!E125*100-100</f>
        <v>3.27653997378769</v>
      </c>
      <c r="F126" s="65" t="n">
        <f aca="false">'FB-Mg-vj'!F129/'FB-Mg-vj'!F125*100-100</f>
        <v>2.51107828655834</v>
      </c>
      <c r="G126" s="65" t="n">
        <f aca="false">'FB-Mg-vj'!H129/'FB-Mg-vj'!H125*100-100</f>
        <v>3.23054331864905</v>
      </c>
      <c r="H126" s="65" t="n">
        <f aca="false">'FB-Mg-vj'!I129/'FB-Mg-vj'!I125*100-100</f>
        <v>3.76506024096386</v>
      </c>
      <c r="I126" s="78" t="s">
        <v>128</v>
      </c>
      <c r="J126" s="65" t="n">
        <f aca="false">'FB-Mg-vj'!K129/'FB-Mg-vj'!K125*100-100</f>
        <v>2.0833333333333</v>
      </c>
      <c r="K126" s="78" t="s">
        <v>128</v>
      </c>
      <c r="L126" s="65" t="n">
        <f aca="false">'FB-Mg-vj'!M129/'FB-Mg-vj'!M125*100-100</f>
        <v>3.58166189111748</v>
      </c>
      <c r="M126" s="78" t="s">
        <v>128</v>
      </c>
      <c r="N126" s="78" t="s">
        <v>128</v>
      </c>
      <c r="O126" s="65" t="n">
        <f aca="false">'FB-Mg-vj'!S129/'FB-Mg-vj'!S125*100-100</f>
        <v>2.44648318042813</v>
      </c>
      <c r="P126" s="78" t="s">
        <v>128</v>
      </c>
      <c r="Q126" s="65" t="n">
        <f aca="false">'FB-Mg-vj'!U129/'FB-Mg-vj'!U125*100-100</f>
        <v>2.9745042492918</v>
      </c>
      <c r="R126" s="78" t="s">
        <v>128</v>
      </c>
      <c r="S126" s="78" t="s">
        <v>128</v>
      </c>
      <c r="T126" s="65" t="n">
        <f aca="false">'FB-Mg-vj'!Y129/'FB-Mg-vj'!Y125*100-100</f>
        <v>3.48189415041782</v>
      </c>
    </row>
    <row r="127" customFormat="false" ht="11.25" hidden="false" customHeight="false" outlineLevel="0" collapsed="false">
      <c r="B127" s="47" t="s">
        <v>109</v>
      </c>
      <c r="C127" s="65" t="n">
        <f aca="false">'FB-Mg-vj'!C130/'FB-Mg-vj'!C126*100-100</f>
        <v>2.58992805755396</v>
      </c>
      <c r="D127" s="65" t="n">
        <f aca="false">'FB-Mg-vj'!D130/'FB-Mg-vj'!D126*100-100</f>
        <v>1.7467248908297</v>
      </c>
      <c r="E127" s="65" t="n">
        <f aca="false">'FB-Mg-vj'!E130/'FB-Mg-vj'!E126*100-100</f>
        <v>3.27653997378769</v>
      </c>
      <c r="F127" s="65" t="n">
        <f aca="false">'FB-Mg-vj'!F130/'FB-Mg-vj'!F126*100-100</f>
        <v>1.45560407569143</v>
      </c>
      <c r="G127" s="65" t="n">
        <f aca="false">'FB-Mg-vj'!H130/'FB-Mg-vj'!H126*100-100</f>
        <v>3.49344978165938</v>
      </c>
      <c r="H127" s="65" t="n">
        <f aca="false">'FB-Mg-vj'!I130/'FB-Mg-vj'!I126*100-100</f>
        <v>3.76506024096386</v>
      </c>
      <c r="I127" s="78" t="s">
        <v>128</v>
      </c>
      <c r="J127" s="65" t="n">
        <f aca="false">'FB-Mg-vj'!K130/'FB-Mg-vj'!K126*100-100</f>
        <v>0</v>
      </c>
      <c r="K127" s="78" t="s">
        <v>128</v>
      </c>
      <c r="L127" s="65" t="n">
        <f aca="false">'FB-Mg-vj'!M130/'FB-Mg-vj'!M126*100-100</f>
        <v>3.58166189111748</v>
      </c>
      <c r="M127" s="78" t="s">
        <v>128</v>
      </c>
      <c r="N127" s="78" t="s">
        <v>128</v>
      </c>
      <c r="O127" s="65" t="n">
        <f aca="false">'FB-Mg-vj'!S130/'FB-Mg-vj'!S126*100-100</f>
        <v>5.03816793893131</v>
      </c>
      <c r="P127" s="78" t="s">
        <v>128</v>
      </c>
      <c r="Q127" s="65" t="n">
        <f aca="false">'FB-Mg-vj'!U130/'FB-Mg-vj'!U126*100-100</f>
        <v>3.93258426966293</v>
      </c>
      <c r="R127" s="78" t="s">
        <v>128</v>
      </c>
      <c r="S127" s="78" t="s">
        <v>128</v>
      </c>
      <c r="T127" s="65" t="n">
        <f aca="false">'FB-Mg-vj'!Y130/'FB-Mg-vj'!Y126*100-100</f>
        <v>3.48189415041782</v>
      </c>
    </row>
    <row r="128" customFormat="false" ht="11.25" hidden="false" customHeight="false" outlineLevel="0" collapsed="false">
      <c r="B128" s="47" t="s">
        <v>110</v>
      </c>
      <c r="C128" s="65" t="n">
        <f aca="false">'FB-Mg-vj'!C131/'FB-Mg-vj'!C127*100-100</f>
        <v>3.57653791130186</v>
      </c>
      <c r="D128" s="65" t="n">
        <f aca="false">'FB-Mg-vj'!D131/'FB-Mg-vj'!D127*100-100</f>
        <v>4.20289855072464</v>
      </c>
      <c r="E128" s="65" t="n">
        <f aca="false">'FB-Mg-vj'!E131/'FB-Mg-vj'!E127*100-100</f>
        <v>3.97435897435898</v>
      </c>
      <c r="F128" s="65" t="n">
        <f aca="false">'FB-Mg-vj'!F131/'FB-Mg-vj'!F127*100-100</f>
        <v>4.05209840810419</v>
      </c>
      <c r="G128" s="65" t="n">
        <f aca="false">'FB-Mg-vj'!H131/'FB-Mg-vj'!H127*100-100</f>
        <v>3.60750360750359</v>
      </c>
      <c r="H128" s="65" t="n">
        <f aca="false">'FB-Mg-vj'!I131/'FB-Mg-vj'!I127*100-100</f>
        <v>4.40528634361232</v>
      </c>
      <c r="I128" s="78" t="s">
        <v>128</v>
      </c>
      <c r="J128" s="65" t="n">
        <f aca="false">'FB-Mg-vj'!K131/'FB-Mg-vj'!K127*100-100</f>
        <v>4.22740524781342</v>
      </c>
      <c r="K128" s="78" t="s">
        <v>128</v>
      </c>
      <c r="L128" s="65" t="n">
        <f aca="false">'FB-Mg-vj'!M131/'FB-Mg-vj'!M127*100-100</f>
        <v>2.96610169491527</v>
      </c>
      <c r="M128" s="78" t="s">
        <v>128</v>
      </c>
      <c r="N128" s="78" t="s">
        <v>128</v>
      </c>
      <c r="O128" s="65" t="n">
        <f aca="false">'FB-Mg-vj'!S131/'FB-Mg-vj'!S127*100-100</f>
        <v>5.03048780487806</v>
      </c>
      <c r="P128" s="78" t="s">
        <v>128</v>
      </c>
      <c r="Q128" s="65" t="n">
        <f aca="false">'FB-Mg-vj'!U131/'FB-Mg-vj'!U127*100-100</f>
        <v>3.33796940194715</v>
      </c>
      <c r="R128" s="78" t="s">
        <v>128</v>
      </c>
      <c r="S128" s="78" t="s">
        <v>128</v>
      </c>
      <c r="T128" s="65" t="n">
        <f aca="false">'FB-Mg-vj'!Y131/'FB-Mg-vj'!Y127*100-100</f>
        <v>3.48189415041782</v>
      </c>
    </row>
    <row r="129" customFormat="false" ht="11.25" hidden="false" customHeight="false" outlineLevel="0" collapsed="false">
      <c r="B129" s="47" t="s">
        <v>111</v>
      </c>
      <c r="C129" s="65" t="n">
        <f aca="false">'FB-Mg-vj'!C132/'FB-Mg-vj'!C128*100-100</f>
        <v>3.57142857142856</v>
      </c>
      <c r="D129" s="65" t="n">
        <f aca="false">'FB-Mg-vj'!D132/'FB-Mg-vj'!D128*100-100</f>
        <v>4.04040404040407</v>
      </c>
      <c r="E129" s="65" t="n">
        <f aca="false">'FB-Mg-vj'!E132/'FB-Mg-vj'!E128*100-100</f>
        <v>3.69897959183672</v>
      </c>
      <c r="F129" s="65" t="n">
        <f aca="false">'FB-Mg-vj'!F132/'FB-Mg-vj'!F128*100-100</f>
        <v>4.32900432900432</v>
      </c>
      <c r="G129" s="65" t="n">
        <f aca="false">'FB-Mg-vj'!H132/'FB-Mg-vj'!H128*100-100</f>
        <v>3.73563218390804</v>
      </c>
      <c r="H129" s="65" t="n">
        <f aca="false">'FB-Mg-vj'!I132/'FB-Mg-vj'!I128*100-100</f>
        <v>4.35413642960813</v>
      </c>
      <c r="I129" s="78" t="s">
        <v>128</v>
      </c>
      <c r="J129" s="65" t="n">
        <f aca="false">'FB-Mg-vj'!K132/'FB-Mg-vj'!K128*100-100</f>
        <v>4.22740524781342</v>
      </c>
      <c r="K129" s="78" t="s">
        <v>128</v>
      </c>
      <c r="L129" s="65" t="n">
        <f aca="false">'FB-Mg-vj'!M132/'FB-Mg-vj'!M128*100-100</f>
        <v>3.67231638418079</v>
      </c>
      <c r="M129" s="78" t="s">
        <v>128</v>
      </c>
      <c r="N129" s="78" t="s">
        <v>128</v>
      </c>
      <c r="O129" s="65" t="n">
        <f aca="false">'FB-Mg-vj'!S132/'FB-Mg-vj'!S128*100-100</f>
        <v>2.83582089552239</v>
      </c>
      <c r="P129" s="78" t="s">
        <v>128</v>
      </c>
      <c r="Q129" s="65" t="n">
        <f aca="false">'FB-Mg-vj'!U132/'FB-Mg-vj'!U128*100-100</f>
        <v>3.33796940194715</v>
      </c>
      <c r="R129" s="78" t="s">
        <v>128</v>
      </c>
      <c r="S129" s="78" t="s">
        <v>128</v>
      </c>
      <c r="T129" s="65" t="n">
        <f aca="false">'FB-Mg-vj'!Y132/'FB-Mg-vj'!Y128*100-100</f>
        <v>3.48189415041782</v>
      </c>
    </row>
    <row r="130" customFormat="false" ht="15" hidden="false" customHeight="true" outlineLevel="0" collapsed="false">
      <c r="A130" s="16" t="n">
        <v>1987</v>
      </c>
      <c r="B130" s="47" t="s">
        <v>108</v>
      </c>
      <c r="C130" s="65" t="n">
        <f aca="false">'FB-Mg-vj'!C133/'FB-Mg-vj'!C129*100-100</f>
        <v>3.67751060820365</v>
      </c>
      <c r="D130" s="65" t="n">
        <f aca="false">'FB-Mg-vj'!D133/'FB-Mg-vj'!D129*100-100</f>
        <v>4.02877697841724</v>
      </c>
      <c r="E130" s="65" t="n">
        <f aca="false">'FB-Mg-vj'!E133/'FB-Mg-vj'!E129*100-100</f>
        <v>3.80710659898476</v>
      </c>
      <c r="F130" s="65" t="n">
        <f aca="false">'FB-Mg-vj'!F133/'FB-Mg-vj'!F129*100-100</f>
        <v>4.17867435158502</v>
      </c>
      <c r="G130" s="65" t="n">
        <f aca="false">'FB-Mg-vj'!H133/'FB-Mg-vj'!H129*100-100</f>
        <v>3.69843527738267</v>
      </c>
      <c r="H130" s="65" t="n">
        <f aca="false">'FB-Mg-vj'!I133/'FB-Mg-vj'!I129*100-100</f>
        <v>4.35413642960813</v>
      </c>
      <c r="I130" s="78" t="s">
        <v>128</v>
      </c>
      <c r="J130" s="65" t="n">
        <f aca="false">'FB-Mg-vj'!K133/'FB-Mg-vj'!K129*100-100</f>
        <v>4.22740524781342</v>
      </c>
      <c r="K130" s="78" t="s">
        <v>128</v>
      </c>
      <c r="L130" s="65" t="n">
        <f aca="false">'FB-Mg-vj'!M133/'FB-Mg-vj'!M129*100-100</f>
        <v>3.59612724757955</v>
      </c>
      <c r="M130" s="78" t="s">
        <v>128</v>
      </c>
      <c r="N130" s="78" t="s">
        <v>128</v>
      </c>
      <c r="O130" s="65" t="n">
        <f aca="false">'FB-Mg-vj'!S133/'FB-Mg-vj'!S129*100-100</f>
        <v>2.98507462686565</v>
      </c>
      <c r="P130" s="78" t="s">
        <v>128</v>
      </c>
      <c r="Q130" s="65" t="n">
        <f aca="false">'FB-Mg-vj'!U133/'FB-Mg-vj'!U129*100-100</f>
        <v>3.30123796423658</v>
      </c>
      <c r="R130" s="78" t="s">
        <v>128</v>
      </c>
      <c r="S130" s="78" t="s">
        <v>128</v>
      </c>
      <c r="T130" s="65" t="n">
        <f aca="false">'FB-Mg-vj'!Y133/'FB-Mg-vj'!Y129*100-100</f>
        <v>3.36473755047109</v>
      </c>
    </row>
    <row r="131" customFormat="false" ht="11.25" hidden="false" customHeight="false" outlineLevel="0" collapsed="false">
      <c r="B131" s="47" t="s">
        <v>109</v>
      </c>
      <c r="C131" s="65" t="n">
        <f aca="false">'FB-Mg-vj'!C134/'FB-Mg-vj'!C130*100-100</f>
        <v>4.48807854137448</v>
      </c>
      <c r="D131" s="65" t="n">
        <f aca="false">'FB-Mg-vj'!D134/'FB-Mg-vj'!D130*100-100</f>
        <v>6.00858369098711</v>
      </c>
      <c r="E131" s="65" t="n">
        <f aca="false">'FB-Mg-vj'!E134/'FB-Mg-vj'!E130*100-100</f>
        <v>3.80710659898476</v>
      </c>
      <c r="F131" s="65" t="n">
        <f aca="false">'FB-Mg-vj'!F134/'FB-Mg-vj'!F130*100-100</f>
        <v>6.31276901004303</v>
      </c>
      <c r="G131" s="65" t="n">
        <f aca="false">'FB-Mg-vj'!H134/'FB-Mg-vj'!H130*100-100</f>
        <v>3.65682137834038</v>
      </c>
      <c r="H131" s="65" t="n">
        <f aca="false">'FB-Mg-vj'!I134/'FB-Mg-vj'!I130*100-100</f>
        <v>4.35413642960813</v>
      </c>
      <c r="I131" s="78" t="s">
        <v>128</v>
      </c>
      <c r="J131" s="65" t="n">
        <f aca="false">'FB-Mg-vj'!K134/'FB-Mg-vj'!K130*100-100</f>
        <v>8.16326530612245</v>
      </c>
      <c r="K131" s="78" t="s">
        <v>128</v>
      </c>
      <c r="L131" s="65" t="n">
        <f aca="false">'FB-Mg-vj'!M134/'FB-Mg-vj'!M130*100-100</f>
        <v>3.59612724757955</v>
      </c>
      <c r="M131" s="78" t="s">
        <v>128</v>
      </c>
      <c r="N131" s="78" t="s">
        <v>128</v>
      </c>
      <c r="O131" s="65" t="n">
        <f aca="false">'FB-Mg-vj'!S134/'FB-Mg-vj'!S130*100-100</f>
        <v>3.05232558139537</v>
      </c>
      <c r="P131" s="78" t="s">
        <v>128</v>
      </c>
      <c r="Q131" s="65" t="n">
        <f aca="false">'FB-Mg-vj'!U134/'FB-Mg-vj'!U130*100-100</f>
        <v>2.97297297297297</v>
      </c>
      <c r="R131" s="78" t="s">
        <v>128</v>
      </c>
      <c r="S131" s="78" t="s">
        <v>128</v>
      </c>
      <c r="T131" s="65" t="n">
        <f aca="false">'FB-Mg-vj'!Y134/'FB-Mg-vj'!Y130*100-100</f>
        <v>3.36473755047109</v>
      </c>
    </row>
    <row r="132" customFormat="false" ht="11.25" hidden="false" customHeight="false" outlineLevel="0" collapsed="false">
      <c r="B132" s="47" t="s">
        <v>110</v>
      </c>
      <c r="C132" s="65" t="n">
        <f aca="false">'FB-Mg-vj'!C135/'FB-Mg-vj'!C131*100-100</f>
        <v>3.59116022099448</v>
      </c>
      <c r="D132" s="65" t="n">
        <f aca="false">'FB-Mg-vj'!D135/'FB-Mg-vj'!D131*100-100</f>
        <v>3.75521557719051</v>
      </c>
      <c r="E132" s="65" t="n">
        <f aca="false">'FB-Mg-vj'!E135/'FB-Mg-vj'!E131*100-100</f>
        <v>0.86313193588164</v>
      </c>
      <c r="F132" s="65" t="n">
        <f aca="false">'FB-Mg-vj'!F135/'FB-Mg-vj'!F131*100-100</f>
        <v>3.89429763560503</v>
      </c>
      <c r="G132" s="65" t="n">
        <f aca="false">'FB-Mg-vj'!H135/'FB-Mg-vj'!H131*100-100</f>
        <v>3.62116991643455</v>
      </c>
      <c r="H132" s="65" t="n">
        <f aca="false">'FB-Mg-vj'!I135/'FB-Mg-vj'!I131*100-100</f>
        <v>3.79746835443041</v>
      </c>
      <c r="I132" s="78" t="s">
        <v>128</v>
      </c>
      <c r="J132" s="65" t="n">
        <f aca="false">'FB-Mg-vj'!K135/'FB-Mg-vj'!K131*100-100</f>
        <v>3.77622377622377</v>
      </c>
      <c r="K132" s="78" t="s">
        <v>128</v>
      </c>
      <c r="L132" s="65" t="n">
        <f aca="false">'FB-Mg-vj'!M135/'FB-Mg-vj'!M131*100-100</f>
        <v>4.11522633744856</v>
      </c>
      <c r="M132" s="78" t="s">
        <v>128</v>
      </c>
      <c r="N132" s="78" t="s">
        <v>128</v>
      </c>
      <c r="O132" s="65" t="n">
        <f aca="false">'FB-Mg-vj'!S135/'FB-Mg-vj'!S131*100-100</f>
        <v>3.04789550072569</v>
      </c>
      <c r="P132" s="78" t="s">
        <v>128</v>
      </c>
      <c r="Q132" s="65" t="n">
        <f aca="false">'FB-Mg-vj'!U135/'FB-Mg-vj'!U131*100-100</f>
        <v>3.09555854643338</v>
      </c>
      <c r="R132" s="78" t="s">
        <v>128</v>
      </c>
      <c r="S132" s="78" t="s">
        <v>128</v>
      </c>
      <c r="T132" s="65" t="n">
        <f aca="false">'FB-Mg-vj'!Y135/'FB-Mg-vj'!Y131*100-100</f>
        <v>3.36473755047109</v>
      </c>
    </row>
    <row r="133" customFormat="false" ht="11.25" hidden="false" customHeight="false" outlineLevel="0" collapsed="false">
      <c r="B133" s="47" t="s">
        <v>111</v>
      </c>
      <c r="C133" s="65" t="n">
        <f aca="false">'FB-Mg-vj'!C136/'FB-Mg-vj'!C132*100-100</f>
        <v>3.448275862069</v>
      </c>
      <c r="D133" s="65" t="n">
        <f aca="false">'FB-Mg-vj'!D136/'FB-Mg-vj'!D132*100-100</f>
        <v>3.60610263522887</v>
      </c>
      <c r="E133" s="65" t="n">
        <f aca="false">'FB-Mg-vj'!E136/'FB-Mg-vj'!E132*100-100</f>
        <v>3.19803198031983</v>
      </c>
      <c r="F133" s="65" t="n">
        <f aca="false">'FB-Mg-vj'!F136/'FB-Mg-vj'!F132*100-100</f>
        <v>3.45781466113418</v>
      </c>
      <c r="G133" s="65" t="n">
        <f aca="false">'FB-Mg-vj'!H136/'FB-Mg-vj'!H132*100-100</f>
        <v>3.73961218836567</v>
      </c>
      <c r="H133" s="65" t="n">
        <f aca="false">'FB-Mg-vj'!I136/'FB-Mg-vj'!I132*100-100</f>
        <v>3.75521557719051</v>
      </c>
      <c r="I133" s="78" t="s">
        <v>128</v>
      </c>
      <c r="J133" s="65" t="n">
        <f aca="false">'FB-Mg-vj'!K136/'FB-Mg-vj'!K132*100-100</f>
        <v>3.77622377622377</v>
      </c>
      <c r="K133" s="78" t="s">
        <v>128</v>
      </c>
      <c r="L133" s="65" t="n">
        <f aca="false">'FB-Mg-vj'!M136/'FB-Mg-vj'!M132*100-100</f>
        <v>3.40599455040871</v>
      </c>
      <c r="M133" s="78" t="s">
        <v>128</v>
      </c>
      <c r="N133" s="78" t="s">
        <v>128</v>
      </c>
      <c r="O133" s="65" t="n">
        <f aca="false">'FB-Mg-vj'!S136/'FB-Mg-vj'!S132*100-100</f>
        <v>3.04789550072569</v>
      </c>
      <c r="P133" s="78" t="s">
        <v>128</v>
      </c>
      <c r="Q133" s="65" t="n">
        <f aca="false">'FB-Mg-vj'!U136/'FB-Mg-vj'!U132*100-100</f>
        <v>3.09555854643338</v>
      </c>
      <c r="R133" s="78" t="s">
        <v>128</v>
      </c>
      <c r="S133" s="78" t="s">
        <v>128</v>
      </c>
      <c r="T133" s="65" t="n">
        <f aca="false">'FB-Mg-vj'!Y136/'FB-Mg-vj'!Y132*100-100</f>
        <v>3.36473755047109</v>
      </c>
    </row>
    <row r="134" customFormat="false" ht="15" hidden="false" customHeight="true" outlineLevel="0" collapsed="false">
      <c r="A134" s="16" t="n">
        <v>1988</v>
      </c>
      <c r="B134" s="47" t="s">
        <v>108</v>
      </c>
      <c r="C134" s="65" t="n">
        <f aca="false">'FB-Mg-vj'!C137/'FB-Mg-vj'!C133*100-100</f>
        <v>2.31923601637112</v>
      </c>
      <c r="D134" s="65" t="n">
        <f aca="false">'FB-Mg-vj'!D137/'FB-Mg-vj'!D133*100-100</f>
        <v>3.59612724757956</v>
      </c>
      <c r="E134" s="65" t="n">
        <f aca="false">'FB-Mg-vj'!E137/'FB-Mg-vj'!E133*100-100</f>
        <v>2.81173594132029</v>
      </c>
      <c r="F134" s="65" t="n">
        <f aca="false">'FB-Mg-vj'!F137/'FB-Mg-vj'!F133*100-100</f>
        <v>3.73443983402491</v>
      </c>
      <c r="G134" s="65" t="n">
        <f aca="false">'FB-Mg-vj'!H137/'FB-Mg-vj'!H133*100-100</f>
        <v>3.70370370370368</v>
      </c>
      <c r="H134" s="65" t="n">
        <f aca="false">'FB-Mg-vj'!I137/'FB-Mg-vj'!I133*100-100</f>
        <v>3.75521557719051</v>
      </c>
      <c r="I134" s="78" t="s">
        <v>128</v>
      </c>
      <c r="J134" s="65" t="n">
        <f aca="false">'FB-Mg-vj'!K137/'FB-Mg-vj'!K133*100-100</f>
        <v>3.77622377622377</v>
      </c>
      <c r="K134" s="78" t="s">
        <v>128</v>
      </c>
      <c r="L134" s="65" t="n">
        <f aca="false">'FB-Mg-vj'!M137/'FB-Mg-vj'!M133*100-100</f>
        <v>1.33511348464621</v>
      </c>
      <c r="M134" s="78" t="s">
        <v>128</v>
      </c>
      <c r="N134" s="78" t="s">
        <v>128</v>
      </c>
      <c r="O134" s="65" t="n">
        <f aca="false">'FB-Mg-vj'!S137/'FB-Mg-vj'!S133*100-100</f>
        <v>3.04347826086956</v>
      </c>
      <c r="P134" s="78" t="s">
        <v>128</v>
      </c>
      <c r="Q134" s="65" t="n">
        <f aca="false">'FB-Mg-vj'!U137/'FB-Mg-vj'!U133*100-100</f>
        <v>1.99733688415446</v>
      </c>
      <c r="R134" s="78" t="s">
        <v>128</v>
      </c>
      <c r="S134" s="78" t="s">
        <v>128</v>
      </c>
      <c r="T134" s="65" t="n">
        <f aca="false">'FB-Mg-vj'!Y137/'FB-Mg-vj'!Y133*100-100</f>
        <v>0</v>
      </c>
    </row>
    <row r="135" customFormat="false" ht="11.25" hidden="false" customHeight="false" outlineLevel="0" collapsed="false">
      <c r="B135" s="47" t="s">
        <v>109</v>
      </c>
      <c r="C135" s="65" t="n">
        <f aca="false">'FB-Mg-vj'!C138/'FB-Mg-vj'!C134*100-100</f>
        <v>2.81879194630872</v>
      </c>
      <c r="D135" s="65" t="n">
        <f aca="false">'FB-Mg-vj'!D138/'FB-Mg-vj'!D134*100-100</f>
        <v>2.56410256410258</v>
      </c>
      <c r="E135" s="65" t="n">
        <f aca="false">'FB-Mg-vj'!E138/'FB-Mg-vj'!E134*100-100</f>
        <v>2.81173594132029</v>
      </c>
      <c r="F135" s="65" t="n">
        <f aca="false">'FB-Mg-vj'!F138/'FB-Mg-vj'!F134*100-100</f>
        <v>2.69905533063428</v>
      </c>
      <c r="G135" s="65" t="n">
        <f aca="false">'FB-Mg-vj'!H138/'FB-Mg-vj'!H134*100-100</f>
        <v>3.79918588873811</v>
      </c>
      <c r="H135" s="65" t="n">
        <f aca="false">'FB-Mg-vj'!I138/'FB-Mg-vj'!I134*100-100</f>
        <v>3.75521557719051</v>
      </c>
      <c r="I135" s="78" t="s">
        <v>128</v>
      </c>
      <c r="J135" s="65" t="n">
        <f aca="false">'FB-Mg-vj'!K138/'FB-Mg-vj'!K134*100-100</f>
        <v>1.88679245283019</v>
      </c>
      <c r="K135" s="78" t="s">
        <v>128</v>
      </c>
      <c r="L135" s="65" t="n">
        <f aca="false">'FB-Mg-vj'!M138/'FB-Mg-vj'!M134*100-100</f>
        <v>2.93724966622162</v>
      </c>
      <c r="M135" s="78" t="s">
        <v>128</v>
      </c>
      <c r="N135" s="78" t="s">
        <v>128</v>
      </c>
      <c r="O135" s="65" t="n">
        <f aca="false">'FB-Mg-vj'!S138/'FB-Mg-vj'!S134*100-100</f>
        <v>3.52609308885754</v>
      </c>
      <c r="P135" s="78" t="s">
        <v>128</v>
      </c>
      <c r="Q135" s="65" t="n">
        <f aca="false">'FB-Mg-vj'!U138/'FB-Mg-vj'!U134*100-100</f>
        <v>2.36220472440945</v>
      </c>
      <c r="R135" s="78" t="s">
        <v>128</v>
      </c>
      <c r="S135" s="78" t="s">
        <v>128</v>
      </c>
      <c r="T135" s="65" t="n">
        <f aca="false">'FB-Mg-vj'!Y138/'FB-Mg-vj'!Y134*100-100</f>
        <v>2.21354166666666</v>
      </c>
    </row>
    <row r="136" customFormat="false" ht="11.25" hidden="false" customHeight="false" outlineLevel="0" collapsed="false">
      <c r="B136" s="47" t="s">
        <v>110</v>
      </c>
      <c r="C136" s="65" t="n">
        <f aca="false">'FB-Mg-vj'!C139/'FB-Mg-vj'!C135*100-100</f>
        <v>2.53333333333332</v>
      </c>
      <c r="D136" s="65" t="n">
        <f aca="false">'FB-Mg-vj'!D139/'FB-Mg-vj'!D135*100-100</f>
        <v>2.54691689008044</v>
      </c>
      <c r="E136" s="65" t="n">
        <f aca="false">'FB-Mg-vj'!E139/'FB-Mg-vj'!E135*100-100</f>
        <v>2.81173594132029</v>
      </c>
      <c r="F136" s="65" t="n">
        <f aca="false">'FB-Mg-vj'!F139/'FB-Mg-vj'!F135*100-100</f>
        <v>2.40963855421686</v>
      </c>
      <c r="G136" s="65" t="n">
        <f aca="false">'FB-Mg-vj'!H139/'FB-Mg-vj'!H135*100-100</f>
        <v>3.49462365591397</v>
      </c>
      <c r="H136" s="65" t="n">
        <f aca="false">'FB-Mg-vj'!I139/'FB-Mg-vj'!I135*100-100</f>
        <v>3.38753387533876</v>
      </c>
      <c r="I136" s="78" t="s">
        <v>128</v>
      </c>
      <c r="J136" s="65" t="n">
        <f aca="false">'FB-Mg-vj'!K139/'FB-Mg-vj'!K135*100-100</f>
        <v>1.88679245283019</v>
      </c>
      <c r="K136" s="78" t="s">
        <v>128</v>
      </c>
      <c r="L136" s="65" t="n">
        <f aca="false">'FB-Mg-vj'!M139/'FB-Mg-vj'!M135*100-100</f>
        <v>2.89855072463767</v>
      </c>
      <c r="M136" s="78" t="s">
        <v>128</v>
      </c>
      <c r="N136" s="78" t="s">
        <v>128</v>
      </c>
      <c r="O136" s="65" t="n">
        <f aca="false">'FB-Mg-vj'!S139/'FB-Mg-vj'!S135*100-100</f>
        <v>3.38028169014086</v>
      </c>
      <c r="P136" s="78" t="s">
        <v>128</v>
      </c>
      <c r="Q136" s="65" t="n">
        <f aca="false">'FB-Mg-vj'!U139/'FB-Mg-vj'!U135*100-100</f>
        <v>2.61096605744125</v>
      </c>
      <c r="R136" s="78" t="s">
        <v>128</v>
      </c>
      <c r="S136" s="78" t="s">
        <v>128</v>
      </c>
      <c r="T136" s="65" t="n">
        <f aca="false">'FB-Mg-vj'!Y139/'FB-Mg-vj'!Y135*100-100</f>
        <v>2.21354166666666</v>
      </c>
    </row>
    <row r="137" customFormat="false" ht="11.25" hidden="false" customHeight="false" outlineLevel="0" collapsed="false">
      <c r="B137" s="47" t="s">
        <v>111</v>
      </c>
      <c r="C137" s="65" t="n">
        <f aca="false">'FB-Mg-vj'!C140/'FB-Mg-vj'!C136*100-100</f>
        <v>2.66666666666666</v>
      </c>
      <c r="D137" s="65" t="n">
        <f aca="false">'FB-Mg-vj'!D140/'FB-Mg-vj'!D136*100-100</f>
        <v>2.54350736278445</v>
      </c>
      <c r="E137" s="65" t="n">
        <f aca="false">'FB-Mg-vj'!E140/'FB-Mg-vj'!E136*100-100</f>
        <v>0.715137067938002</v>
      </c>
      <c r="F137" s="65" t="n">
        <f aca="false">'FB-Mg-vj'!F140/'FB-Mg-vj'!F136*100-100</f>
        <v>2.54010695187165</v>
      </c>
      <c r="G137" s="65" t="n">
        <f aca="false">'FB-Mg-vj'!H140/'FB-Mg-vj'!H136*100-100</f>
        <v>3.33778371161549</v>
      </c>
      <c r="H137" s="65" t="n">
        <f aca="false">'FB-Mg-vj'!I140/'FB-Mg-vj'!I136*100-100</f>
        <v>3.48525469168901</v>
      </c>
      <c r="I137" s="78" t="s">
        <v>128</v>
      </c>
      <c r="J137" s="65" t="n">
        <f aca="false">'FB-Mg-vj'!K140/'FB-Mg-vj'!K136*100-100</f>
        <v>1.88679245283019</v>
      </c>
      <c r="K137" s="78" t="s">
        <v>128</v>
      </c>
      <c r="L137" s="65" t="n">
        <f aca="false">'FB-Mg-vj'!M140/'FB-Mg-vj'!M136*100-100</f>
        <v>2.89855072463767</v>
      </c>
      <c r="M137" s="78" t="s">
        <v>128</v>
      </c>
      <c r="N137" s="78" t="s">
        <v>128</v>
      </c>
      <c r="O137" s="65" t="n">
        <f aca="false">'FB-Mg-vj'!S140/'FB-Mg-vj'!S136*100-100</f>
        <v>3.52112676056338</v>
      </c>
      <c r="P137" s="78" t="s">
        <v>128</v>
      </c>
      <c r="Q137" s="65" t="n">
        <f aca="false">'FB-Mg-vj'!U140/'FB-Mg-vj'!U136*100-100</f>
        <v>2.61096605744125</v>
      </c>
      <c r="R137" s="78" t="s">
        <v>128</v>
      </c>
      <c r="S137" s="78" t="s">
        <v>128</v>
      </c>
      <c r="T137" s="65" t="n">
        <f aca="false">'FB-Mg-vj'!Y140/'FB-Mg-vj'!Y136*100-100</f>
        <v>2.21354166666666</v>
      </c>
    </row>
    <row r="138" customFormat="false" ht="15" hidden="false" customHeight="true" outlineLevel="0" collapsed="false">
      <c r="A138" s="16" t="n">
        <v>1989</v>
      </c>
      <c r="B138" s="47" t="s">
        <v>108</v>
      </c>
      <c r="C138" s="65" t="n">
        <f aca="false">'FB-Mg-vj'!C141/'FB-Mg-vj'!C137*100-100</f>
        <v>3.2</v>
      </c>
      <c r="D138" s="65" t="n">
        <f aca="false">'FB-Mg-vj'!D141/'FB-Mg-vj'!D137*100-100</f>
        <v>2.40320427236314</v>
      </c>
      <c r="E138" s="65" t="n">
        <f aca="false">'FB-Mg-vj'!E141/'FB-Mg-vj'!E137*100-100</f>
        <v>2.14030915576696</v>
      </c>
      <c r="F138" s="65" t="n">
        <f aca="false">'FB-Mg-vj'!F141/'FB-Mg-vj'!F137*100-100</f>
        <v>2.39999999999998</v>
      </c>
      <c r="G138" s="65" t="n">
        <f aca="false">'FB-Mg-vj'!H141/'FB-Mg-vj'!H137*100-100</f>
        <v>2.91005291005293</v>
      </c>
      <c r="H138" s="65" t="n">
        <f aca="false">'FB-Mg-vj'!I141/'FB-Mg-vj'!I137*100-100</f>
        <v>3.48525469168901</v>
      </c>
      <c r="I138" s="78" t="s">
        <v>128</v>
      </c>
      <c r="J138" s="65" t="n">
        <f aca="false">'FB-Mg-vj'!K141/'FB-Mg-vj'!K137*100-100</f>
        <v>1.88679245283019</v>
      </c>
      <c r="K138" s="78" t="s">
        <v>128</v>
      </c>
      <c r="L138" s="65" t="n">
        <f aca="false">'FB-Mg-vj'!M141/'FB-Mg-vj'!M137*100-100</f>
        <v>3.68906455862977</v>
      </c>
      <c r="M138" s="78" t="s">
        <v>128</v>
      </c>
      <c r="N138" s="78" t="s">
        <v>128</v>
      </c>
      <c r="O138" s="65" t="n">
        <f aca="false">'FB-Mg-vj'!S141/'FB-Mg-vj'!S137*100-100</f>
        <v>3.51617440225034</v>
      </c>
      <c r="P138" s="78" t="s">
        <v>128</v>
      </c>
      <c r="Q138" s="65" t="n">
        <f aca="false">'FB-Mg-vj'!U141/'FB-Mg-vj'!U137*100-100</f>
        <v>3.00261096605745</v>
      </c>
      <c r="R138" s="78" t="s">
        <v>128</v>
      </c>
      <c r="S138" s="78" t="s">
        <v>128</v>
      </c>
      <c r="T138" s="65" t="n">
        <f aca="false">'FB-Mg-vj'!Y141/'FB-Mg-vj'!Y137*100-100</f>
        <v>3.77604166666667</v>
      </c>
    </row>
    <row r="139" customFormat="false" ht="11.25" hidden="false" customHeight="false" outlineLevel="0" collapsed="false">
      <c r="B139" s="47" t="s">
        <v>109</v>
      </c>
      <c r="C139" s="65" t="n">
        <f aca="false">'FB-Mg-vj'!C142/'FB-Mg-vj'!C138*100-100</f>
        <v>2.21932114882509</v>
      </c>
      <c r="D139" s="65" t="n">
        <f aca="false">'FB-Mg-vj'!D142/'FB-Mg-vj'!D138*100-100</f>
        <v>2.63157894736841</v>
      </c>
      <c r="E139" s="65" t="n">
        <f aca="false">'FB-Mg-vj'!E142/'FB-Mg-vj'!E138*100-100</f>
        <v>2.14030915576696</v>
      </c>
      <c r="F139" s="65" t="n">
        <f aca="false">'FB-Mg-vj'!F142/'FB-Mg-vj'!F138*100-100</f>
        <v>2.62812089356108</v>
      </c>
      <c r="G139" s="65" t="n">
        <f aca="false">'FB-Mg-vj'!H142/'FB-Mg-vj'!H138*100-100</f>
        <v>2.74509803921571</v>
      </c>
      <c r="H139" s="65" t="n">
        <f aca="false">'FB-Mg-vj'!I142/'FB-Mg-vj'!I138*100-100</f>
        <v>3.48525469168901</v>
      </c>
      <c r="I139" s="78" t="s">
        <v>128</v>
      </c>
      <c r="J139" s="65" t="n">
        <f aca="false">'FB-Mg-vj'!K142/'FB-Mg-vj'!K138*100-100</f>
        <v>2.51322751322751</v>
      </c>
      <c r="K139" s="78" t="s">
        <v>128</v>
      </c>
      <c r="L139" s="65" t="n">
        <f aca="false">'FB-Mg-vj'!M142/'FB-Mg-vj'!M138*100-100</f>
        <v>2.07522697795073</v>
      </c>
      <c r="M139" s="78" t="s">
        <v>128</v>
      </c>
      <c r="N139" s="78" t="s">
        <v>128</v>
      </c>
      <c r="O139" s="65" t="n">
        <f aca="false">'FB-Mg-vj'!S142/'FB-Mg-vj'!S138*100-100</f>
        <v>3.26975476839235</v>
      </c>
      <c r="P139" s="78" t="s">
        <v>128</v>
      </c>
      <c r="Q139" s="65" t="n">
        <f aca="false">'FB-Mg-vj'!U142/'FB-Mg-vj'!U138*100-100</f>
        <v>2.43589743589745</v>
      </c>
      <c r="R139" s="78" t="s">
        <v>128</v>
      </c>
      <c r="S139" s="78" t="s">
        <v>128</v>
      </c>
      <c r="T139" s="65" t="n">
        <f aca="false">'FB-Mg-vj'!Y142/'FB-Mg-vj'!Y138*100-100</f>
        <v>1.52866242038216</v>
      </c>
    </row>
    <row r="140" customFormat="false" ht="11.25" hidden="false" customHeight="false" outlineLevel="0" collapsed="false">
      <c r="B140" s="47" t="s">
        <v>110</v>
      </c>
      <c r="C140" s="65" t="n">
        <f aca="false">'FB-Mg-vj'!C143/'FB-Mg-vj'!C139*100-100</f>
        <v>2.34070221066318</v>
      </c>
      <c r="D140" s="65" t="n">
        <f aca="false">'FB-Mg-vj'!D143/'FB-Mg-vj'!D139*100-100</f>
        <v>2.35294117647061</v>
      </c>
      <c r="E140" s="65" t="n">
        <f aca="false">'FB-Mg-vj'!E143/'FB-Mg-vj'!E139*100-100</f>
        <v>2.14030915576696</v>
      </c>
      <c r="F140" s="65" t="n">
        <f aca="false">'FB-Mg-vj'!F143/'FB-Mg-vj'!F139*100-100</f>
        <v>2.48366013071897</v>
      </c>
      <c r="G140" s="65" t="n">
        <f aca="false">'FB-Mg-vj'!H143/'FB-Mg-vj'!H139*100-100</f>
        <v>2.72727272727271</v>
      </c>
      <c r="H140" s="65" t="n">
        <f aca="false">'FB-Mg-vj'!I143/'FB-Mg-vj'!I139*100-100</f>
        <v>2.75229357798166</v>
      </c>
      <c r="I140" s="78" t="s">
        <v>128</v>
      </c>
      <c r="J140" s="65" t="n">
        <f aca="false">'FB-Mg-vj'!K143/'FB-Mg-vj'!K139*100-100</f>
        <v>2.51322751322751</v>
      </c>
      <c r="K140" s="78" t="s">
        <v>128</v>
      </c>
      <c r="L140" s="65" t="n">
        <f aca="false">'FB-Mg-vj'!M143/'FB-Mg-vj'!M139*100-100</f>
        <v>1.40845070422537</v>
      </c>
      <c r="M140" s="78" t="s">
        <v>128</v>
      </c>
      <c r="N140" s="78" t="s">
        <v>128</v>
      </c>
      <c r="O140" s="65" t="n">
        <f aca="false">'FB-Mg-vj'!S143/'FB-Mg-vj'!S139*100-100</f>
        <v>3.26975476839235</v>
      </c>
      <c r="P140" s="78" t="s">
        <v>128</v>
      </c>
      <c r="Q140" s="65" t="n">
        <f aca="false">'FB-Mg-vj'!U143/'FB-Mg-vj'!U139*100-100</f>
        <v>2.2900763358779</v>
      </c>
      <c r="R140" s="78" t="s">
        <v>128</v>
      </c>
      <c r="S140" s="78" t="s">
        <v>128</v>
      </c>
      <c r="T140" s="65" t="n">
        <f aca="false">'FB-Mg-vj'!Y143/'FB-Mg-vj'!Y139*100-100</f>
        <v>1.52866242038216</v>
      </c>
    </row>
    <row r="141" customFormat="false" ht="11.25" hidden="false" customHeight="false" outlineLevel="0" collapsed="false">
      <c r="B141" s="47" t="s">
        <v>111</v>
      </c>
      <c r="C141" s="65" t="n">
        <f aca="false">'FB-Mg-vj'!C144/'FB-Mg-vj'!C140*100-100</f>
        <v>2.2077922077922</v>
      </c>
      <c r="D141" s="65" t="n">
        <f aca="false">'FB-Mg-vj'!D144/'FB-Mg-vj'!D140*100-100</f>
        <v>2.3498694516971</v>
      </c>
      <c r="E141" s="65" t="n">
        <f aca="false">'FB-Mg-vj'!E144/'FB-Mg-vj'!E140*100-100</f>
        <v>2.01183431952663</v>
      </c>
      <c r="F141" s="65" t="n">
        <f aca="false">'FB-Mg-vj'!F144/'FB-Mg-vj'!F140*100-100</f>
        <v>2.34680573663624</v>
      </c>
      <c r="G141" s="65" t="n">
        <f aca="false">'FB-Mg-vj'!H144/'FB-Mg-vj'!H140*100-100</f>
        <v>2.84237726098191</v>
      </c>
      <c r="H141" s="65" t="n">
        <f aca="false">'FB-Mg-vj'!I144/'FB-Mg-vj'!I140*100-100</f>
        <v>2.33160621761657</v>
      </c>
      <c r="I141" s="78" t="s">
        <v>128</v>
      </c>
      <c r="J141" s="65" t="n">
        <f aca="false">'FB-Mg-vj'!K144/'FB-Mg-vj'!K140*100-100</f>
        <v>2.51322751322751</v>
      </c>
      <c r="K141" s="78" t="s">
        <v>128</v>
      </c>
      <c r="L141" s="65" t="n">
        <f aca="false">'FB-Mg-vj'!M144/'FB-Mg-vj'!M140*100-100</f>
        <v>1.40845070422537</v>
      </c>
      <c r="M141" s="78" t="s">
        <v>128</v>
      </c>
      <c r="N141" s="78" t="s">
        <v>128</v>
      </c>
      <c r="O141" s="65" t="n">
        <f aca="false">'FB-Mg-vj'!S144/'FB-Mg-vj'!S140*100-100</f>
        <v>3.26530612244898</v>
      </c>
      <c r="P141" s="78" t="s">
        <v>128</v>
      </c>
      <c r="Q141" s="65" t="n">
        <f aca="false">'FB-Mg-vj'!U144/'FB-Mg-vj'!U140*100-100</f>
        <v>2.2900763358779</v>
      </c>
      <c r="R141" s="78" t="s">
        <v>128</v>
      </c>
      <c r="S141" s="78" t="s">
        <v>128</v>
      </c>
      <c r="T141" s="65" t="n">
        <f aca="false">'FB-Mg-vj'!Y144/'FB-Mg-vj'!Y140*100-100</f>
        <v>1.52866242038216</v>
      </c>
    </row>
    <row r="142" customFormat="false" ht="15" hidden="false" customHeight="true" outlineLevel="0" collapsed="false">
      <c r="A142" s="16" t="n">
        <v>1990</v>
      </c>
      <c r="B142" s="47" t="s">
        <v>108</v>
      </c>
      <c r="C142" s="65" t="n">
        <f aca="false">'FB-Mg-vj'!C145/'FB-Mg-vj'!C141*100-100</f>
        <v>3.22997416020672</v>
      </c>
      <c r="D142" s="65" t="n">
        <f aca="false">'FB-Mg-vj'!D145/'FB-Mg-vj'!D141*100-100</f>
        <v>2.73794002607562</v>
      </c>
      <c r="E142" s="65" t="n">
        <f aca="false">'FB-Mg-vj'!E145/'FB-Mg-vj'!E141*100-100</f>
        <v>2.91036088474972</v>
      </c>
      <c r="F142" s="65" t="n">
        <f aca="false">'FB-Mg-vj'!F145/'FB-Mg-vj'!F141*100-100</f>
        <v>2.60416666666667</v>
      </c>
      <c r="G142" s="65" t="n">
        <f aca="false">'FB-Mg-vj'!H145/'FB-Mg-vj'!H141*100-100</f>
        <v>2.69922879177378</v>
      </c>
      <c r="H142" s="65" t="n">
        <f aca="false">'FB-Mg-vj'!I145/'FB-Mg-vj'!I141*100-100</f>
        <v>2.97927461139895</v>
      </c>
      <c r="I142" s="78" t="s">
        <v>128</v>
      </c>
      <c r="J142" s="65" t="n">
        <f aca="false">'FB-Mg-vj'!K145/'FB-Mg-vj'!K141*100-100</f>
        <v>2.51322751322751</v>
      </c>
      <c r="K142" s="78" t="s">
        <v>128</v>
      </c>
      <c r="L142" s="65" t="n">
        <f aca="false">'FB-Mg-vj'!M145/'FB-Mg-vj'!M141*100-100</f>
        <v>2.92249047013978</v>
      </c>
      <c r="M142" s="78" t="s">
        <v>128</v>
      </c>
      <c r="N142" s="78" t="s">
        <v>128</v>
      </c>
      <c r="O142" s="65" t="n">
        <f aca="false">'FB-Mg-vj'!S145/'FB-Mg-vj'!S141*100-100</f>
        <v>3.26086956521741</v>
      </c>
      <c r="P142" s="78" t="s">
        <v>128</v>
      </c>
      <c r="Q142" s="65" t="n">
        <f aca="false">'FB-Mg-vj'!U145/'FB-Mg-vj'!U141*100-100</f>
        <v>3.67553865652725</v>
      </c>
      <c r="R142" s="78" t="s">
        <v>128</v>
      </c>
      <c r="S142" s="78" t="s">
        <v>128</v>
      </c>
      <c r="T142" s="65" t="n">
        <f aca="false">'FB-Mg-vj'!Y145/'FB-Mg-vj'!Y141*100-100</f>
        <v>3.63864491844414</v>
      </c>
    </row>
    <row r="143" customFormat="false" ht="11.25" hidden="false" customHeight="false" outlineLevel="0" collapsed="false">
      <c r="B143" s="47" t="s">
        <v>109</v>
      </c>
      <c r="C143" s="65" t="n">
        <f aca="false">'FB-Mg-vj'!C146/'FB-Mg-vj'!C142*100-100</f>
        <v>2.80970625798211</v>
      </c>
      <c r="D143" s="65" t="n">
        <f aca="false">'FB-Mg-vj'!D146/'FB-Mg-vj'!D142*100-100</f>
        <v>1.92307692307692</v>
      </c>
      <c r="E143" s="65" t="n">
        <f aca="false">'FB-Mg-vj'!E146/'FB-Mg-vj'!E142*100-100</f>
        <v>3.02677532013971</v>
      </c>
      <c r="F143" s="65" t="n">
        <f aca="false">'FB-Mg-vj'!F146/'FB-Mg-vj'!F142*100-100</f>
        <v>1.28040973111399</v>
      </c>
      <c r="G143" s="65" t="n">
        <f aca="false">'FB-Mg-vj'!H146/'FB-Mg-vj'!H142*100-100</f>
        <v>3.05343511450383</v>
      </c>
      <c r="H143" s="65" t="n">
        <f aca="false">'FB-Mg-vj'!I146/'FB-Mg-vj'!I142*100-100</f>
        <v>2.97927461139895</v>
      </c>
      <c r="I143" s="78" t="s">
        <v>128</v>
      </c>
      <c r="J143" s="65" t="n">
        <f aca="false">'FB-Mg-vj'!K146/'FB-Mg-vj'!K142*100-100</f>
        <v>0</v>
      </c>
      <c r="K143" s="78" t="s">
        <v>128</v>
      </c>
      <c r="L143" s="65" t="n">
        <f aca="false">'FB-Mg-vj'!M146/'FB-Mg-vj'!M142*100-100</f>
        <v>2.92249047013978</v>
      </c>
      <c r="M143" s="78" t="s">
        <v>128</v>
      </c>
      <c r="N143" s="78" t="s">
        <v>128</v>
      </c>
      <c r="O143" s="65" t="n">
        <f aca="false">'FB-Mg-vj'!S146/'FB-Mg-vj'!S142*100-100</f>
        <v>5.14511873350925</v>
      </c>
      <c r="P143" s="78" t="s">
        <v>128</v>
      </c>
      <c r="Q143" s="65" t="n">
        <f aca="false">'FB-Mg-vj'!U146/'FB-Mg-vj'!U142*100-100</f>
        <v>4.38047559449311</v>
      </c>
      <c r="R143" s="78" t="s">
        <v>128</v>
      </c>
      <c r="S143" s="78" t="s">
        <v>128</v>
      </c>
      <c r="T143" s="65" t="n">
        <f aca="false">'FB-Mg-vj'!Y146/'FB-Mg-vj'!Y142*100-100</f>
        <v>3.63864491844414</v>
      </c>
    </row>
    <row r="144" customFormat="false" ht="11.25" hidden="false" customHeight="false" outlineLevel="0" collapsed="false">
      <c r="B144" s="47" t="s">
        <v>110</v>
      </c>
      <c r="C144" s="65" t="n">
        <f aca="false">'FB-Mg-vj'!C147/'FB-Mg-vj'!C143*100-100</f>
        <v>3.93900889453622</v>
      </c>
      <c r="D144" s="65" t="n">
        <f aca="false">'FB-Mg-vj'!D147/'FB-Mg-vj'!D143*100-100</f>
        <v>4.46998722860792</v>
      </c>
      <c r="E144" s="65" t="n">
        <f aca="false">'FB-Mg-vj'!E147/'FB-Mg-vj'!E143*100-100</f>
        <v>3.02677532013971</v>
      </c>
      <c r="F144" s="65" t="n">
        <f aca="false">'FB-Mg-vj'!F147/'FB-Mg-vj'!F143*100-100</f>
        <v>4.59183673469387</v>
      </c>
      <c r="G144" s="65" t="n">
        <f aca="false">'FB-Mg-vj'!H147/'FB-Mg-vj'!H143*100-100</f>
        <v>3.16055625790139</v>
      </c>
      <c r="H144" s="65" t="n">
        <f aca="false">'FB-Mg-vj'!I147/'FB-Mg-vj'!I143*100-100</f>
        <v>1.40306122448976</v>
      </c>
      <c r="I144" s="78" t="s">
        <v>128</v>
      </c>
      <c r="J144" s="65" t="n">
        <f aca="false">'FB-Mg-vj'!K147/'FB-Mg-vj'!K143*100-100</f>
        <v>5.80645161290323</v>
      </c>
      <c r="K144" s="78" t="s">
        <v>128</v>
      </c>
      <c r="L144" s="65" t="n">
        <f aca="false">'FB-Mg-vj'!M147/'FB-Mg-vj'!M143*100-100</f>
        <v>3.28282828282826</v>
      </c>
      <c r="M144" s="78" t="s">
        <v>128</v>
      </c>
      <c r="N144" s="78" t="s">
        <v>128</v>
      </c>
      <c r="O144" s="65" t="n">
        <f aca="false">'FB-Mg-vj'!S147/'FB-Mg-vj'!S143*100-100</f>
        <v>5.67282321899737</v>
      </c>
      <c r="P144" s="78" t="s">
        <v>128</v>
      </c>
      <c r="Q144" s="65" t="n">
        <f aca="false">'FB-Mg-vj'!U147/'FB-Mg-vj'!U143*100-100</f>
        <v>4.47761194029847</v>
      </c>
      <c r="R144" s="78" t="s">
        <v>128</v>
      </c>
      <c r="S144" s="78" t="s">
        <v>128</v>
      </c>
      <c r="T144" s="65" t="n">
        <f aca="false">'FB-Mg-vj'!Y147/'FB-Mg-vj'!Y143*100-100</f>
        <v>3.63864491844414</v>
      </c>
    </row>
    <row r="145" customFormat="false" ht="11.25" hidden="false" customHeight="false" outlineLevel="0" collapsed="false">
      <c r="B145" s="47" t="s">
        <v>111</v>
      </c>
      <c r="C145" s="65" t="n">
        <f aca="false">'FB-Mg-vj'!C148/'FB-Mg-vj'!C144*100-100</f>
        <v>4.57433290978399</v>
      </c>
      <c r="D145" s="65" t="n">
        <f aca="false">'FB-Mg-vj'!D148/'FB-Mg-vj'!D144*100-100</f>
        <v>5.22959183673468</v>
      </c>
      <c r="E145" s="65" t="n">
        <f aca="false">'FB-Mg-vj'!E148/'FB-Mg-vj'!E144*100-100</f>
        <v>3.24825986078888</v>
      </c>
      <c r="F145" s="65" t="n">
        <f aca="false">'FB-Mg-vj'!F148/'FB-Mg-vj'!F144*100-100</f>
        <v>5.3503184713376</v>
      </c>
      <c r="G145" s="65" t="n">
        <f aca="false">'FB-Mg-vj'!H148/'FB-Mg-vj'!H144*100-100</f>
        <v>3.26633165829145</v>
      </c>
      <c r="H145" s="65" t="n">
        <f aca="false">'FB-Mg-vj'!I148/'FB-Mg-vj'!I144*100-100</f>
        <v>6.58227848101267</v>
      </c>
      <c r="I145" s="78" t="s">
        <v>128</v>
      </c>
      <c r="J145" s="65" t="n">
        <f aca="false">'FB-Mg-vj'!K148/'FB-Mg-vj'!K144*100-100</f>
        <v>5.80645161290323</v>
      </c>
      <c r="K145" s="78" t="s">
        <v>128</v>
      </c>
      <c r="L145" s="65" t="n">
        <f aca="false">'FB-Mg-vj'!M148/'FB-Mg-vj'!M144*100-100</f>
        <v>3.28282828282826</v>
      </c>
      <c r="M145" s="78" t="s">
        <v>128</v>
      </c>
      <c r="N145" s="78" t="s">
        <v>128</v>
      </c>
      <c r="O145" s="65" t="n">
        <f aca="false">'FB-Mg-vj'!S148/'FB-Mg-vj'!S144*100-100</f>
        <v>5.53359683794467</v>
      </c>
      <c r="P145" s="78" t="s">
        <v>128</v>
      </c>
      <c r="Q145" s="65" t="n">
        <f aca="false">'FB-Mg-vj'!U148/'FB-Mg-vj'!U144*100-100</f>
        <v>4.47761194029847</v>
      </c>
      <c r="R145" s="78" t="s">
        <v>128</v>
      </c>
      <c r="S145" s="78" t="s">
        <v>128</v>
      </c>
      <c r="T145" s="65" t="n">
        <f aca="false">'FB-Mg-vj'!Y148/'FB-Mg-vj'!Y144*100-100</f>
        <v>3.63864491844414</v>
      </c>
    </row>
    <row r="146" customFormat="false" ht="15" hidden="false" customHeight="true" outlineLevel="0" collapsed="false">
      <c r="A146" s="16" t="n">
        <v>1991</v>
      </c>
      <c r="B146" s="47" t="s">
        <v>108</v>
      </c>
      <c r="C146" s="65" t="n">
        <f aca="false">'FB-Mg-vj'!C149/'FB-Mg-vj'!C145*100-100</f>
        <v>5.50688360450562</v>
      </c>
      <c r="D146" s="65" t="n">
        <f aca="false">'FB-Mg-vj'!D149/'FB-Mg-vj'!D145*100-100</f>
        <v>5.32994923857871</v>
      </c>
      <c r="E146" s="65" t="n">
        <f aca="false">'FB-Mg-vj'!E149/'FB-Mg-vj'!E145*100-100</f>
        <v>1.47058823529412</v>
      </c>
      <c r="F146" s="65" t="n">
        <f aca="false">'FB-Mg-vj'!F149/'FB-Mg-vj'!F145*100-100</f>
        <v>5.32994923857872</v>
      </c>
      <c r="G146" s="65" t="n">
        <f aca="false">'FB-Mg-vj'!H149/'FB-Mg-vj'!H145*100-100</f>
        <v>2.87859824780976</v>
      </c>
      <c r="H146" s="65" t="n">
        <f aca="false">'FB-Mg-vj'!I149/'FB-Mg-vj'!I145*100-100</f>
        <v>6.16352201257864</v>
      </c>
      <c r="I146" s="78" t="s">
        <v>128</v>
      </c>
      <c r="J146" s="65" t="n">
        <f aca="false">'FB-Mg-vj'!K149/'FB-Mg-vj'!K145*100-100</f>
        <v>5.80645161290323</v>
      </c>
      <c r="K146" s="78" t="s">
        <v>128</v>
      </c>
      <c r="L146" s="65" t="n">
        <f aca="false">'FB-Mg-vj'!M149/'FB-Mg-vj'!M145*100-100</f>
        <v>4.32098765432099</v>
      </c>
      <c r="M146" s="78" t="s">
        <v>128</v>
      </c>
      <c r="N146" s="78" t="s">
        <v>128</v>
      </c>
      <c r="O146" s="65" t="n">
        <f aca="false">'FB-Mg-vj'!S149/'FB-Mg-vj'!S145*100-100</f>
        <v>5.78947368421055</v>
      </c>
      <c r="P146" s="78" t="s">
        <v>128</v>
      </c>
      <c r="Q146" s="65" t="n">
        <f aca="false">'FB-Mg-vj'!U149/'FB-Mg-vj'!U145*100-100</f>
        <v>4.27872860635696</v>
      </c>
      <c r="R146" s="78" t="s">
        <v>128</v>
      </c>
      <c r="S146" s="78" t="s">
        <v>128</v>
      </c>
      <c r="T146" s="65" t="n">
        <f aca="false">'FB-Mg-vj'!Y149/'FB-Mg-vj'!Y145*100-100</f>
        <v>6.05326876513317</v>
      </c>
    </row>
    <row r="147" customFormat="false" ht="11.25" hidden="false" customHeight="false" outlineLevel="0" collapsed="false">
      <c r="B147" s="47" t="s">
        <v>109</v>
      </c>
      <c r="C147" s="65" t="n">
        <f aca="false">'FB-Mg-vj'!C150/'FB-Mg-vj'!C146*100-100</f>
        <v>5.71428571428572</v>
      </c>
      <c r="D147" s="65" t="n">
        <f aca="false">'FB-Mg-vj'!D150/'FB-Mg-vj'!D146*100-100</f>
        <v>5.40880503144656</v>
      </c>
      <c r="E147" s="65" t="n">
        <f aca="false">'FB-Mg-vj'!E150/'FB-Mg-vj'!E146*100-100</f>
        <v>4.85875706214686</v>
      </c>
      <c r="F147" s="65" t="n">
        <f aca="false">'FB-Mg-vj'!F150/'FB-Mg-vj'!F146*100-100</f>
        <v>5.56257901390647</v>
      </c>
      <c r="G147" s="65" t="n">
        <f aca="false">'FB-Mg-vj'!H150/'FB-Mg-vj'!H146*100-100</f>
        <v>4.32098765432099</v>
      </c>
      <c r="H147" s="65" t="n">
        <f aca="false">'FB-Mg-vj'!I150/'FB-Mg-vj'!I146*100-100</f>
        <v>6.16352201257864</v>
      </c>
      <c r="I147" s="78" t="s">
        <v>128</v>
      </c>
      <c r="J147" s="65" t="n">
        <f aca="false">'FB-Mg-vj'!K150/'FB-Mg-vj'!K146*100-100</f>
        <v>5.80645161290323</v>
      </c>
      <c r="K147" s="78" t="s">
        <v>128</v>
      </c>
      <c r="L147" s="65" t="n">
        <f aca="false">'FB-Mg-vj'!M150/'FB-Mg-vj'!M146*100-100</f>
        <v>4.32098765432099</v>
      </c>
      <c r="M147" s="78" t="s">
        <v>128</v>
      </c>
      <c r="N147" s="78" t="s">
        <v>128</v>
      </c>
      <c r="O147" s="65" t="n">
        <f aca="false">'FB-Mg-vj'!S150/'FB-Mg-vj'!S146*100-100</f>
        <v>6.64993726474279</v>
      </c>
      <c r="P147" s="78" t="s">
        <v>128</v>
      </c>
      <c r="Q147" s="65" t="n">
        <f aca="false">'FB-Mg-vj'!U150/'FB-Mg-vj'!U146*100-100</f>
        <v>4.43645083932852</v>
      </c>
      <c r="R147" s="78" t="s">
        <v>128</v>
      </c>
      <c r="S147" s="78" t="s">
        <v>128</v>
      </c>
      <c r="T147" s="65" t="n">
        <f aca="false">'FB-Mg-vj'!Y150/'FB-Mg-vj'!Y146*100-100</f>
        <v>6.05326876513317</v>
      </c>
    </row>
    <row r="148" customFormat="false" ht="11.25" hidden="false" customHeight="false" outlineLevel="0" collapsed="false">
      <c r="B148" s="47" t="s">
        <v>110</v>
      </c>
      <c r="C148" s="65" t="n">
        <f aca="false">'FB-Mg-vj'!C151/'FB-Mg-vj'!C147*100-100</f>
        <v>6.60146699266504</v>
      </c>
      <c r="D148" s="65" t="n">
        <f aca="false">'FB-Mg-vj'!D151/'FB-Mg-vj'!D147*100-100</f>
        <v>7.09046454767727</v>
      </c>
      <c r="E148" s="65" t="n">
        <f aca="false">'FB-Mg-vj'!E151/'FB-Mg-vj'!E147*100-100</f>
        <v>4.85875706214686</v>
      </c>
      <c r="F148" s="65" t="n">
        <f aca="false">'FB-Mg-vj'!F151/'FB-Mg-vj'!F147*100-100</f>
        <v>7.07317073170731</v>
      </c>
      <c r="G148" s="65" t="n">
        <f aca="false">'FB-Mg-vj'!H151/'FB-Mg-vj'!H147*100-100</f>
        <v>5.26960784313727</v>
      </c>
      <c r="H148" s="65" t="n">
        <f aca="false">'FB-Mg-vj'!I151/'FB-Mg-vj'!I147*100-100</f>
        <v>11.3207547169811</v>
      </c>
      <c r="I148" s="78" t="s">
        <v>128</v>
      </c>
      <c r="J148" s="65" t="n">
        <f aca="false">'FB-Mg-vj'!K151/'FB-Mg-vj'!K147*100-100</f>
        <v>6.70731707317071</v>
      </c>
      <c r="K148" s="78" t="s">
        <v>128</v>
      </c>
      <c r="L148" s="65" t="n">
        <f aca="false">'FB-Mg-vj'!M151/'FB-Mg-vj'!M147*100-100</f>
        <v>6.2347188264059</v>
      </c>
      <c r="M148" s="78" t="s">
        <v>128</v>
      </c>
      <c r="N148" s="78" t="s">
        <v>128</v>
      </c>
      <c r="O148" s="65" t="n">
        <f aca="false">'FB-Mg-vj'!S151/'FB-Mg-vj'!S147*100-100</f>
        <v>6.61672908863922</v>
      </c>
      <c r="P148" s="78" t="s">
        <v>128</v>
      </c>
      <c r="Q148" s="65" t="n">
        <f aca="false">'FB-Mg-vj'!U151/'FB-Mg-vj'!U147*100-100</f>
        <v>4.88095238095241</v>
      </c>
      <c r="R148" s="78" t="s">
        <v>128</v>
      </c>
      <c r="S148" s="78" t="s">
        <v>128</v>
      </c>
      <c r="T148" s="65" t="n">
        <f aca="false">'FB-Mg-vj'!Y151/'FB-Mg-vj'!Y147*100-100</f>
        <v>6.05326876513317</v>
      </c>
    </row>
    <row r="149" customFormat="false" ht="11.25" hidden="false" customHeight="false" outlineLevel="0" collapsed="false">
      <c r="B149" s="47" t="s">
        <v>111</v>
      </c>
      <c r="C149" s="65" t="n">
        <f aca="false">'FB-Mg-vj'!C152/'FB-Mg-vj'!C148*100-100</f>
        <v>6.56136087484813</v>
      </c>
      <c r="D149" s="65" t="n">
        <f aca="false">'FB-Mg-vj'!D152/'FB-Mg-vj'!D148*100-100</f>
        <v>6.66666666666667</v>
      </c>
      <c r="E149" s="65" t="n">
        <f aca="false">'FB-Mg-vj'!E152/'FB-Mg-vj'!E148*100-100</f>
        <v>5.28089887640448</v>
      </c>
      <c r="F149" s="65" t="n">
        <f aca="false">'FB-Mg-vj'!F152/'FB-Mg-vj'!F148*100-100</f>
        <v>6.65054413542927</v>
      </c>
      <c r="G149" s="65" t="n">
        <f aca="false">'FB-Mg-vj'!H152/'FB-Mg-vj'!H148*100-100</f>
        <v>5.9610705596107</v>
      </c>
      <c r="H149" s="65" t="n">
        <f aca="false">'FB-Mg-vj'!I152/'FB-Mg-vj'!I148*100-100</f>
        <v>6.88836104513064</v>
      </c>
      <c r="I149" s="78" t="s">
        <v>128</v>
      </c>
      <c r="J149" s="65" t="n">
        <f aca="false">'FB-Mg-vj'!K152/'FB-Mg-vj'!K148*100-100</f>
        <v>6.70731707317071</v>
      </c>
      <c r="K149" s="78" t="s">
        <v>128</v>
      </c>
      <c r="L149" s="65" t="n">
        <f aca="false">'FB-Mg-vj'!M152/'FB-Mg-vj'!M148*100-100</f>
        <v>6.96821515892421</v>
      </c>
      <c r="M149" s="78" t="s">
        <v>128</v>
      </c>
      <c r="N149" s="78" t="s">
        <v>128</v>
      </c>
      <c r="O149" s="65" t="n">
        <f aca="false">'FB-Mg-vj'!S152/'FB-Mg-vj'!S148*100-100</f>
        <v>7.11610486891385</v>
      </c>
      <c r="P149" s="78" t="s">
        <v>128</v>
      </c>
      <c r="Q149" s="65" t="n">
        <f aca="false">'FB-Mg-vj'!U152/'FB-Mg-vj'!U148*100-100</f>
        <v>6.19047619047619</v>
      </c>
      <c r="R149" s="78" t="s">
        <v>128</v>
      </c>
      <c r="S149" s="78" t="s">
        <v>128</v>
      </c>
      <c r="T149" s="65" t="n">
        <f aca="false">'FB-Mg-vj'!Y152/'FB-Mg-vj'!Y148*100-100</f>
        <v>6.05326876513317</v>
      </c>
    </row>
    <row r="150" customFormat="false" ht="15" hidden="false" customHeight="true" outlineLevel="0" collapsed="false">
      <c r="A150" s="16" t="n">
        <v>1992</v>
      </c>
      <c r="B150" s="47" t="s">
        <v>108</v>
      </c>
      <c r="C150" s="65" t="n">
        <f aca="false">'FB-Mg-vj'!C153/'FB-Mg-vj'!C149*100-100</f>
        <v>4.27046263345197</v>
      </c>
      <c r="D150" s="65" t="n">
        <f aca="false">'FB-Mg-vj'!D153/'FB-Mg-vj'!D149*100-100</f>
        <v>6.38554216867469</v>
      </c>
      <c r="E150" s="65" t="n">
        <f aca="false">'FB-Mg-vj'!E153/'FB-Mg-vj'!E149*100-100</f>
        <v>5.35117056856187</v>
      </c>
      <c r="F150" s="65" t="n">
        <f aca="false">'FB-Mg-vj'!F153/'FB-Mg-vj'!F149*100-100</f>
        <v>6.50602409638552</v>
      </c>
      <c r="G150" s="65" t="n">
        <f aca="false">'FB-Mg-vj'!H153/'FB-Mg-vj'!H149*100-100</f>
        <v>6.69099756690999</v>
      </c>
      <c r="H150" s="65" t="n">
        <f aca="false">'FB-Mg-vj'!I153/'FB-Mg-vj'!I149*100-100</f>
        <v>6.63507109004738</v>
      </c>
      <c r="I150" s="78" t="s">
        <v>128</v>
      </c>
      <c r="J150" s="65" t="n">
        <f aca="false">'FB-Mg-vj'!K153/'FB-Mg-vj'!K149*100-100</f>
        <v>6.70731707317071</v>
      </c>
      <c r="K150" s="78" t="s">
        <v>128</v>
      </c>
      <c r="L150" s="65" t="n">
        <f aca="false">'FB-Mg-vj'!M153/'FB-Mg-vj'!M149*100-100</f>
        <v>3.55029585798816</v>
      </c>
      <c r="M150" s="78" t="s">
        <v>128</v>
      </c>
      <c r="N150" s="78" t="s">
        <v>128</v>
      </c>
      <c r="O150" s="65" t="n">
        <f aca="false">'FB-Mg-vj'!S153/'FB-Mg-vj'!S149*100-100</f>
        <v>6.84079601990051</v>
      </c>
      <c r="P150" s="78" t="s">
        <v>128</v>
      </c>
      <c r="Q150" s="65" t="n">
        <f aca="false">'FB-Mg-vj'!U153/'FB-Mg-vj'!U149*100-100</f>
        <v>5.15826494724503</v>
      </c>
      <c r="R150" s="78" t="s">
        <v>128</v>
      </c>
      <c r="S150" s="78" t="s">
        <v>128</v>
      </c>
      <c r="T150" s="65" t="n">
        <f aca="false">'FB-Mg-vj'!Y153/'FB-Mg-vj'!Y149*100-100</f>
        <v>0</v>
      </c>
    </row>
    <row r="151" customFormat="false" ht="11.25" hidden="false" customHeight="false" outlineLevel="0" collapsed="false">
      <c r="B151" s="47" t="s">
        <v>109</v>
      </c>
      <c r="C151" s="65" t="n">
        <f aca="false">'FB-Mg-vj'!C154/'FB-Mg-vj'!C150*100-100</f>
        <v>5.75793184488838</v>
      </c>
      <c r="D151" s="65" t="n">
        <f aca="false">'FB-Mg-vj'!D154/'FB-Mg-vj'!D150*100-100</f>
        <v>9.06921241050118</v>
      </c>
      <c r="E151" s="65" t="n">
        <f aca="false">'FB-Mg-vj'!E154/'FB-Mg-vj'!E150*100-100</f>
        <v>5.06465517241381</v>
      </c>
      <c r="F151" s="65" t="n">
        <f aca="false">'FB-Mg-vj'!F154/'FB-Mg-vj'!F150*100-100</f>
        <v>9.82035928143714</v>
      </c>
      <c r="G151" s="65" t="n">
        <f aca="false">'FB-Mg-vj'!H154/'FB-Mg-vj'!H150*100-100</f>
        <v>6.15384615384616</v>
      </c>
      <c r="H151" s="65" t="n">
        <f aca="false">'FB-Mg-vj'!I154/'FB-Mg-vj'!I150*100-100</f>
        <v>6.63507109004738</v>
      </c>
      <c r="I151" s="78" t="s">
        <v>128</v>
      </c>
      <c r="J151" s="65" t="n">
        <f aca="false">'FB-Mg-vj'!K154/'FB-Mg-vj'!K150*100-100</f>
        <v>12.3170731707317</v>
      </c>
      <c r="K151" s="78" t="s">
        <v>128</v>
      </c>
      <c r="L151" s="65" t="n">
        <f aca="false">'FB-Mg-vj'!M154/'FB-Mg-vj'!M150*100-100</f>
        <v>3.55029585798816</v>
      </c>
      <c r="M151" s="78" t="s">
        <v>128</v>
      </c>
      <c r="N151" s="78" t="s">
        <v>128</v>
      </c>
      <c r="O151" s="65" t="n">
        <f aca="false">'FB-Mg-vj'!S154/'FB-Mg-vj'!S150*100-100</f>
        <v>6.58823529411762</v>
      </c>
      <c r="P151" s="78" t="s">
        <v>128</v>
      </c>
      <c r="Q151" s="65" t="n">
        <f aca="false">'FB-Mg-vj'!U154/'FB-Mg-vj'!U150*100-100</f>
        <v>4.4776119402985</v>
      </c>
      <c r="R151" s="78" t="s">
        <v>128</v>
      </c>
      <c r="S151" s="78" t="s">
        <v>128</v>
      </c>
      <c r="T151" s="65" t="n">
        <f aca="false">'FB-Mg-vj'!Y154/'FB-Mg-vj'!Y150*100-100</f>
        <v>0</v>
      </c>
    </row>
    <row r="152" customFormat="false" ht="11.25" hidden="false" customHeight="false" outlineLevel="0" collapsed="false">
      <c r="B152" s="47" t="s">
        <v>110</v>
      </c>
      <c r="C152" s="65" t="n">
        <f aca="false">'FB-Mg-vj'!C155/'FB-Mg-vj'!C151*100-100</f>
        <v>5.50458715596329</v>
      </c>
      <c r="D152" s="65" t="n">
        <f aca="false">'FB-Mg-vj'!D155/'FB-Mg-vj'!D151*100-100</f>
        <v>5.47945205479452</v>
      </c>
      <c r="E152" s="65" t="n">
        <f aca="false">'FB-Mg-vj'!E155/'FB-Mg-vj'!E151*100-100</f>
        <v>5.06465517241381</v>
      </c>
      <c r="F152" s="65" t="n">
        <f aca="false">'FB-Mg-vj'!F155/'FB-Mg-vj'!F151*100-100</f>
        <v>5.35307517084284</v>
      </c>
      <c r="G152" s="65" t="n">
        <f aca="false">'FB-Mg-vj'!H155/'FB-Mg-vj'!H151*100-100</f>
        <v>5.93713620488938</v>
      </c>
      <c r="H152" s="65" t="n">
        <f aca="false">'FB-Mg-vj'!I155/'FB-Mg-vj'!I151*100-100</f>
        <v>5.53672316384181</v>
      </c>
      <c r="I152" s="78" t="s">
        <v>128</v>
      </c>
      <c r="J152" s="65" t="n">
        <f aca="false">'FB-Mg-vj'!K155/'FB-Mg-vj'!K151*100-100</f>
        <v>5.25714285714285</v>
      </c>
      <c r="K152" s="78" t="s">
        <v>128</v>
      </c>
      <c r="L152" s="65" t="n">
        <f aca="false">'FB-Mg-vj'!M155/'FB-Mg-vj'!M151*100-100</f>
        <v>5.75373993095512</v>
      </c>
      <c r="M152" s="78" t="s">
        <v>128</v>
      </c>
      <c r="N152" s="78" t="s">
        <v>128</v>
      </c>
      <c r="O152" s="65" t="n">
        <f aca="false">'FB-Mg-vj'!S155/'FB-Mg-vj'!S151*100-100</f>
        <v>6.20608899297423</v>
      </c>
      <c r="P152" s="78" t="s">
        <v>128</v>
      </c>
      <c r="Q152" s="65" t="n">
        <f aca="false">'FB-Mg-vj'!U155/'FB-Mg-vj'!U151*100-100</f>
        <v>4.76730987514186</v>
      </c>
      <c r="R152" s="78" t="s">
        <v>128</v>
      </c>
      <c r="S152" s="78" t="s">
        <v>128</v>
      </c>
      <c r="T152" s="65" t="n">
        <f aca="false">'FB-Mg-vj'!Y155/'FB-Mg-vj'!Y151*100-100</f>
        <v>5.36529680365298</v>
      </c>
    </row>
    <row r="153" customFormat="false" ht="11.25" hidden="false" customHeight="false" outlineLevel="0" collapsed="false">
      <c r="B153" s="47" t="s">
        <v>111</v>
      </c>
      <c r="C153" s="65" t="n">
        <f aca="false">'FB-Mg-vj'!C156/'FB-Mg-vj'!C152*100-100</f>
        <v>5.24515393386544</v>
      </c>
      <c r="D153" s="65" t="n">
        <f aca="false">'FB-Mg-vj'!D156/'FB-Mg-vj'!D152*100-100</f>
        <v>5.34090909090909</v>
      </c>
      <c r="E153" s="65" t="n">
        <f aca="false">'FB-Mg-vj'!E156/'FB-Mg-vj'!E152*100-100</f>
        <v>4.48239060832445</v>
      </c>
      <c r="F153" s="65" t="n">
        <f aca="false">'FB-Mg-vj'!F156/'FB-Mg-vj'!F152*100-100</f>
        <v>5.2154195011338</v>
      </c>
      <c r="G153" s="65" t="n">
        <f aca="false">'FB-Mg-vj'!H156/'FB-Mg-vj'!H152*100-100</f>
        <v>5.85533869115962</v>
      </c>
      <c r="H153" s="65" t="n">
        <f aca="false">'FB-Mg-vj'!I156/'FB-Mg-vj'!I152*100-100</f>
        <v>4.99999999999999</v>
      </c>
      <c r="I153" s="78" t="s">
        <v>128</v>
      </c>
      <c r="J153" s="65" t="n">
        <f aca="false">'FB-Mg-vj'!K156/'FB-Mg-vj'!K152*100-100</f>
        <v>5.25714285714285</v>
      </c>
      <c r="K153" s="78" t="s">
        <v>128</v>
      </c>
      <c r="L153" s="65" t="n">
        <f aca="false">'FB-Mg-vj'!M156/'FB-Mg-vj'!M152*100-100</f>
        <v>5.60000000000001</v>
      </c>
      <c r="M153" s="78" t="s">
        <v>128</v>
      </c>
      <c r="N153" s="78" t="s">
        <v>128</v>
      </c>
      <c r="O153" s="65" t="n">
        <f aca="false">'FB-Mg-vj'!S156/'FB-Mg-vj'!S152*100-100</f>
        <v>5.82750582750585</v>
      </c>
      <c r="P153" s="78" t="s">
        <v>128</v>
      </c>
      <c r="Q153" s="65" t="n">
        <f aca="false">'FB-Mg-vj'!U156/'FB-Mg-vj'!U152*100-100</f>
        <v>4.70852017937222</v>
      </c>
      <c r="R153" s="78" t="s">
        <v>128</v>
      </c>
      <c r="S153" s="78" t="s">
        <v>128</v>
      </c>
      <c r="T153" s="65" t="n">
        <f aca="false">'FB-Mg-vj'!Y156/'FB-Mg-vj'!Y152*100-100</f>
        <v>5.36529680365298</v>
      </c>
    </row>
    <row r="154" customFormat="false" ht="15" hidden="false" customHeight="true" outlineLevel="0" collapsed="false">
      <c r="A154" s="16" t="n">
        <v>1993</v>
      </c>
      <c r="B154" s="47" t="s">
        <v>108</v>
      </c>
      <c r="C154" s="65" t="n">
        <f aca="false">'FB-Mg-vj'!C157/'FB-Mg-vj'!C153*100-100</f>
        <v>6.02957906712172</v>
      </c>
      <c r="D154" s="65" t="n">
        <f aca="false">'FB-Mg-vj'!D157/'FB-Mg-vj'!D153*100-100</f>
        <v>5.32276330690826</v>
      </c>
      <c r="E154" s="65" t="n">
        <f aca="false">'FB-Mg-vj'!E157/'FB-Mg-vj'!E153*100-100</f>
        <v>4.12698412698414</v>
      </c>
      <c r="F154" s="65" t="n">
        <f aca="false">'FB-Mg-vj'!F157/'FB-Mg-vj'!F153*100-100</f>
        <v>5.20361990950227</v>
      </c>
      <c r="G154" s="65" t="n">
        <f aca="false">'FB-Mg-vj'!H157/'FB-Mg-vj'!H153*100-100</f>
        <v>5.7012542759407</v>
      </c>
      <c r="H154" s="65" t="n">
        <f aca="false">'FB-Mg-vj'!I157/'FB-Mg-vj'!I153*100-100</f>
        <v>4.99999999999999</v>
      </c>
      <c r="I154" s="78" t="s">
        <v>128</v>
      </c>
      <c r="J154" s="65" t="n">
        <f aca="false">'FB-Mg-vj'!K157/'FB-Mg-vj'!K153*100-100</f>
        <v>5.25714285714285</v>
      </c>
      <c r="K154" s="78" t="s">
        <v>128</v>
      </c>
      <c r="L154" s="65" t="n">
        <f aca="false">'FB-Mg-vj'!M157/'FB-Mg-vj'!M153*100-100</f>
        <v>6.97142857142856</v>
      </c>
      <c r="M154" s="78" t="s">
        <v>128</v>
      </c>
      <c r="N154" s="78" t="s">
        <v>128</v>
      </c>
      <c r="O154" s="65" t="n">
        <f aca="false">'FB-Mg-vj'!S157/'FB-Mg-vj'!S153*100-100</f>
        <v>5.70430733410943</v>
      </c>
      <c r="P154" s="78" t="s">
        <v>128</v>
      </c>
      <c r="Q154" s="65" t="n">
        <f aca="false">'FB-Mg-vj'!U157/'FB-Mg-vj'!U153*100-100</f>
        <v>4.68227424749163</v>
      </c>
      <c r="R154" s="78" t="s">
        <v>128</v>
      </c>
      <c r="S154" s="78" t="s">
        <v>128</v>
      </c>
      <c r="T154" s="65" t="n">
        <f aca="false">'FB-Mg-vj'!Y157/'FB-Mg-vj'!Y153*100-100</f>
        <v>8.44748858447491</v>
      </c>
    </row>
    <row r="155" customFormat="false" ht="11.25" hidden="false" customHeight="false" outlineLevel="0" collapsed="false">
      <c r="B155" s="47" t="s">
        <v>109</v>
      </c>
      <c r="C155" s="65" t="n">
        <f aca="false">'FB-Mg-vj'!C158/'FB-Mg-vj'!C154*100-100</f>
        <v>5.11111111111113</v>
      </c>
      <c r="D155" s="65" t="n">
        <f aca="false">'FB-Mg-vj'!D158/'FB-Mg-vj'!D154*100-100</f>
        <v>3.8293216630197</v>
      </c>
      <c r="E155" s="65" t="n">
        <f aca="false">'FB-Mg-vj'!E158/'FB-Mg-vj'!E154*100-100</f>
        <v>1.23076923076924</v>
      </c>
      <c r="F155" s="65" t="n">
        <f aca="false">'FB-Mg-vj'!F158/'FB-Mg-vj'!F154*100-100</f>
        <v>3.4896401308615</v>
      </c>
      <c r="G155" s="65" t="n">
        <f aca="false">'FB-Mg-vj'!H158/'FB-Mg-vj'!H154*100-100</f>
        <v>4.90523968784838</v>
      </c>
      <c r="H155" s="65" t="n">
        <f aca="false">'FB-Mg-vj'!I158/'FB-Mg-vj'!I154*100-100</f>
        <v>4.99999999999999</v>
      </c>
      <c r="I155" s="78" t="s">
        <v>128</v>
      </c>
      <c r="J155" s="65" t="n">
        <f aca="false">'FB-Mg-vj'!K158/'FB-Mg-vj'!K154*100-100</f>
        <v>2.93159609120521</v>
      </c>
      <c r="K155" s="78" t="s">
        <v>128</v>
      </c>
      <c r="L155" s="65" t="n">
        <f aca="false">'FB-Mg-vj'!M158/'FB-Mg-vj'!M154*100-100</f>
        <v>6.97142857142856</v>
      </c>
      <c r="M155" s="78" t="s">
        <v>128</v>
      </c>
      <c r="N155" s="78" t="s">
        <v>128</v>
      </c>
      <c r="O155" s="65" t="n">
        <f aca="false">'FB-Mg-vj'!S158/'FB-Mg-vj'!S154*100-100</f>
        <v>3.53200883002209</v>
      </c>
      <c r="P155" s="78" t="s">
        <v>128</v>
      </c>
      <c r="Q155" s="65" t="n">
        <f aca="false">'FB-Mg-vj'!U158/'FB-Mg-vj'!U154*100-100</f>
        <v>3.62637362637364</v>
      </c>
      <c r="R155" s="78" t="s">
        <v>128</v>
      </c>
      <c r="S155" s="78" t="s">
        <v>128</v>
      </c>
      <c r="T155" s="65" t="n">
        <f aca="false">'FB-Mg-vj'!Y158/'FB-Mg-vj'!Y154*100-100</f>
        <v>8.44748858447491</v>
      </c>
    </row>
    <row r="156" customFormat="false" ht="11.25" hidden="false" customHeight="false" outlineLevel="0" collapsed="false">
      <c r="B156" s="47" t="s">
        <v>110</v>
      </c>
      <c r="C156" s="65" t="n">
        <f aca="false">'FB-Mg-vj'!C159/'FB-Mg-vj'!C155*100-100</f>
        <v>3.04347826086955</v>
      </c>
      <c r="D156" s="65" t="n">
        <f aca="false">'FB-Mg-vj'!D159/'FB-Mg-vj'!D155*100-100</f>
        <v>2.9220779220779</v>
      </c>
      <c r="E156" s="65" t="n">
        <f aca="false">'FB-Mg-vj'!E159/'FB-Mg-vj'!E155*100-100</f>
        <v>1.23076923076924</v>
      </c>
      <c r="F156" s="65" t="n">
        <f aca="false">'FB-Mg-vj'!F159/'FB-Mg-vj'!F155*100-100</f>
        <v>2.91891891891891</v>
      </c>
      <c r="G156" s="65" t="n">
        <f aca="false">'FB-Mg-vj'!H159/'FB-Mg-vj'!H155*100-100</f>
        <v>4.28571428571432</v>
      </c>
      <c r="H156" s="65" t="n">
        <f aca="false">'FB-Mg-vj'!I159/'FB-Mg-vj'!I155*100-100</f>
        <v>1.17773019271949</v>
      </c>
      <c r="I156" s="78" t="s">
        <v>128</v>
      </c>
      <c r="J156" s="65" t="n">
        <f aca="false">'FB-Mg-vj'!K159/'FB-Mg-vj'!K155*100-100</f>
        <v>2.93159609120521</v>
      </c>
      <c r="K156" s="78" t="s">
        <v>128</v>
      </c>
      <c r="L156" s="65" t="n">
        <f aca="false">'FB-Mg-vj'!M159/'FB-Mg-vj'!M155*100-100</f>
        <v>3.15560391730139</v>
      </c>
      <c r="M156" s="78" t="s">
        <v>128</v>
      </c>
      <c r="N156" s="78" t="s">
        <v>128</v>
      </c>
      <c r="O156" s="65" t="n">
        <f aca="false">'FB-Mg-vj'!S159/'FB-Mg-vj'!S155*100-100</f>
        <v>3.74862183020947</v>
      </c>
      <c r="P156" s="78" t="s">
        <v>128</v>
      </c>
      <c r="Q156" s="65" t="n">
        <f aca="false">'FB-Mg-vj'!U159/'FB-Mg-vj'!U155*100-100</f>
        <v>2.70855904658723</v>
      </c>
      <c r="R156" s="78" t="s">
        <v>128</v>
      </c>
      <c r="S156" s="78" t="s">
        <v>128</v>
      </c>
      <c r="T156" s="65" t="n">
        <f aca="false">'FB-Mg-vj'!Y159/'FB-Mg-vj'!Y155*100-100</f>
        <v>2.9252437703142</v>
      </c>
    </row>
    <row r="157" customFormat="false" ht="11.25" hidden="false" customHeight="false" outlineLevel="0" collapsed="false">
      <c r="B157" s="47" t="s">
        <v>111</v>
      </c>
      <c r="C157" s="65" t="n">
        <f aca="false">'FB-Mg-vj'!C160/'FB-Mg-vj'!C156*100-100</f>
        <v>2.81690140845072</v>
      </c>
      <c r="D157" s="65" t="n">
        <f aca="false">'FB-Mg-vj'!D160/'FB-Mg-vj'!D156*100-100</f>
        <v>2.69687162891046</v>
      </c>
      <c r="E157" s="65" t="n">
        <f aca="false">'FB-Mg-vj'!E160/'FB-Mg-vj'!E156*100-100</f>
        <v>1.12359550561796</v>
      </c>
      <c r="F157" s="65" t="n">
        <f aca="false">'FB-Mg-vj'!F160/'FB-Mg-vj'!F156*100-100</f>
        <v>2.58620689655172</v>
      </c>
      <c r="G157" s="65" t="n">
        <f aca="false">'FB-Mg-vj'!H160/'FB-Mg-vj'!H156*100-100</f>
        <v>3.68763557483729</v>
      </c>
      <c r="H157" s="65" t="n">
        <f aca="false">'FB-Mg-vj'!I160/'FB-Mg-vj'!I156*100-100</f>
        <v>0</v>
      </c>
      <c r="I157" s="78" t="s">
        <v>128</v>
      </c>
      <c r="J157" s="65" t="n">
        <f aca="false">'FB-Mg-vj'!K160/'FB-Mg-vj'!K156*100-100</f>
        <v>2.93159609120521</v>
      </c>
      <c r="K157" s="78" t="s">
        <v>128</v>
      </c>
      <c r="L157" s="65" t="n">
        <f aca="false">'FB-Mg-vj'!M160/'FB-Mg-vj'!M156*100-100</f>
        <v>3.03030303030303</v>
      </c>
      <c r="M157" s="78" t="s">
        <v>128</v>
      </c>
      <c r="N157" s="78" t="s">
        <v>128</v>
      </c>
      <c r="O157" s="65" t="n">
        <f aca="false">'FB-Mg-vj'!S160/'FB-Mg-vj'!S156*100-100</f>
        <v>3.85462555066079</v>
      </c>
      <c r="P157" s="78" t="s">
        <v>128</v>
      </c>
      <c r="Q157" s="65" t="n">
        <f aca="false">'FB-Mg-vj'!U160/'FB-Mg-vj'!U156*100-100</f>
        <v>2.14132762312633</v>
      </c>
      <c r="R157" s="78" t="s">
        <v>128</v>
      </c>
      <c r="S157" s="78" t="s">
        <v>128</v>
      </c>
      <c r="T157" s="65" t="n">
        <f aca="false">'FB-Mg-vj'!Y160/'FB-Mg-vj'!Y156*100-100</f>
        <v>2.9252437703142</v>
      </c>
    </row>
    <row r="158" customFormat="false" ht="15" hidden="false" customHeight="true" outlineLevel="0" collapsed="false">
      <c r="A158" s="16" t="n">
        <v>1994</v>
      </c>
      <c r="B158" s="47" t="s">
        <v>108</v>
      </c>
      <c r="C158" s="65" t="n">
        <f aca="false">'FB-Mg-vj'!C161/'FB-Mg-vj'!C157*100-100</f>
        <v>1.71673819742489</v>
      </c>
      <c r="D158" s="65" t="n">
        <f aca="false">'FB-Mg-vj'!D161/'FB-Mg-vj'!D157*100-100</f>
        <v>2.15053763440861</v>
      </c>
      <c r="E158" s="65" t="n">
        <f aca="false">'FB-Mg-vj'!E161/'FB-Mg-vj'!E157*100-100</f>
        <v>-2.74390243902438</v>
      </c>
      <c r="F158" s="65" t="n">
        <f aca="false">'FB-Mg-vj'!F161/'FB-Mg-vj'!F157*100-100</f>
        <v>2.15053763440861</v>
      </c>
      <c r="G158" s="65" t="n">
        <f aca="false">'FB-Mg-vj'!H161/'FB-Mg-vj'!H157*100-100</f>
        <v>3.4519956850054</v>
      </c>
      <c r="H158" s="65" t="n">
        <f aca="false">'FB-Mg-vj'!I161/'FB-Mg-vj'!I157*100-100</f>
        <v>0</v>
      </c>
      <c r="I158" s="78" t="s">
        <v>128</v>
      </c>
      <c r="J158" s="65" t="n">
        <f aca="false">'FB-Mg-vj'!K161/'FB-Mg-vj'!K157*100-100</f>
        <v>2.93159609120521</v>
      </c>
      <c r="K158" s="78" t="s">
        <v>128</v>
      </c>
      <c r="L158" s="65" t="n">
        <f aca="false">'FB-Mg-vj'!M161/'FB-Mg-vj'!M157*100-100</f>
        <v>1.7094017094017</v>
      </c>
      <c r="M158" s="78" t="s">
        <v>128</v>
      </c>
      <c r="N158" s="78" t="s">
        <v>128</v>
      </c>
      <c r="O158" s="65" t="n">
        <f aca="false">'FB-Mg-vj'!S161/'FB-Mg-vj'!S157*100-100</f>
        <v>3.9647577092511</v>
      </c>
      <c r="P158" s="78" t="s">
        <v>128</v>
      </c>
      <c r="Q158" s="65" t="n">
        <f aca="false">'FB-Mg-vj'!U161/'FB-Mg-vj'!U157*100-100</f>
        <v>1.59744408945687</v>
      </c>
      <c r="R158" s="78" t="s">
        <v>128</v>
      </c>
      <c r="S158" s="78" t="s">
        <v>128</v>
      </c>
      <c r="T158" s="65" t="n">
        <f aca="false">'FB-Mg-vj'!Y161/'FB-Mg-vj'!Y157*100-100</f>
        <v>0</v>
      </c>
    </row>
    <row r="159" customFormat="false" ht="11.25" hidden="false" customHeight="false" outlineLevel="0" collapsed="false">
      <c r="B159" s="47" t="s">
        <v>109</v>
      </c>
      <c r="C159" s="65" t="n">
        <f aca="false">'FB-Mg-vj'!C162/'FB-Mg-vj'!C158*100-100</f>
        <v>0.845665961945016</v>
      </c>
      <c r="D159" s="65" t="n">
        <f aca="false">'FB-Mg-vj'!D162/'FB-Mg-vj'!D158*100-100</f>
        <v>0.6322444678609</v>
      </c>
      <c r="E159" s="65" t="n">
        <f aca="false">'FB-Mg-vj'!E162/'FB-Mg-vj'!E158*100-100</f>
        <v>-2.83687943262412</v>
      </c>
      <c r="F159" s="65" t="n">
        <f aca="false">'FB-Mg-vj'!F162/'FB-Mg-vj'!F158*100-100</f>
        <v>0.6322444678609</v>
      </c>
      <c r="G159" s="65" t="n">
        <f aca="false">'FB-Mg-vj'!H162/'FB-Mg-vj'!H158*100-100</f>
        <v>2.33793836344316</v>
      </c>
      <c r="H159" s="65" t="n">
        <f aca="false">'FB-Mg-vj'!I162/'FB-Mg-vj'!I158*100-100</f>
        <v>2.01058201058201</v>
      </c>
      <c r="I159" s="78" t="s">
        <v>128</v>
      </c>
      <c r="J159" s="65" t="n">
        <f aca="false">'FB-Mg-vj'!K162/'FB-Mg-vj'!K158*100-100</f>
        <v>0</v>
      </c>
      <c r="K159" s="78" t="s">
        <v>128</v>
      </c>
      <c r="L159" s="65" t="n">
        <f aca="false">'FB-Mg-vj'!M162/'FB-Mg-vj'!M158*100-100</f>
        <v>1.7094017094017</v>
      </c>
      <c r="M159" s="78" t="s">
        <v>128</v>
      </c>
      <c r="N159" s="78" t="s">
        <v>128</v>
      </c>
      <c r="O159" s="65" t="n">
        <f aca="false">'FB-Mg-vj'!S162/'FB-Mg-vj'!S158*100-100</f>
        <v>2.55863539445629</v>
      </c>
      <c r="P159" s="78" t="s">
        <v>128</v>
      </c>
      <c r="Q159" s="65" t="n">
        <f aca="false">'FB-Mg-vj'!U162/'FB-Mg-vj'!U158*100-100</f>
        <v>2.2269353128314</v>
      </c>
      <c r="R159" s="78" t="s">
        <v>128</v>
      </c>
      <c r="S159" s="78" t="s">
        <v>128</v>
      </c>
      <c r="T159" s="65" t="n">
        <f aca="false">'FB-Mg-vj'!Y162/'FB-Mg-vj'!Y158*100-100</f>
        <v>0</v>
      </c>
    </row>
    <row r="160" customFormat="false" ht="11.25" hidden="false" customHeight="false" outlineLevel="0" collapsed="false">
      <c r="B160" s="47" t="s">
        <v>110</v>
      </c>
      <c r="C160" s="65" t="n">
        <f aca="false">'FB-Mg-vj'!C163/'FB-Mg-vj'!C159*100-100</f>
        <v>1.7932489451477</v>
      </c>
      <c r="D160" s="65" t="n">
        <f aca="false">'FB-Mg-vj'!D163/'FB-Mg-vj'!D159*100-100</f>
        <v>1.68243953732915</v>
      </c>
      <c r="E160" s="65" t="n">
        <f aca="false">'FB-Mg-vj'!E163/'FB-Mg-vj'!E159*100-100</f>
        <v>-2.83687943262412</v>
      </c>
      <c r="F160" s="65" t="n">
        <f aca="false">'FB-Mg-vj'!F163/'FB-Mg-vj'!F159*100-100</f>
        <v>1.57563025210085</v>
      </c>
      <c r="G160" s="65" t="n">
        <f aca="false">'FB-Mg-vj'!H163/'FB-Mg-vj'!H159*100-100</f>
        <v>2.4236037934668</v>
      </c>
      <c r="H160" s="65" t="n">
        <f aca="false">'FB-Mg-vj'!I163/'FB-Mg-vj'!I159*100-100</f>
        <v>2.01058201058201</v>
      </c>
      <c r="I160" s="78" t="s">
        <v>128</v>
      </c>
      <c r="J160" s="65" t="n">
        <f aca="false">'FB-Mg-vj'!K163/'FB-Mg-vj'!K159*100-100</f>
        <v>2.10970464135021</v>
      </c>
      <c r="K160" s="78" t="s">
        <v>128</v>
      </c>
      <c r="L160" s="65" t="n">
        <f aca="false">'FB-Mg-vj'!M163/'FB-Mg-vj'!M159*100-100</f>
        <v>1.58227848101266</v>
      </c>
      <c r="M160" s="78" t="s">
        <v>128</v>
      </c>
      <c r="N160" s="78" t="s">
        <v>128</v>
      </c>
      <c r="O160" s="65" t="n">
        <f aca="false">'FB-Mg-vj'!S163/'FB-Mg-vj'!S159*100-100</f>
        <v>2.55047821466525</v>
      </c>
      <c r="P160" s="78" t="s">
        <v>128</v>
      </c>
      <c r="Q160" s="65" t="n">
        <f aca="false">'FB-Mg-vj'!U163/'FB-Mg-vj'!U159*100-100</f>
        <v>2.53164556962027</v>
      </c>
      <c r="R160" s="78" t="s">
        <v>128</v>
      </c>
      <c r="S160" s="78" t="s">
        <v>128</v>
      </c>
      <c r="T160" s="65" t="n">
        <f aca="false">'FB-Mg-vj'!Y163/'FB-Mg-vj'!Y159*100-100</f>
        <v>1.1578947368421</v>
      </c>
    </row>
    <row r="161" customFormat="false" ht="11.25" hidden="false" customHeight="false" outlineLevel="0" collapsed="false">
      <c r="B161" s="47" t="s">
        <v>111</v>
      </c>
      <c r="C161" s="65" t="n">
        <f aca="false">'FB-Mg-vj'!C164/'FB-Mg-vj'!C160*100-100</f>
        <v>2.00210748155953</v>
      </c>
      <c r="D161" s="65" t="n">
        <f aca="false">'FB-Mg-vj'!D164/'FB-Mg-vj'!D160*100-100</f>
        <v>1.57563025210084</v>
      </c>
      <c r="E161" s="65" t="n">
        <f aca="false">'FB-Mg-vj'!E164/'FB-Mg-vj'!E160*100-100</f>
        <v>-3.13131313131312</v>
      </c>
      <c r="F161" s="65" t="n">
        <f aca="false">'FB-Mg-vj'!F164/'FB-Mg-vj'!F160*100-100</f>
        <v>1.68067226890756</v>
      </c>
      <c r="G161" s="65" t="n">
        <f aca="false">'FB-Mg-vj'!H164/'FB-Mg-vj'!H160*100-100</f>
        <v>2.09205020920504</v>
      </c>
      <c r="H161" s="65" t="n">
        <f aca="false">'FB-Mg-vj'!I164/'FB-Mg-vj'!I160*100-100</f>
        <v>2.01058201058201</v>
      </c>
      <c r="I161" s="78" t="s">
        <v>128</v>
      </c>
      <c r="J161" s="65" t="n">
        <f aca="false">'FB-Mg-vj'!K164/'FB-Mg-vj'!K160*100-100</f>
        <v>2.10970464135021</v>
      </c>
      <c r="K161" s="78" t="s">
        <v>128</v>
      </c>
      <c r="L161" s="65" t="n">
        <f aca="false">'FB-Mg-vj'!M164/'FB-Mg-vj'!M160*100-100</f>
        <v>1.890756302521</v>
      </c>
      <c r="M161" s="78" t="s">
        <v>128</v>
      </c>
      <c r="N161" s="78" t="s">
        <v>128</v>
      </c>
      <c r="O161" s="65" t="n">
        <f aca="false">'FB-Mg-vj'!S164/'FB-Mg-vj'!S160*100-100</f>
        <v>2.4390243902439</v>
      </c>
      <c r="P161" s="78" t="s">
        <v>128</v>
      </c>
      <c r="Q161" s="65" t="n">
        <f aca="false">'FB-Mg-vj'!U164/'FB-Mg-vj'!U160*100-100</f>
        <v>3.24947589098529</v>
      </c>
      <c r="R161" s="78" t="s">
        <v>128</v>
      </c>
      <c r="S161" s="78" t="s">
        <v>128</v>
      </c>
      <c r="T161" s="65" t="n">
        <f aca="false">'FB-Mg-vj'!Y164/'FB-Mg-vj'!Y160*100-100</f>
        <v>2</v>
      </c>
    </row>
    <row r="162" customFormat="false" ht="15" hidden="false" customHeight="true" outlineLevel="0" collapsed="false">
      <c r="A162" s="16" t="n">
        <v>1995</v>
      </c>
      <c r="B162" s="47" t="s">
        <v>108</v>
      </c>
      <c r="C162" s="65" t="n">
        <f aca="false">'FB-Mg-vj'!C165/'FB-Mg-vj'!C161*100-100</f>
        <v>3.48101265822787</v>
      </c>
      <c r="D162" s="65" t="n">
        <f aca="false">'FB-Mg-vj'!D165/'FB-Mg-vj'!D161*100-100</f>
        <v>3.36842105263158</v>
      </c>
      <c r="E162" s="65" t="n">
        <f aca="false">'FB-Mg-vj'!E165/'FB-Mg-vj'!E161*100-100</f>
        <v>2.37387669801461</v>
      </c>
      <c r="F162" s="65" t="n">
        <f aca="false">'FB-Mg-vj'!F165/'FB-Mg-vj'!F161*100-100</f>
        <v>3.52042105263158</v>
      </c>
      <c r="G162" s="65" t="n">
        <f aca="false">'FB-Mg-vj'!H165/'FB-Mg-vj'!H161*100-100</f>
        <v>2.81543274244002</v>
      </c>
      <c r="H162" s="65" t="n">
        <f aca="false">'FB-Mg-vj'!I165/'FB-Mg-vj'!I161*100-100</f>
        <v>2.96296296296296</v>
      </c>
      <c r="I162" s="78" t="s">
        <v>128</v>
      </c>
      <c r="J162" s="65" t="n">
        <f aca="false">'FB-Mg-vj'!K165/'FB-Mg-vj'!K161*100-100</f>
        <v>3.69198312236287</v>
      </c>
      <c r="K162" s="78" t="s">
        <v>128</v>
      </c>
      <c r="L162" s="65" t="n">
        <f aca="false">'FB-Mg-vj'!M165/'FB-Mg-vj'!M161*100-100</f>
        <v>3.25630252100841</v>
      </c>
      <c r="M162" s="78" t="s">
        <v>128</v>
      </c>
      <c r="N162" s="78" t="s">
        <v>128</v>
      </c>
      <c r="O162" s="65" t="n">
        <f aca="false">'FB-Mg-vj'!S165/'FB-Mg-vj'!S161*100-100</f>
        <v>3.17796610169492</v>
      </c>
      <c r="P162" s="78" t="s">
        <v>128</v>
      </c>
      <c r="Q162" s="65" t="n">
        <f aca="false">'FB-Mg-vj'!U165/'FB-Mg-vj'!U161*100-100</f>
        <v>3.41666666666664</v>
      </c>
      <c r="R162" s="78" t="s">
        <v>128</v>
      </c>
      <c r="S162" s="78" t="s">
        <v>128</v>
      </c>
      <c r="T162" s="65" t="n">
        <f aca="false">'FB-Mg-vj'!Y165/'FB-Mg-vj'!Y161*100-100</f>
        <v>3.53031578947369</v>
      </c>
    </row>
    <row r="163" customFormat="false" ht="11.25" hidden="false" customHeight="false" outlineLevel="0" collapsed="false">
      <c r="B163" s="47" t="s">
        <v>109</v>
      </c>
      <c r="C163" s="65" t="n">
        <f aca="false">'FB-Mg-vj'!C166/'FB-Mg-vj'!C162*100-100</f>
        <v>3.98322851153038</v>
      </c>
      <c r="D163" s="65" t="n">
        <f aca="false">'FB-Mg-vj'!D166/'FB-Mg-vj'!D162*100-100</f>
        <v>3.73120418848167</v>
      </c>
      <c r="E163" s="65" t="n">
        <f aca="false">'FB-Mg-vj'!E166/'FB-Mg-vj'!E162*100-100</f>
        <v>2.91970802919708</v>
      </c>
      <c r="F163" s="65" t="n">
        <f aca="false">'FB-Mg-vj'!F166/'FB-Mg-vj'!F162*100-100</f>
        <v>3.69026178010472</v>
      </c>
      <c r="G163" s="65" t="n">
        <f aca="false">'FB-Mg-vj'!H166/'FB-Mg-vj'!H162*100-100</f>
        <v>3.4411214953271</v>
      </c>
      <c r="H163" s="65" t="n">
        <f aca="false">'FB-Mg-vj'!I166/'FB-Mg-vj'!I162*100-100</f>
        <v>4.66804979253111</v>
      </c>
      <c r="I163" s="78" t="s">
        <v>128</v>
      </c>
      <c r="J163" s="65" t="n">
        <f aca="false">'FB-Mg-vj'!K166/'FB-Mg-vj'!K162*100-100</f>
        <v>3.69198312236287</v>
      </c>
      <c r="K163" s="78" t="s">
        <v>128</v>
      </c>
      <c r="L163" s="65" t="n">
        <f aca="false">'FB-Mg-vj'!M166/'FB-Mg-vj'!M162*100-100</f>
        <v>3.25630252100841</v>
      </c>
      <c r="M163" s="78" t="s">
        <v>128</v>
      </c>
      <c r="N163" s="78" t="s">
        <v>128</v>
      </c>
      <c r="O163" s="65" t="n">
        <f aca="false">'FB-Mg-vj'!S166/'FB-Mg-vj'!S162*100-100</f>
        <v>4.57380457380457</v>
      </c>
      <c r="P163" s="78" t="s">
        <v>128</v>
      </c>
      <c r="Q163" s="65" t="n">
        <f aca="false">'FB-Mg-vj'!U166/'FB-Mg-vj'!U162*100-100</f>
        <v>3.31950207468876</v>
      </c>
      <c r="R163" s="78" t="s">
        <v>128</v>
      </c>
      <c r="S163" s="78" t="s">
        <v>128</v>
      </c>
      <c r="T163" s="65" t="n">
        <f aca="false">'FB-Mg-vj'!Y166/'FB-Mg-vj'!Y162*100-100</f>
        <v>3.53031578947369</v>
      </c>
    </row>
    <row r="164" customFormat="false" ht="11.25" hidden="false" customHeight="false" outlineLevel="0" collapsed="false">
      <c r="B164" s="47" t="s">
        <v>110</v>
      </c>
      <c r="C164" s="65" t="n">
        <f aca="false">'FB-Mg-vj'!C167/'FB-Mg-vj'!C163*100-100</f>
        <v>5.02953367875649</v>
      </c>
      <c r="D164" s="65" t="n">
        <f aca="false">'FB-Mg-vj'!D167/'FB-Mg-vj'!D163*100-100</f>
        <v>4.75698035160291</v>
      </c>
      <c r="E164" s="65" t="n">
        <f aca="false">'FB-Mg-vj'!E167/'FB-Mg-vj'!E163*100-100</f>
        <v>5.73514077163711</v>
      </c>
      <c r="F164" s="65" t="n">
        <f aca="false">'FB-Mg-vj'!F167/'FB-Mg-vj'!F163*100-100</f>
        <v>4.75698035160291</v>
      </c>
      <c r="G164" s="65" t="n">
        <f aca="false">'FB-Mg-vj'!H167/'FB-Mg-vj'!H163*100-100</f>
        <v>3.39506172839505</v>
      </c>
      <c r="H164" s="65" t="n">
        <f aca="false">'FB-Mg-vj'!I167/'FB-Mg-vj'!I163*100-100</f>
        <v>4.66804979253111</v>
      </c>
      <c r="I164" s="78" t="s">
        <v>128</v>
      </c>
      <c r="J164" s="65" t="n">
        <f aca="false">'FB-Mg-vj'!K167/'FB-Mg-vj'!K163*100-100</f>
        <v>5.06198347107438</v>
      </c>
      <c r="K164" s="78" t="s">
        <v>128</v>
      </c>
      <c r="L164" s="65" t="n">
        <f aca="false">'FB-Mg-vj'!M167/'FB-Mg-vj'!M163*100-100</f>
        <v>5.5036344755971</v>
      </c>
      <c r="M164" s="78" t="s">
        <v>128</v>
      </c>
      <c r="N164" s="78" t="s">
        <v>128</v>
      </c>
      <c r="O164" s="65" t="n">
        <f aca="false">'FB-Mg-vj'!S167/'FB-Mg-vj'!S163*100-100</f>
        <v>4.66321243523318</v>
      </c>
      <c r="P164" s="78" t="s">
        <v>128</v>
      </c>
      <c r="Q164" s="65" t="n">
        <f aca="false">'FB-Mg-vj'!U167/'FB-Mg-vj'!U163*100-100</f>
        <v>3.08641975308642</v>
      </c>
      <c r="R164" s="78" t="s">
        <v>128</v>
      </c>
      <c r="S164" s="78" t="s">
        <v>128</v>
      </c>
      <c r="T164" s="65" t="n">
        <f aca="false">'FB-Mg-vj'!Y167/'FB-Mg-vj'!Y163*100-100</f>
        <v>5.72320499479709</v>
      </c>
    </row>
    <row r="165" customFormat="false" ht="11.25" hidden="false" customHeight="false" outlineLevel="0" collapsed="false">
      <c r="B165" s="47" t="s">
        <v>111</v>
      </c>
      <c r="C165" s="65" t="n">
        <f aca="false">'FB-Mg-vj'!C168/'FB-Mg-vj'!C164*100-100</f>
        <v>4.75206611570249</v>
      </c>
      <c r="D165" s="65" t="n">
        <f aca="false">'FB-Mg-vj'!D168/'FB-Mg-vj'!D164*100-100</f>
        <v>4.86039296794209</v>
      </c>
      <c r="E165" s="65" t="n">
        <f aca="false">'FB-Mg-vj'!E168/'FB-Mg-vj'!E164*100-100</f>
        <v>6.25651720542233</v>
      </c>
      <c r="F165" s="65" t="n">
        <f aca="false">'FB-Mg-vj'!F168/'FB-Mg-vj'!F164*100-100</f>
        <v>4.75206611570249</v>
      </c>
      <c r="G165" s="65" t="n">
        <f aca="false">'FB-Mg-vj'!H168/'FB-Mg-vj'!H164*100-100</f>
        <v>3.78155737704917</v>
      </c>
      <c r="H165" s="65" t="n">
        <f aca="false">'FB-Mg-vj'!I168/'FB-Mg-vj'!I164*100-100</f>
        <v>4.66804979253111</v>
      </c>
      <c r="I165" s="78" t="s">
        <v>128</v>
      </c>
      <c r="J165" s="65" t="n">
        <f aca="false">'FB-Mg-vj'!K168/'FB-Mg-vj'!K164*100-100</f>
        <v>5.06198347107438</v>
      </c>
      <c r="K165" s="78" t="s">
        <v>128</v>
      </c>
      <c r="L165" s="65" t="n">
        <f aca="false">'FB-Mg-vj'!M168/'FB-Mg-vj'!M164*100-100</f>
        <v>4.94845360824743</v>
      </c>
      <c r="M165" s="78" t="s">
        <v>128</v>
      </c>
      <c r="N165" s="78" t="s">
        <v>128</v>
      </c>
      <c r="O165" s="65" t="n">
        <f aca="false">'FB-Mg-vj'!S168/'FB-Mg-vj'!S164*100-100</f>
        <v>4.55486542443066</v>
      </c>
      <c r="P165" s="78" t="s">
        <v>128</v>
      </c>
      <c r="Q165" s="65" t="n">
        <f aca="false">'FB-Mg-vj'!U168/'FB-Mg-vj'!U164*100-100</f>
        <v>2.94416243654825</v>
      </c>
      <c r="R165" s="78" t="s">
        <v>128</v>
      </c>
      <c r="S165" s="78" t="s">
        <v>128</v>
      </c>
      <c r="T165" s="65" t="n">
        <f aca="false">'FB-Mg-vj'!Y168/'FB-Mg-vj'!Y164*100-100</f>
        <v>4.8503611971104</v>
      </c>
    </row>
    <row r="166" customFormat="false" ht="15" hidden="false" customHeight="true" outlineLevel="0" collapsed="false">
      <c r="A166" s="16" t="n">
        <v>1996</v>
      </c>
      <c r="B166" s="47" t="s">
        <v>108</v>
      </c>
      <c r="C166" s="65" t="n">
        <f aca="false">'FB-Mg-vj'!C169/'FB-Mg-vj'!C165*100-100</f>
        <v>4.48521916411823</v>
      </c>
      <c r="D166" s="65" t="n">
        <f aca="false">'FB-Mg-vj'!D169/'FB-Mg-vj'!D165*100-100</f>
        <v>5.24022403258655</v>
      </c>
      <c r="E166" s="65" t="n">
        <f aca="false">'FB-Mg-vj'!E169/'FB-Mg-vj'!E165*100-100</f>
        <v>6.76541617077568</v>
      </c>
      <c r="F166" s="65" t="n">
        <f aca="false">'FB-Mg-vj'!F169/'FB-Mg-vj'!F165*100-100</f>
        <v>5.54744347415817</v>
      </c>
      <c r="G166" s="65" t="n">
        <f aca="false">'FB-Mg-vj'!H169/'FB-Mg-vj'!H165*100-100</f>
        <v>3.24543610547667</v>
      </c>
      <c r="H166" s="65" t="n">
        <f aca="false">'FB-Mg-vj'!I169/'FB-Mg-vj'!I165*100-100</f>
        <v>3.69989722507708</v>
      </c>
      <c r="I166" s="65" t="n">
        <f aca="false">'FB-Mg-vj'!J169/'FB-Mg-vj'!J165*100-100</f>
        <v>6.86845168800932</v>
      </c>
      <c r="J166" s="65" t="n">
        <f aca="false">'FB-Mg-vj'!K169/'FB-Mg-vj'!K165*100-100</f>
        <v>7.13875890132249</v>
      </c>
      <c r="K166" s="65" t="n">
        <f aca="false">'FB-Mg-vj'!L169/'FB-Mg-vj'!L165*100-100</f>
        <v>6.3437139561707</v>
      </c>
      <c r="L166" s="65" t="n">
        <f aca="false">'FB-Mg-vj'!M169/'FB-Mg-vj'!M165*100-100</f>
        <v>3.56052899287893</v>
      </c>
      <c r="M166" s="65" t="n">
        <f aca="false">'FB-Mg-vj'!O169/'FB-Mg-vj'!O165*100-100</f>
        <v>3.54374307862679</v>
      </c>
      <c r="N166" s="65" t="n">
        <f aca="false">'FB-Mg-vj'!Q169/'FB-Mg-vj'!Q165*100-100</f>
        <v>3.19031903190319</v>
      </c>
      <c r="O166" s="65" t="n">
        <f aca="false">'FB-Mg-vj'!S169/'FB-Mg-vj'!S165*100-100</f>
        <v>3.90143737166324</v>
      </c>
      <c r="P166" s="65" t="n">
        <f aca="false">'FB-Mg-vj'!T169/'FB-Mg-vj'!T165*100-100</f>
        <v>3.62366335683493</v>
      </c>
      <c r="Q166" s="65" t="n">
        <f aca="false">'FB-Mg-vj'!U169/'FB-Mg-vj'!U165*100-100</f>
        <v>2.87909425853567</v>
      </c>
      <c r="R166" s="65" t="n">
        <f aca="false">'FB-Mg-vj'!V169/'FB-Mg-vj'!V165*100-100</f>
        <v>2.99334811529934</v>
      </c>
      <c r="S166" s="65" t="n">
        <f aca="false">'FB-Mg-vj'!W169/'FB-Mg-vj'!W165*100-100</f>
        <v>3.54227226202661</v>
      </c>
      <c r="T166" s="65" t="n">
        <f aca="false">'FB-Mg-vj'!Y169/'FB-Mg-vj'!Y165*100-100</f>
        <v>3.30053338050993</v>
      </c>
    </row>
    <row r="167" customFormat="false" ht="11.25" hidden="false" customHeight="false" outlineLevel="0" collapsed="false">
      <c r="B167" s="47" t="s">
        <v>109</v>
      </c>
      <c r="C167" s="65" t="n">
        <f aca="false">'FB-Mg-vj'!C170/'FB-Mg-vj'!C166*100-100</f>
        <v>3.83064516129032</v>
      </c>
      <c r="D167" s="65" t="n">
        <f aca="false">'FB-Mg-vj'!D170/'FB-Mg-vj'!D166*100-100</f>
        <v>4.89192263936292</v>
      </c>
      <c r="E167" s="65" t="n">
        <f aca="false">'FB-Mg-vj'!E170/'FB-Mg-vj'!E166*100-100</f>
        <v>6.68693009118539</v>
      </c>
      <c r="F167" s="65" t="n">
        <f aca="false">'FB-Mg-vj'!F170/'FB-Mg-vj'!F166*100-100</f>
        <v>5.22680314508979</v>
      </c>
      <c r="G167" s="65" t="n">
        <f aca="false">'FB-Mg-vj'!H170/'FB-Mg-vj'!H166*100-100</f>
        <v>2.6936026936027</v>
      </c>
      <c r="H167" s="65" t="n">
        <f aca="false">'FB-Mg-vj'!I170/'FB-Mg-vj'!I166*100-100</f>
        <v>1.98216055500495</v>
      </c>
      <c r="I167" s="65" t="n">
        <f aca="false">'FB-Mg-vj'!J170/'FB-Mg-vj'!J166*100-100</f>
        <v>6.9848661233993</v>
      </c>
      <c r="J167" s="65" t="n">
        <f aca="false">'FB-Mg-vj'!K170/'FB-Mg-vj'!K166*100-100</f>
        <v>7.13875890132249</v>
      </c>
      <c r="K167" s="65" t="n">
        <f aca="false">'FB-Mg-vj'!L170/'FB-Mg-vj'!L166*100-100</f>
        <v>6.3437139561707</v>
      </c>
      <c r="L167" s="65" t="n">
        <f aca="false">'FB-Mg-vj'!M170/'FB-Mg-vj'!M166*100-100</f>
        <v>3.56052899287893</v>
      </c>
      <c r="M167" s="65" t="n">
        <f aca="false">'FB-Mg-vj'!O170/'FB-Mg-vj'!O166*100-100</f>
        <v>3.54374307862679</v>
      </c>
      <c r="N167" s="65" t="n">
        <f aca="false">'FB-Mg-vj'!Q170/'FB-Mg-vj'!Q166*100-100</f>
        <v>3.19031903190319</v>
      </c>
      <c r="O167" s="65" t="n">
        <f aca="false">'FB-Mg-vj'!S170/'FB-Mg-vj'!S166*100-100</f>
        <v>2.18687872763421</v>
      </c>
      <c r="P167" s="65" t="n">
        <f aca="false">'FB-Mg-vj'!T170/'FB-Mg-vj'!T166*100-100</f>
        <v>3.84655713375435</v>
      </c>
      <c r="Q167" s="65" t="n">
        <f aca="false">'FB-Mg-vj'!U170/'FB-Mg-vj'!U166*100-100</f>
        <v>2.35391566265062</v>
      </c>
      <c r="R167" s="65" t="n">
        <f aca="false">'FB-Mg-vj'!V170/'FB-Mg-vj'!V166*100-100</f>
        <v>0.975081256771389</v>
      </c>
      <c r="S167" s="65" t="n">
        <f aca="false">'FB-Mg-vj'!W170/'FB-Mg-vj'!W166*100-100</f>
        <v>1.26206206206206</v>
      </c>
      <c r="T167" s="65" t="n">
        <f aca="false">'FB-Mg-vj'!Y170/'FB-Mg-vj'!Y166*100-100</f>
        <v>3.30053338050993</v>
      </c>
    </row>
    <row r="168" customFormat="false" ht="11.25" hidden="false" customHeight="false" outlineLevel="0" collapsed="false">
      <c r="B168" s="47" t="s">
        <v>110</v>
      </c>
      <c r="C168" s="65" t="n">
        <f aca="false">'FB-Mg-vj'!C171/'FB-Mg-vj'!C167*100-100</f>
        <v>1.98019801980197</v>
      </c>
      <c r="D168" s="65" t="n">
        <f aca="false">'FB-Mg-vj'!D171/'FB-Mg-vj'!D167*100-100</f>
        <v>2.76406712734452</v>
      </c>
      <c r="E168" s="65" t="n">
        <f aca="false">'FB-Mg-vj'!E171/'FB-Mg-vj'!E167*100-100</f>
        <v>3.94477317554241</v>
      </c>
      <c r="F168" s="65" t="n">
        <f aca="false">'FB-Mg-vj'!F171/'FB-Mg-vj'!F167*100-100</f>
        <v>3.06021717670286</v>
      </c>
      <c r="G168" s="65" t="n">
        <f aca="false">'FB-Mg-vj'!H171/'FB-Mg-vj'!H167*100-100</f>
        <v>2.58706467661689</v>
      </c>
      <c r="H168" s="65" t="n">
        <f aca="false">'FB-Mg-vj'!I171/'FB-Mg-vj'!I167*100-100</f>
        <v>1.98216055500495</v>
      </c>
      <c r="I168" s="65" t="n">
        <f aca="false">'FB-Mg-vj'!J171/'FB-Mg-vj'!J167*100-100</f>
        <v>3.49099099099099</v>
      </c>
      <c r="J168" s="65" t="n">
        <f aca="false">'FB-Mg-vj'!K171/'FB-Mg-vj'!K167*100-100</f>
        <v>3.55693215339234</v>
      </c>
      <c r="K168" s="65" t="n">
        <f aca="false">'FB-Mg-vj'!L171/'FB-Mg-vj'!L167*100-100</f>
        <v>3.66811451135243</v>
      </c>
      <c r="L168" s="65" t="n">
        <f aca="false">'FB-Mg-vj'!M171/'FB-Mg-vj'!M167*100-100</f>
        <v>0.646751968503949</v>
      </c>
      <c r="M168" s="65" t="n">
        <f aca="false">'FB-Mg-vj'!O171/'FB-Mg-vj'!O167*100-100</f>
        <v>0.750267952840304</v>
      </c>
      <c r="N168" s="65" t="n">
        <f aca="false">'FB-Mg-vj'!Q171/'FB-Mg-vj'!Q167*100-100</f>
        <v>0</v>
      </c>
      <c r="O168" s="65" t="n">
        <f aca="false">'FB-Mg-vj'!S171/'FB-Mg-vj'!S167*100-100</f>
        <v>1.88118811881188</v>
      </c>
      <c r="P168" s="65" t="n">
        <f aca="false">'FB-Mg-vj'!T171/'FB-Mg-vj'!T167*100-100</f>
        <v>1.9723865877712</v>
      </c>
      <c r="Q168" s="65" t="n">
        <f aca="false">'FB-Mg-vj'!U171/'FB-Mg-vj'!U167*100-100</f>
        <v>1.8502994011976</v>
      </c>
      <c r="R168" s="65" t="n">
        <f aca="false">'FB-Mg-vj'!V171/'FB-Mg-vj'!V167*100-100</f>
        <v>0.64724919093851</v>
      </c>
      <c r="S168" s="65" t="n">
        <f aca="false">'FB-Mg-vj'!W171/'FB-Mg-vj'!W167*100-100</f>
        <v>1.62039050699481</v>
      </c>
      <c r="T168" s="65" t="n">
        <f aca="false">'FB-Mg-vj'!Y171/'FB-Mg-vj'!Y167*100-100</f>
        <v>0</v>
      </c>
    </row>
    <row r="169" customFormat="false" ht="11.25" hidden="false" customHeight="false" outlineLevel="0" collapsed="false">
      <c r="B169" s="47" t="s">
        <v>111</v>
      </c>
      <c r="C169" s="65" t="n">
        <f aca="false">'FB-Mg-vj'!C172/'FB-Mg-vj'!C168*100-100</f>
        <v>2.07100591715977</v>
      </c>
      <c r="D169" s="65" t="n">
        <f aca="false">'FB-Mg-vj'!D172/'FB-Mg-vj'!D168*100-100</f>
        <v>2.76134122287969</v>
      </c>
      <c r="E169" s="65" t="n">
        <f aca="false">'FB-Mg-vj'!E172/'FB-Mg-vj'!E168*100-100</f>
        <v>3.53287536800784</v>
      </c>
      <c r="F169" s="65" t="n">
        <f aca="false">'FB-Mg-vj'!F172/'FB-Mg-vj'!F168*100-100</f>
        <v>3.05719921104537</v>
      </c>
      <c r="G169" s="65" t="n">
        <f aca="false">'FB-Mg-vj'!H172/'FB-Mg-vj'!H168*100-100</f>
        <v>2.42825607064019</v>
      </c>
      <c r="H169" s="65" t="n">
        <f aca="false">'FB-Mg-vj'!I172/'FB-Mg-vj'!I168*100-100</f>
        <v>1.98216055500495</v>
      </c>
      <c r="I169" s="65" t="n">
        <f aca="false">'FB-Mg-vj'!J172/'FB-Mg-vj'!J168*100-100</f>
        <v>3.49099099099099</v>
      </c>
      <c r="J169" s="65" t="n">
        <f aca="false">'FB-Mg-vj'!K172/'FB-Mg-vj'!K168*100-100</f>
        <v>3.55693215339234</v>
      </c>
      <c r="K169" s="65" t="n">
        <f aca="false">'FB-Mg-vj'!L172/'FB-Mg-vj'!L168*100-100</f>
        <v>3.66811451135243</v>
      </c>
      <c r="L169" s="65" t="n">
        <f aca="false">'FB-Mg-vj'!M172/'FB-Mg-vj'!M168*100-100</f>
        <v>0.785854616895861</v>
      </c>
      <c r="M169" s="65" t="n">
        <f aca="false">'FB-Mg-vj'!O172/'FB-Mg-vj'!O168*100-100</f>
        <v>0.855614973262036</v>
      </c>
      <c r="N169" s="65" t="n">
        <f aca="false">'FB-Mg-vj'!Q172/'FB-Mg-vj'!Q168*100-100</f>
        <v>0.213219616204682</v>
      </c>
      <c r="O169" s="65" t="n">
        <f aca="false">'FB-Mg-vj'!S172/'FB-Mg-vj'!S168*100-100</f>
        <v>1.88118811881188</v>
      </c>
      <c r="P169" s="65" t="n">
        <f aca="false">'FB-Mg-vj'!T172/'FB-Mg-vj'!T168*100-100</f>
        <v>1.9723865877712</v>
      </c>
      <c r="Q169" s="65" t="n">
        <f aca="false">'FB-Mg-vj'!U172/'FB-Mg-vj'!U168*100-100</f>
        <v>1.28205128205127</v>
      </c>
      <c r="R169" s="65" t="n">
        <f aca="false">'FB-Mg-vj'!V172/'FB-Mg-vj'!V168*100-100</f>
        <v>1.94174757281553</v>
      </c>
      <c r="S169" s="65" t="n">
        <f aca="false">'FB-Mg-vj'!W172/'FB-Mg-vj'!W168*100-100</f>
        <v>1.62039050699481</v>
      </c>
      <c r="T169" s="65" t="n">
        <f aca="false">'FB-Mg-vj'!Y172/'FB-Mg-vj'!Y168*100-100</f>
        <v>0</v>
      </c>
    </row>
    <row r="170" customFormat="false" ht="15" hidden="false" customHeight="true" outlineLevel="0" collapsed="false">
      <c r="A170" s="16" t="n">
        <v>1997</v>
      </c>
      <c r="B170" s="47" t="s">
        <v>108</v>
      </c>
      <c r="C170" s="65" t="n">
        <f aca="false">'FB-Mg-vj'!C173/'FB-Mg-vj'!C169*100-100</f>
        <v>1.17073170731707</v>
      </c>
      <c r="D170" s="65" t="n">
        <f aca="false">'FB-Mg-vj'!D173/'FB-Mg-vj'!D169*100-100</f>
        <v>0.872410032715365</v>
      </c>
      <c r="E170" s="65" t="n">
        <f aca="false">'FB-Mg-vj'!E173/'FB-Mg-vj'!E169*100-100</f>
        <v>0.956022944550654</v>
      </c>
      <c r="F170" s="65" t="n">
        <f aca="false">'FB-Mg-vj'!F173/'FB-Mg-vj'!F169*100-100</f>
        <v>0.674373795761071</v>
      </c>
      <c r="G170" s="65" t="n">
        <f aca="false">'FB-Mg-vj'!H173/'FB-Mg-vj'!H169*100-100</f>
        <v>2.16110019646365</v>
      </c>
      <c r="H170" s="65" t="n">
        <f aca="false">'FB-Mg-vj'!I173/'FB-Mg-vj'!I169*100-100</f>
        <v>1.98216055500495</v>
      </c>
      <c r="I170" s="65" t="n">
        <f aca="false">'FB-Mg-vj'!J173/'FB-Mg-vj'!J169*100-100</f>
        <v>0.10893246187365</v>
      </c>
      <c r="J170" s="65" t="n">
        <f aca="false">'FB-Mg-vj'!K173/'FB-Mg-vj'!K169*100-100</f>
        <v>0</v>
      </c>
      <c r="K170" s="65" t="n">
        <f aca="false">'FB-Mg-vj'!L173/'FB-Mg-vj'!L169*100-100</f>
        <v>0</v>
      </c>
      <c r="L170" s="65" t="n">
        <f aca="false">'FB-Mg-vj'!M173/'FB-Mg-vj'!M169*100-100</f>
        <v>1.5187622789784</v>
      </c>
      <c r="M170" s="65" t="n">
        <f aca="false">'FB-Mg-vj'!O173/'FB-Mg-vj'!O169*100-100</f>
        <v>1.60427807486631</v>
      </c>
      <c r="N170" s="65" t="n">
        <f aca="false">'FB-Mg-vj'!Q173/'FB-Mg-vj'!Q169*100-100</f>
        <v>1.38592750533049</v>
      </c>
      <c r="O170" s="65" t="n">
        <f aca="false">'FB-Mg-vj'!S173/'FB-Mg-vj'!S169*100-100</f>
        <v>1.6798418972332</v>
      </c>
      <c r="P170" s="65" t="n">
        <f aca="false">'FB-Mg-vj'!T173/'FB-Mg-vj'!T169*100-100</f>
        <v>1.87192118226605</v>
      </c>
      <c r="Q170" s="65" t="n">
        <f aca="false">'FB-Mg-vj'!U173/'FB-Mg-vj'!U169*100-100</f>
        <v>1.47783251231526</v>
      </c>
      <c r="R170" s="65" t="n">
        <f aca="false">'FB-Mg-vj'!V173/'FB-Mg-vj'!V169*100-100</f>
        <v>1.93756727664154</v>
      </c>
      <c r="S170" s="65" t="n">
        <f aca="false">'FB-Mg-vj'!W173/'FB-Mg-vj'!W169*100-100</f>
        <v>1.8180955468917</v>
      </c>
      <c r="T170" s="65" t="n">
        <f aca="false">'FB-Mg-vj'!Y173/'FB-Mg-vj'!Y169*100-100</f>
        <v>1.27952755905514</v>
      </c>
    </row>
    <row r="171" customFormat="false" ht="11.25" hidden="false" customHeight="false" outlineLevel="0" collapsed="false">
      <c r="B171" s="47" t="s">
        <v>109</v>
      </c>
      <c r="C171" s="65" t="n">
        <f aca="false">'FB-Mg-vj'!C174/'FB-Mg-vj'!C170*100-100</f>
        <v>1.45631067961165</v>
      </c>
      <c r="D171" s="65" t="n">
        <f aca="false">'FB-Mg-vj'!D174/'FB-Mg-vj'!D170*100-100</f>
        <v>1.53075660142392</v>
      </c>
      <c r="E171" s="65" t="n">
        <f aca="false">'FB-Mg-vj'!E174/'FB-Mg-vj'!E170*100-100</f>
        <v>0.759734093067422</v>
      </c>
      <c r="F171" s="65" t="n">
        <f aca="false">'FB-Mg-vj'!F174/'FB-Mg-vj'!F170*100-100</f>
        <v>1.53550863723608</v>
      </c>
      <c r="G171" s="65" t="n">
        <f aca="false">'FB-Mg-vj'!H174/'FB-Mg-vj'!H170*100-100</f>
        <v>2.15353333919862</v>
      </c>
      <c r="H171" s="65" t="n">
        <f aca="false">'FB-Mg-vj'!I174/'FB-Mg-vj'!I170*100-100</f>
        <v>1.45772594752185</v>
      </c>
      <c r="I171" s="65" t="n">
        <f aca="false">'FB-Mg-vj'!J174/'FB-Mg-vj'!J170*100-100</f>
        <v>1.41458106637648</v>
      </c>
      <c r="J171" s="65" t="n">
        <f aca="false">'FB-Mg-vj'!K174/'FB-Mg-vj'!K170*100-100</f>
        <v>1.40774458921318</v>
      </c>
      <c r="K171" s="65" t="n">
        <f aca="false">'FB-Mg-vj'!L174/'FB-Mg-vj'!L170*100-100</f>
        <v>1.08459869848157</v>
      </c>
      <c r="L171" s="65" t="n">
        <f aca="false">'FB-Mg-vj'!M174/'FB-Mg-vj'!M170*100-100</f>
        <v>1.5187622789784</v>
      </c>
      <c r="M171" s="65" t="n">
        <f aca="false">'FB-Mg-vj'!O174/'FB-Mg-vj'!O170*100-100</f>
        <v>1.60427807486631</v>
      </c>
      <c r="N171" s="65" t="n">
        <f aca="false">'FB-Mg-vj'!Q174/'FB-Mg-vj'!Q170*100-100</f>
        <v>1.38592750533049</v>
      </c>
      <c r="O171" s="65" t="n">
        <f aca="false">'FB-Mg-vj'!S174/'FB-Mg-vj'!S170*100-100</f>
        <v>1.30252918287937</v>
      </c>
      <c r="P171" s="65" t="n">
        <f aca="false">'FB-Mg-vj'!T174/'FB-Mg-vj'!T170*100-100</f>
        <v>1.06796116504854</v>
      </c>
      <c r="Q171" s="65" t="n">
        <f aca="false">'FB-Mg-vj'!U174/'FB-Mg-vj'!U170*100-100</f>
        <v>1.18152524167563</v>
      </c>
      <c r="R171" s="65" t="n">
        <f aca="false">'FB-Mg-vj'!V174/'FB-Mg-vj'!V170*100-100</f>
        <v>1.82403433476395</v>
      </c>
      <c r="S171" s="65" t="n">
        <f aca="false">'FB-Mg-vj'!W174/'FB-Mg-vj'!W170*100-100</f>
        <v>1.8180955468917</v>
      </c>
      <c r="T171" s="65" t="n">
        <f aca="false">'FB-Mg-vj'!Y174/'FB-Mg-vj'!Y170*100-100</f>
        <v>1.27952755905514</v>
      </c>
    </row>
    <row r="172" customFormat="false" ht="11.25" hidden="false" customHeight="false" outlineLevel="0" collapsed="false">
      <c r="B172" s="47" t="s">
        <v>110</v>
      </c>
      <c r="C172" s="65" t="n">
        <f aca="false">'FB-Mg-vj'!C175/'FB-Mg-vj'!C171*100-100</f>
        <v>1.19920085525902</v>
      </c>
      <c r="D172" s="65" t="n">
        <f aca="false">'FB-Mg-vj'!D175/'FB-Mg-vj'!D171*100-100</f>
        <v>1.44092219020173</v>
      </c>
      <c r="E172" s="65" t="n">
        <f aca="false">'FB-Mg-vj'!E175/'FB-Mg-vj'!E171*100-100</f>
        <v>0.759013282732468</v>
      </c>
      <c r="F172" s="65" t="n">
        <f aca="false">'FB-Mg-vj'!F175/'FB-Mg-vj'!F171*100-100</f>
        <v>1.43678160919541</v>
      </c>
      <c r="G172" s="65" t="n">
        <f aca="false">'FB-Mg-vj'!H175/'FB-Mg-vj'!H171*100-100</f>
        <v>1.71522793404462</v>
      </c>
      <c r="H172" s="65" t="n">
        <f aca="false">'FB-Mg-vj'!I175/'FB-Mg-vj'!I171*100-100</f>
        <v>1.45772594752185</v>
      </c>
      <c r="I172" s="65" t="n">
        <f aca="false">'FB-Mg-vj'!J175/'FB-Mg-vj'!J171*100-100</f>
        <v>1.41458106637648</v>
      </c>
      <c r="J172" s="65" t="n">
        <f aca="false">'FB-Mg-vj'!K175/'FB-Mg-vj'!K171*100-100</f>
        <v>1.40774458921318</v>
      </c>
      <c r="K172" s="65" t="n">
        <f aca="false">'FB-Mg-vj'!L175/'FB-Mg-vj'!L171*100-100</f>
        <v>1.12763984086202</v>
      </c>
      <c r="L172" s="65" t="n">
        <f aca="false">'FB-Mg-vj'!M175/'FB-Mg-vj'!M171*100-100</f>
        <v>1.27795527156549</v>
      </c>
      <c r="M172" s="65" t="n">
        <f aca="false">'FB-Mg-vj'!O175/'FB-Mg-vj'!O171*100-100</f>
        <v>1.27659574468086</v>
      </c>
      <c r="N172" s="65" t="n">
        <f aca="false">'FB-Mg-vj'!Q175/'FB-Mg-vj'!Q171*100-100</f>
        <v>1.38592750533049</v>
      </c>
      <c r="O172" s="65" t="n">
        <f aca="false">'FB-Mg-vj'!S175/'FB-Mg-vj'!S171*100-100</f>
        <v>1.26336248785228</v>
      </c>
      <c r="P172" s="65" t="n">
        <f aca="false">'FB-Mg-vj'!T175/'FB-Mg-vj'!T171*100-100</f>
        <v>0.870406189555112</v>
      </c>
      <c r="Q172" s="65" t="n">
        <f aca="false">'FB-Mg-vj'!U175/'FB-Mg-vj'!U171*100-100</f>
        <v>1.41689693691576</v>
      </c>
      <c r="R172" s="65" t="n">
        <f aca="false">'FB-Mg-vj'!V175/'FB-Mg-vj'!V171*100-100</f>
        <v>2.14362272240085</v>
      </c>
      <c r="S172" s="65" t="n">
        <f aca="false">'FB-Mg-vj'!W175/'FB-Mg-vj'!W171*100-100</f>
        <v>0.194552529182886</v>
      </c>
      <c r="T172" s="65" t="n">
        <f aca="false">'FB-Mg-vj'!Y175/'FB-Mg-vj'!Y171*100-100</f>
        <v>1.27952755905514</v>
      </c>
    </row>
    <row r="173" customFormat="false" ht="11.25" hidden="false" customHeight="false" outlineLevel="0" collapsed="false">
      <c r="B173" s="47" t="s">
        <v>111</v>
      </c>
      <c r="C173" s="65" t="n">
        <f aca="false">'FB-Mg-vj'!C176/'FB-Mg-vj'!C172*100-100</f>
        <v>1.15942028985508</v>
      </c>
      <c r="D173" s="65" t="n">
        <f aca="false">'FB-Mg-vj'!D176/'FB-Mg-vj'!D172*100-100</f>
        <v>1.43953934740881</v>
      </c>
      <c r="E173" s="65" t="n">
        <f aca="false">'FB-Mg-vj'!E176/'FB-Mg-vj'!E172*100-100</f>
        <v>0.853080568720401</v>
      </c>
      <c r="F173" s="65" t="n">
        <f aca="false">'FB-Mg-vj'!F176/'FB-Mg-vj'!F172*100-100</f>
        <v>1.48210526315789</v>
      </c>
      <c r="G173" s="65" t="n">
        <f aca="false">'FB-Mg-vj'!H176/'FB-Mg-vj'!H172*100-100</f>
        <v>1.50862068965519</v>
      </c>
      <c r="H173" s="65" t="n">
        <f aca="false">'FB-Mg-vj'!I176/'FB-Mg-vj'!I172*100-100</f>
        <v>1.45772594752185</v>
      </c>
      <c r="I173" s="65" t="n">
        <f aca="false">'FB-Mg-vj'!J176/'FB-Mg-vj'!J172*100-100</f>
        <v>1.41458106637648</v>
      </c>
      <c r="J173" s="65" t="n">
        <f aca="false">'FB-Mg-vj'!K176/'FB-Mg-vj'!K172*100-100</f>
        <v>1.40774458921318</v>
      </c>
      <c r="K173" s="65" t="n">
        <f aca="false">'FB-Mg-vj'!L176/'FB-Mg-vj'!L172*100-100</f>
        <v>1.41331113984752</v>
      </c>
      <c r="L173" s="65" t="n">
        <f aca="false">'FB-Mg-vj'!M176/'FB-Mg-vj'!M172*100-100</f>
        <v>1.36452241715401</v>
      </c>
      <c r="M173" s="65" t="n">
        <f aca="false">'FB-Mg-vj'!O176/'FB-Mg-vj'!O172*100-100</f>
        <v>1.27253446447509</v>
      </c>
      <c r="N173" s="65" t="n">
        <f aca="false">'FB-Mg-vj'!Q176/'FB-Mg-vj'!Q172*100-100</f>
        <v>1.38297872340425</v>
      </c>
      <c r="O173" s="65" t="n">
        <f aca="false">'FB-Mg-vj'!S176/'FB-Mg-vj'!S172*100-100</f>
        <v>1.26336248785228</v>
      </c>
      <c r="P173" s="65" t="n">
        <f aca="false">'FB-Mg-vj'!T176/'FB-Mg-vj'!T172*100-100</f>
        <v>1.02340425531915</v>
      </c>
      <c r="Q173" s="65" t="n">
        <f aca="false">'FB-Mg-vj'!U176/'FB-Mg-vj'!U172*100-100</f>
        <v>0.970301850048699</v>
      </c>
      <c r="R173" s="65" t="n">
        <f aca="false">'FB-Mg-vj'!V176/'FB-Mg-vj'!V172*100-100</f>
        <v>1.16402116402116</v>
      </c>
      <c r="S173" s="65" t="n">
        <f aca="false">'FB-Mg-vj'!W176/'FB-Mg-vj'!W172*100-100</f>
        <v>0.194552529182886</v>
      </c>
      <c r="T173" s="65" t="n">
        <f aca="false">'FB-Mg-vj'!Y176/'FB-Mg-vj'!Y172*100-100</f>
        <v>1.27952755905514</v>
      </c>
    </row>
    <row r="174" customFormat="false" ht="15" hidden="false" customHeight="true" outlineLevel="0" collapsed="false">
      <c r="A174" s="16" t="n">
        <v>1998</v>
      </c>
      <c r="B174" s="47" t="s">
        <v>108</v>
      </c>
      <c r="C174" s="65" t="n">
        <f aca="false">'FB-Mg-vj'!C177/'FB-Mg-vj'!C173*100-100</f>
        <v>1.54291224686595</v>
      </c>
      <c r="D174" s="65" t="n">
        <f aca="false">'FB-Mg-vj'!D177/'FB-Mg-vj'!D173*100-100</f>
        <v>1.4892443463872</v>
      </c>
      <c r="E174" s="65" t="n">
        <f aca="false">'FB-Mg-vj'!E177/'FB-Mg-vj'!E173*100-100</f>
        <v>1.04166666666667</v>
      </c>
      <c r="F174" s="65" t="n">
        <f aca="false">'FB-Mg-vj'!F177/'FB-Mg-vj'!F173*100-100</f>
        <v>1.48210526315789</v>
      </c>
      <c r="G174" s="65" t="n">
        <f aca="false">'FB-Mg-vj'!H177/'FB-Mg-vj'!H173*100-100</f>
        <v>1.44230769230769</v>
      </c>
      <c r="H174" s="65" t="n">
        <f aca="false">'FB-Mg-vj'!I177/'FB-Mg-vj'!I173*100-100</f>
        <v>1.45772594752185</v>
      </c>
      <c r="I174" s="65" t="n">
        <f aca="false">'FB-Mg-vj'!J177/'FB-Mg-vj'!J173*100-100</f>
        <v>1.41458106637648</v>
      </c>
      <c r="J174" s="65" t="n">
        <f aca="false">'FB-Mg-vj'!K177/'FB-Mg-vj'!K173*100-100</f>
        <v>1.40774458921318</v>
      </c>
      <c r="K174" s="65" t="n">
        <f aca="false">'FB-Mg-vj'!L177/'FB-Mg-vj'!L173*100-100</f>
        <v>1.30151843817788</v>
      </c>
      <c r="L174" s="65" t="n">
        <f aca="false">'FB-Mg-vj'!M177/'FB-Mg-vj'!M173*100-100</f>
        <v>1.697112905083</v>
      </c>
      <c r="M174" s="65" t="n">
        <f aca="false">'FB-Mg-vj'!O177/'FB-Mg-vj'!O173*100-100</f>
        <v>1.57894736842105</v>
      </c>
      <c r="N174" s="65" t="n">
        <f aca="false">'FB-Mg-vj'!Q177/'FB-Mg-vj'!Q173*100-100</f>
        <v>1.57728706624604</v>
      </c>
      <c r="O174" s="65" t="n">
        <f aca="false">'FB-Mg-vj'!S177/'FB-Mg-vj'!S173*100-100</f>
        <v>1.36054421768708</v>
      </c>
      <c r="P174" s="65" t="n">
        <f aca="false">'FB-Mg-vj'!T177/'FB-Mg-vj'!T173*100-100</f>
        <v>1.54738878143132</v>
      </c>
      <c r="Q174" s="65" t="n">
        <f aca="false">'FB-Mg-vj'!U177/'FB-Mg-vj'!U173*100-100</f>
        <v>1.16504854368932</v>
      </c>
      <c r="R174" s="65" t="n">
        <f aca="false">'FB-Mg-vj'!V177/'FB-Mg-vj'!V173*100-100</f>
        <v>1.79514255543822</v>
      </c>
      <c r="S174" s="65" t="n">
        <f aca="false">'FB-Mg-vj'!W177/'FB-Mg-vj'!W173*100-100</f>
        <v>1.94174757281553</v>
      </c>
      <c r="T174" s="65" t="n">
        <f aca="false">'FB-Mg-vj'!Y177/'FB-Mg-vj'!Y173*100-100</f>
        <v>1.45772594752187</v>
      </c>
    </row>
    <row r="175" customFormat="false" ht="11.25" hidden="false" customHeight="false" outlineLevel="0" collapsed="false">
      <c r="B175" s="47" t="s">
        <v>109</v>
      </c>
      <c r="C175" s="65" t="n">
        <f aca="false">'FB-Mg-vj'!C178/'FB-Mg-vj'!C174*100-100</f>
        <v>1.81818181818181</v>
      </c>
      <c r="D175" s="65" t="n">
        <f aca="false">'FB-Mg-vj'!D178/'FB-Mg-vj'!D174*100-100</f>
        <v>2.01753554502369</v>
      </c>
      <c r="E175" s="65" t="n">
        <f aca="false">'FB-Mg-vj'!E178/'FB-Mg-vj'!E174*100-100</f>
        <v>0.659754948162103</v>
      </c>
      <c r="F175" s="65" t="n">
        <f aca="false">'FB-Mg-vj'!F178/'FB-Mg-vj'!F174*100-100</f>
        <v>2.17391304347825</v>
      </c>
      <c r="G175" s="65" t="n">
        <f aca="false">'FB-Mg-vj'!H178/'FB-Mg-vj'!H174*100-100</f>
        <v>1.6267942583732</v>
      </c>
      <c r="H175" s="65" t="n">
        <f aca="false">'FB-Mg-vj'!I178/'FB-Mg-vj'!I174*100-100</f>
        <v>2.39463601532567</v>
      </c>
      <c r="I175" s="65" t="n">
        <f aca="false">'FB-Mg-vj'!J178/'FB-Mg-vj'!J174*100-100</f>
        <v>2.46781115879828</v>
      </c>
      <c r="J175" s="65" t="n">
        <f aca="false">'FB-Mg-vj'!K178/'FB-Mg-vj'!K174*100-100</f>
        <v>2.43445692883897</v>
      </c>
      <c r="K175" s="65" t="n">
        <f aca="false">'FB-Mg-vj'!L178/'FB-Mg-vj'!L174*100-100</f>
        <v>2.20922652579063</v>
      </c>
      <c r="L175" s="65" t="n">
        <f aca="false">'FB-Mg-vj'!M178/'FB-Mg-vj'!M174*100-100</f>
        <v>1.697112905083</v>
      </c>
      <c r="M175" s="65" t="n">
        <f aca="false">'FB-Mg-vj'!O178/'FB-Mg-vj'!O174*100-100</f>
        <v>1.57894736842105</v>
      </c>
      <c r="N175" s="65" t="n">
        <f aca="false">'FB-Mg-vj'!Q178/'FB-Mg-vj'!Q174*100-100</f>
        <v>1.57728706624604</v>
      </c>
      <c r="O175" s="65" t="n">
        <f aca="false">'FB-Mg-vj'!S178/'FB-Mg-vj'!S174*100-100</f>
        <v>1.37566137566137</v>
      </c>
      <c r="P175" s="65" t="n">
        <f aca="false">'FB-Mg-vj'!T178/'FB-Mg-vj'!T174*100-100</f>
        <v>1.20634005763689</v>
      </c>
      <c r="Q175" s="65" t="n">
        <f aca="false">'FB-Mg-vj'!U178/'FB-Mg-vj'!U174*100-100</f>
        <v>1.40670292489504</v>
      </c>
      <c r="R175" s="65" t="n">
        <f aca="false">'FB-Mg-vj'!V178/'FB-Mg-vj'!V174*100-100</f>
        <v>1.58061116965227</v>
      </c>
      <c r="S175" s="65" t="n">
        <f aca="false">'FB-Mg-vj'!W178/'FB-Mg-vj'!W174*100-100</f>
        <v>1.94174757281553</v>
      </c>
      <c r="T175" s="65" t="n">
        <f aca="false">'FB-Mg-vj'!Y178/'FB-Mg-vj'!Y174*100-100</f>
        <v>1.45772594752187</v>
      </c>
    </row>
    <row r="176" customFormat="false" ht="11.25" hidden="false" customHeight="false" outlineLevel="0" collapsed="false">
      <c r="B176" s="47" t="s">
        <v>110</v>
      </c>
      <c r="C176" s="65" t="n">
        <f aca="false">'FB-Mg-vj'!C179/'FB-Mg-vj'!C175*100-100</f>
        <v>2.10325047801148</v>
      </c>
      <c r="D176" s="65" t="n">
        <f aca="false">'FB-Mg-vj'!D179/'FB-Mg-vj'!D175*100-100</f>
        <v>2.08333333333333</v>
      </c>
      <c r="E176" s="65" t="n">
        <f aca="false">'FB-Mg-vj'!E179/'FB-Mg-vj'!E175*100-100</f>
        <v>0.778813559322018</v>
      </c>
      <c r="F176" s="65" t="n">
        <f aca="false">'FB-Mg-vj'!F179/'FB-Mg-vj'!F175*100-100</f>
        <v>2.28026440037769</v>
      </c>
      <c r="G176" s="65" t="n">
        <f aca="false">'FB-Mg-vj'!H179/'FB-Mg-vj'!H175*100-100</f>
        <v>1.81236673773988</v>
      </c>
      <c r="H176" s="65" t="n">
        <f aca="false">'FB-Mg-vj'!I179/'FB-Mg-vj'!I175*100-100</f>
        <v>2.39463601532567</v>
      </c>
      <c r="I176" s="65" t="n">
        <f aca="false">'FB-Mg-vj'!J179/'FB-Mg-vj'!J175*100-100</f>
        <v>2.46781115879828</v>
      </c>
      <c r="J176" s="65" t="n">
        <f aca="false">'FB-Mg-vj'!K179/'FB-Mg-vj'!K175*100-100</f>
        <v>2.43445692883897</v>
      </c>
      <c r="K176" s="65" t="n">
        <f aca="false">'FB-Mg-vj'!L179/'FB-Mg-vj'!L175*100-100</f>
        <v>2.165725047081</v>
      </c>
      <c r="L176" s="65" t="n">
        <f aca="false">'FB-Mg-vj'!M179/'FB-Mg-vj'!M175*100-100</f>
        <v>1.67635633652266</v>
      </c>
      <c r="M176" s="65" t="n">
        <f aca="false">'FB-Mg-vj'!O179/'FB-Mg-vj'!O175*100-100</f>
        <v>1.57563025210084</v>
      </c>
      <c r="N176" s="65" t="n">
        <f aca="false">'FB-Mg-vj'!Q179/'FB-Mg-vj'!Q175*100-100</f>
        <v>1.57728706624604</v>
      </c>
      <c r="O176" s="65" t="n">
        <f aca="false">'FB-Mg-vj'!S179/'FB-Mg-vj'!S175*100-100</f>
        <v>1.53550863723608</v>
      </c>
      <c r="P176" s="65" t="n">
        <f aca="false">'FB-Mg-vj'!T179/'FB-Mg-vj'!T175*100-100</f>
        <v>2.73346116970279</v>
      </c>
      <c r="Q176" s="65" t="n">
        <f aca="false">'FB-Mg-vj'!U179/'FB-Mg-vj'!U175*100-100</f>
        <v>1.35265700483092</v>
      </c>
      <c r="R176" s="65" t="n">
        <f aca="false">'FB-Mg-vj'!V179/'FB-Mg-vj'!V175*100-100</f>
        <v>1.46904512067157</v>
      </c>
      <c r="S176" s="65" t="n">
        <f aca="false">'FB-Mg-vj'!W179/'FB-Mg-vj'!W175*100-100</f>
        <v>1.94174757281553</v>
      </c>
      <c r="T176" s="65" t="n">
        <f aca="false">'FB-Mg-vj'!Y179/'FB-Mg-vj'!Y175*100-100</f>
        <v>1.45772594752187</v>
      </c>
    </row>
    <row r="177" customFormat="false" ht="11.25" hidden="false" customHeight="false" outlineLevel="0" collapsed="false">
      <c r="B177" s="47" t="s">
        <v>111</v>
      </c>
      <c r="C177" s="65" t="n">
        <f aca="false">'FB-Mg-vj'!C180/'FB-Mg-vj'!C176*100-100</f>
        <v>2.10124164278891</v>
      </c>
      <c r="D177" s="65" t="n">
        <f aca="false">'FB-Mg-vj'!D180/'FB-Mg-vj'!D176*100-100</f>
        <v>2.14437086092715</v>
      </c>
      <c r="E177" s="65" t="n">
        <f aca="false">'FB-Mg-vj'!E180/'FB-Mg-vj'!E176*100-100</f>
        <v>1.50375939849623</v>
      </c>
      <c r="F177" s="65" t="n">
        <f aca="false">'FB-Mg-vj'!F180/'FB-Mg-vj'!F176*100-100</f>
        <v>2.21709250835464</v>
      </c>
      <c r="G177" s="65" t="n">
        <f aca="false">'FB-Mg-vj'!H180/'FB-Mg-vj'!H176*100-100</f>
        <v>1.80467091295118</v>
      </c>
      <c r="H177" s="65" t="n">
        <f aca="false">'FB-Mg-vj'!I180/'FB-Mg-vj'!I176*100-100</f>
        <v>2.39463601532567</v>
      </c>
      <c r="I177" s="65" t="n">
        <f aca="false">'FB-Mg-vj'!J180/'FB-Mg-vj'!J176*100-100</f>
        <v>2.46781115879828</v>
      </c>
      <c r="J177" s="65" t="n">
        <f aca="false">'FB-Mg-vj'!K180/'FB-Mg-vj'!K176*100-100</f>
        <v>2.43445692883897</v>
      </c>
      <c r="K177" s="65" t="n">
        <f aca="false">'FB-Mg-vj'!L180/'FB-Mg-vj'!L176*100-100</f>
        <v>2.34957746478874</v>
      </c>
      <c r="L177" s="65" t="n">
        <f aca="false">'FB-Mg-vj'!M180/'FB-Mg-vj'!M176*100-100</f>
        <v>1.25605769230771</v>
      </c>
      <c r="M177" s="65" t="n">
        <f aca="false">'FB-Mg-vj'!O180/'FB-Mg-vj'!O176*100-100</f>
        <v>1.36125654450261</v>
      </c>
      <c r="N177" s="65" t="n">
        <f aca="false">'FB-Mg-vj'!Q180/'FB-Mg-vj'!Q176*100-100</f>
        <v>1.36411332633787</v>
      </c>
      <c r="O177" s="65" t="n">
        <f aca="false">'FB-Mg-vj'!S180/'FB-Mg-vj'!S176*100-100</f>
        <v>1.53550863723608</v>
      </c>
      <c r="P177" s="65" t="n">
        <f aca="false">'FB-Mg-vj'!T180/'FB-Mg-vj'!T176*100-100</f>
        <v>2.68528464017186</v>
      </c>
      <c r="Q177" s="65" t="n">
        <f aca="false">'FB-Mg-vj'!U180/'FB-Mg-vj'!U176*100-100</f>
        <v>1.64277482846575</v>
      </c>
      <c r="R177" s="65" t="n">
        <f aca="false">'FB-Mg-vj'!V180/'FB-Mg-vj'!V176*100-100</f>
        <v>1.56903765690377</v>
      </c>
      <c r="S177" s="65" t="n">
        <f aca="false">'FB-Mg-vj'!W180/'FB-Mg-vj'!W176*100-100</f>
        <v>1.94174757281553</v>
      </c>
      <c r="T177" s="65" t="n">
        <f aca="false">'FB-Mg-vj'!Y180/'FB-Mg-vj'!Y176*100-100</f>
        <v>1.45772594752187</v>
      </c>
    </row>
    <row r="178" customFormat="false" ht="15" hidden="false" customHeight="true" outlineLevel="0" collapsed="false">
      <c r="A178" s="16" t="n">
        <v>1999</v>
      </c>
      <c r="B178" s="47" t="s">
        <v>108</v>
      </c>
      <c r="C178" s="65" t="n">
        <f aca="false">'FB-Mg-vj'!C181/'FB-Mg-vj'!C177*100-100</f>
        <v>1.65242165242165</v>
      </c>
      <c r="D178" s="65" t="n">
        <f aca="false">'FB-Mg-vj'!D181/'FB-Mg-vj'!D177*100-100</f>
        <v>2.04782608695653</v>
      </c>
      <c r="E178" s="65" t="n">
        <f aca="false">'FB-Mg-vj'!E181/'FB-Mg-vj'!E177*100-100</f>
        <v>1.21836925960636</v>
      </c>
      <c r="F178" s="65" t="n">
        <f aca="false">'FB-Mg-vj'!F181/'FB-Mg-vj'!F177*100-100</f>
        <v>2.31138871915573</v>
      </c>
      <c r="G178" s="65" t="n">
        <f aca="false">'FB-Mg-vj'!H181/'FB-Mg-vj'!H177*100-100</f>
        <v>1.94464454976304</v>
      </c>
      <c r="H178" s="65" t="n">
        <f aca="false">'FB-Mg-vj'!I181/'FB-Mg-vj'!I177*100-100</f>
        <v>2.39463601532567</v>
      </c>
      <c r="I178" s="65" t="n">
        <f aca="false">'FB-Mg-vj'!J181/'FB-Mg-vj'!J177*100-100</f>
        <v>2.46781115879828</v>
      </c>
      <c r="J178" s="65" t="n">
        <f aca="false">'FB-Mg-vj'!K181/'FB-Mg-vj'!K177*100-100</f>
        <v>2.43445692883897</v>
      </c>
      <c r="K178" s="65" t="n">
        <f aca="false">'FB-Mg-vj'!L181/'FB-Mg-vj'!L177*100-100</f>
        <v>2.46252676659529</v>
      </c>
      <c r="L178" s="65" t="n">
        <f aca="false">'FB-Mg-vj'!M181/'FB-Mg-vj'!M177*100-100</f>
        <v>0.570884871550902</v>
      </c>
      <c r="M178" s="65" t="n">
        <f aca="false">'FB-Mg-vj'!O181/'FB-Mg-vj'!O177*100-100</f>
        <v>0.621761658031076</v>
      </c>
      <c r="N178" s="65" t="n">
        <f aca="false">'FB-Mg-vj'!Q181/'FB-Mg-vj'!Q177*100-100</f>
        <v>0</v>
      </c>
      <c r="O178" s="65" t="n">
        <f aca="false">'FB-Mg-vj'!S181/'FB-Mg-vj'!S177*100-100</f>
        <v>1.43815915627997</v>
      </c>
      <c r="P178" s="65" t="n">
        <f aca="false">'FB-Mg-vj'!T181/'FB-Mg-vj'!T177*100-100</f>
        <v>2.15542857142856</v>
      </c>
      <c r="Q178" s="65" t="n">
        <f aca="false">'FB-Mg-vj'!U181/'FB-Mg-vj'!U177*100-100</f>
        <v>1.24760076775429</v>
      </c>
      <c r="R178" s="65" t="n">
        <f aca="false">'FB-Mg-vj'!V181/'FB-Mg-vj'!V177*100-100</f>
        <v>0.726141078838168</v>
      </c>
      <c r="S178" s="65" t="n">
        <f aca="false">'FB-Mg-vj'!W181/'FB-Mg-vj'!W177*100-100</f>
        <v>0</v>
      </c>
      <c r="T178" s="65" t="n">
        <f aca="false">'FB-Mg-vj'!Y181/'FB-Mg-vj'!Y177*100-100</f>
        <v>0</v>
      </c>
    </row>
    <row r="179" customFormat="false" ht="11.25" hidden="false" customHeight="false" outlineLevel="0" collapsed="false">
      <c r="B179" s="47" t="s">
        <v>109</v>
      </c>
      <c r="C179" s="65" t="n">
        <f aca="false">'FB-Mg-vj'!C182/'FB-Mg-vj'!C178*100-100</f>
        <v>2.48778195488721</v>
      </c>
      <c r="D179" s="65" t="n">
        <f aca="false">'FB-Mg-vj'!D182/'FB-Mg-vj'!D178*100-100</f>
        <v>2.51308900523561</v>
      </c>
      <c r="E179" s="65" t="n">
        <f aca="false">'FB-Mg-vj'!E182/'FB-Mg-vj'!E178*100-100</f>
        <v>1.31086142322098</v>
      </c>
      <c r="F179" s="65" t="n">
        <f aca="false">'FB-Mg-vj'!F182/'FB-Mg-vj'!F178*100-100</f>
        <v>2.49768732654951</v>
      </c>
      <c r="G179" s="65" t="n">
        <f aca="false">'FB-Mg-vj'!H182/'FB-Mg-vj'!H178*100-100</f>
        <v>2.53596986817325</v>
      </c>
      <c r="H179" s="65" t="n">
        <f aca="false">'FB-Mg-vj'!I182/'FB-Mg-vj'!I178*100-100</f>
        <v>0</v>
      </c>
      <c r="I179" s="65" t="n">
        <f aca="false">'FB-Mg-vj'!J182/'FB-Mg-vj'!J178*100-100</f>
        <v>3.1413612565445</v>
      </c>
      <c r="J179" s="65" t="n">
        <f aca="false">'FB-Mg-vj'!K182/'FB-Mg-vj'!K178*100-100</f>
        <v>3.19926873857403</v>
      </c>
      <c r="K179" s="65" t="n">
        <f aca="false">'FB-Mg-vj'!L182/'FB-Mg-vj'!L178*100-100</f>
        <v>3.04147465437788</v>
      </c>
      <c r="L179" s="65" t="n">
        <f aca="false">'FB-Mg-vj'!M182/'FB-Mg-vj'!M178*100-100</f>
        <v>2.1649857278782</v>
      </c>
      <c r="M179" s="65" t="n">
        <f aca="false">'FB-Mg-vj'!O182/'FB-Mg-vj'!O178*100-100</f>
        <v>2.1761658031088</v>
      </c>
      <c r="N179" s="65" t="n">
        <f aca="false">'FB-Mg-vj'!Q182/'FB-Mg-vj'!Q178*100-100</f>
        <v>2.79503105590062</v>
      </c>
      <c r="O179" s="65" t="n">
        <f aca="false">'FB-Mg-vj'!S182/'FB-Mg-vj'!S178*100-100</f>
        <v>2.67912961440389</v>
      </c>
      <c r="P179" s="65" t="n">
        <f aca="false">'FB-Mg-vj'!T182/'FB-Mg-vj'!T178*100-100</f>
        <v>2.50978114161724</v>
      </c>
      <c r="Q179" s="65" t="n">
        <f aca="false">'FB-Mg-vj'!U182/'FB-Mg-vj'!U178*100-100</f>
        <v>1.91204588910135</v>
      </c>
      <c r="R179" s="65" t="n">
        <f aca="false">'FB-Mg-vj'!V182/'FB-Mg-vj'!V178*100-100</f>
        <v>0.829875518672196</v>
      </c>
      <c r="S179" s="65" t="n">
        <f aca="false">'FB-Mg-vj'!W182/'FB-Mg-vj'!W178*100-100</f>
        <v>3.024</v>
      </c>
      <c r="T179" s="65" t="n">
        <f aca="false">'FB-Mg-vj'!Y182/'FB-Mg-vj'!Y178*100-100</f>
        <v>3.1609195402299</v>
      </c>
    </row>
    <row r="180" customFormat="false" ht="11.25" hidden="false" customHeight="false" outlineLevel="0" collapsed="false">
      <c r="B180" s="47" t="s">
        <v>110</v>
      </c>
      <c r="C180" s="65" t="n">
        <f aca="false">'FB-Mg-vj'!C183/'FB-Mg-vj'!C179*100-100</f>
        <v>2.80898876404494</v>
      </c>
      <c r="D180" s="65" t="n">
        <f aca="false">'FB-Mg-vj'!D183/'FB-Mg-vj'!D179*100-100</f>
        <v>2.87272727272729</v>
      </c>
      <c r="E180" s="65" t="n">
        <f aca="false">'FB-Mg-vj'!E183/'FB-Mg-vj'!E179*100-100</f>
        <v>1.28275922640155</v>
      </c>
      <c r="F180" s="65" t="n">
        <f aca="false">'FB-Mg-vj'!F183/'FB-Mg-vj'!F179*100-100</f>
        <v>2.94068769918793</v>
      </c>
      <c r="G180" s="65" t="n">
        <f aca="false">'FB-Mg-vj'!H183/'FB-Mg-vj'!H179*100-100</f>
        <v>2.65151869924792</v>
      </c>
      <c r="H180" s="65" t="n">
        <f aca="false">'FB-Mg-vj'!I183/'FB-Mg-vj'!I179*100-100</f>
        <v>2.8999064546305</v>
      </c>
      <c r="I180" s="65" t="n">
        <f aca="false">'FB-Mg-vj'!J183/'FB-Mg-vj'!J179*100-100</f>
        <v>3.24607329842932</v>
      </c>
      <c r="J180" s="65" t="n">
        <f aca="false">'FB-Mg-vj'!K183/'FB-Mg-vj'!K179*100-100</f>
        <v>3.19926873857403</v>
      </c>
      <c r="K180" s="65" t="n">
        <f aca="false">'FB-Mg-vj'!L183/'FB-Mg-vj'!L179*100-100</f>
        <v>3.04147465437788</v>
      </c>
      <c r="L180" s="65" t="n">
        <f aca="false">'FB-Mg-vj'!M183/'FB-Mg-vj'!M179*100-100</f>
        <v>2.9439696106363</v>
      </c>
      <c r="M180" s="65" t="n">
        <f aca="false">'FB-Mg-vj'!O183/'FB-Mg-vj'!O179*100-100</f>
        <v>2.89555325749743</v>
      </c>
      <c r="N180" s="65" t="n">
        <f aca="false">'FB-Mg-vj'!Q183/'FB-Mg-vj'!Q179*100-100</f>
        <v>3.00207039337475</v>
      </c>
      <c r="O180" s="65" t="n">
        <f aca="false">'FB-Mg-vj'!S183/'FB-Mg-vj'!S179*100-100</f>
        <v>2.59640831758034</v>
      </c>
      <c r="P180" s="65" t="n">
        <f aca="false">'FB-Mg-vj'!T183/'FB-Mg-vj'!T179*100-100</f>
        <v>2.56553835241856</v>
      </c>
      <c r="Q180" s="65" t="n">
        <f aca="false">'FB-Mg-vj'!U183/'FB-Mg-vj'!U179*100-100</f>
        <v>2.28789323164918</v>
      </c>
      <c r="R180" s="65" t="n">
        <f aca="false">'FB-Mg-vj'!V183/'FB-Mg-vj'!V179*100-100</f>
        <v>1.6546018614271</v>
      </c>
      <c r="S180" s="65" t="n">
        <f aca="false">'FB-Mg-vj'!W183/'FB-Mg-vj'!W179*100-100</f>
        <v>3.024</v>
      </c>
      <c r="T180" s="65" t="n">
        <f aca="false">'FB-Mg-vj'!Y183/'FB-Mg-vj'!Y179*100-100</f>
        <v>3.1609195402299</v>
      </c>
    </row>
    <row r="181" customFormat="false" ht="11.25" hidden="false" customHeight="false" outlineLevel="0" collapsed="false">
      <c r="B181" s="47" t="s">
        <v>111</v>
      </c>
      <c r="C181" s="65" t="n">
        <f aca="false">'FB-Mg-vj'!C184/'FB-Mg-vj'!C180*100-100</f>
        <v>2.99345182413471</v>
      </c>
      <c r="D181" s="65" t="n">
        <f aca="false">'FB-Mg-vj'!D184/'FB-Mg-vj'!D180*100-100</f>
        <v>2.99481506317696</v>
      </c>
      <c r="E181" s="65" t="n">
        <f aca="false">'FB-Mg-vj'!E184/'FB-Mg-vj'!E180*100-100</f>
        <v>0.648148148148152</v>
      </c>
      <c r="F181" s="65" t="n">
        <f aca="false">'FB-Mg-vj'!F184/'FB-Mg-vj'!F180*100-100</f>
        <v>3.13653136531367</v>
      </c>
      <c r="G181" s="65" t="n">
        <f aca="false">'FB-Mg-vj'!H184/'FB-Mg-vj'!H180*100-100</f>
        <v>2.91970802919708</v>
      </c>
      <c r="H181" s="65" t="n">
        <f aca="false">'FB-Mg-vj'!I184/'FB-Mg-vj'!I180*100-100</f>
        <v>2.8999064546305</v>
      </c>
      <c r="I181" s="65" t="n">
        <f aca="false">'FB-Mg-vj'!J184/'FB-Mg-vj'!J180*100-100</f>
        <v>3.24607329842932</v>
      </c>
      <c r="J181" s="65" t="n">
        <f aca="false">'FB-Mg-vj'!K184/'FB-Mg-vj'!K180*100-100</f>
        <v>3.19926873857403</v>
      </c>
      <c r="K181" s="65" t="n">
        <f aca="false">'FB-Mg-vj'!L184/'FB-Mg-vj'!L180*100-100</f>
        <v>3.20883137328293</v>
      </c>
      <c r="L181" s="65" t="n">
        <f aca="false">'FB-Mg-vj'!M184/'FB-Mg-vj'!M180*100-100</f>
        <v>2.93781093818697</v>
      </c>
      <c r="M181" s="65" t="n">
        <f aca="false">'FB-Mg-vj'!O184/'FB-Mg-vj'!O180*100-100</f>
        <v>2.78925619834712</v>
      </c>
      <c r="N181" s="65" t="n">
        <f aca="false">'FB-Mg-vj'!Q184/'FB-Mg-vj'!Q180*100-100</f>
        <v>3.00207039337475</v>
      </c>
      <c r="O181" s="65" t="n">
        <f aca="false">'FB-Mg-vj'!S184/'FB-Mg-vj'!S180*100-100</f>
        <v>2.59640831758034</v>
      </c>
      <c r="P181" s="65" t="n">
        <f aca="false">'FB-Mg-vj'!T184/'FB-Mg-vj'!T180*100-100</f>
        <v>3.11085255707455</v>
      </c>
      <c r="Q181" s="65" t="n">
        <f aca="false">'FB-Mg-vj'!U184/'FB-Mg-vj'!U180*100-100</f>
        <v>1.91603415559771</v>
      </c>
      <c r="R181" s="65" t="n">
        <f aca="false">'FB-Mg-vj'!V184/'FB-Mg-vj'!V180*100-100</f>
        <v>1.23583934088569</v>
      </c>
      <c r="S181" s="65" t="n">
        <f aca="false">'FB-Mg-vj'!W184/'FB-Mg-vj'!W180*100-100</f>
        <v>3.024</v>
      </c>
      <c r="T181" s="65" t="n">
        <f aca="false">'FB-Mg-vj'!Y184/'FB-Mg-vj'!Y180*100-100</f>
        <v>3.1609195402299</v>
      </c>
    </row>
    <row r="182" customFormat="false" ht="15" hidden="false" customHeight="true" outlineLevel="0" collapsed="false">
      <c r="A182" s="16" t="n">
        <v>2000</v>
      </c>
      <c r="B182" s="47" t="s">
        <v>108</v>
      </c>
      <c r="C182" s="65" t="n">
        <f aca="false">'FB-Mg-vj'!C185/'FB-Mg-vj'!C181*100-100</f>
        <v>2.95216741405082</v>
      </c>
      <c r="D182" s="65" t="n">
        <f aca="false">'FB-Mg-vj'!D185/'FB-Mg-vj'!D181*100-100</f>
        <v>3.08743629974455</v>
      </c>
      <c r="E182" s="65" t="n">
        <f aca="false">'FB-Mg-vj'!E185/'FB-Mg-vj'!E181*100-100</f>
        <v>0.71546296296296</v>
      </c>
      <c r="F182" s="65" t="n">
        <f aca="false">'FB-Mg-vj'!F185/'FB-Mg-vj'!F181*100-100</f>
        <v>3.04147465437789</v>
      </c>
      <c r="G182" s="65" t="n">
        <f aca="false">'FB-Mg-vj'!H185/'FB-Mg-vj'!H181*100-100</f>
        <v>2.8343604372227</v>
      </c>
      <c r="H182" s="65" t="n">
        <f aca="false">'FB-Mg-vj'!I185/'FB-Mg-vj'!I181*100-100</f>
        <v>2.8999064546305</v>
      </c>
      <c r="I182" s="65" t="n">
        <f aca="false">'FB-Mg-vj'!J185/'FB-Mg-vj'!J181*100-100</f>
        <v>3.24607329842932</v>
      </c>
      <c r="J182" s="65" t="n">
        <f aca="false">'FB-Mg-vj'!K185/'FB-Mg-vj'!K181*100-100</f>
        <v>3.19926873857403</v>
      </c>
      <c r="K182" s="65" t="n">
        <f aca="false">'FB-Mg-vj'!L185/'FB-Mg-vj'!L181*100-100</f>
        <v>3.34378265412749</v>
      </c>
      <c r="L182" s="65" t="n">
        <f aca="false">'FB-Mg-vj'!M185/'FB-Mg-vj'!M181*100-100</f>
        <v>2.61532639545885</v>
      </c>
      <c r="M182" s="65" t="n">
        <f aca="false">'FB-Mg-vj'!O185/'FB-Mg-vj'!O181*100-100</f>
        <v>2.67765190525233</v>
      </c>
      <c r="N182" s="65" t="n">
        <f aca="false">'FB-Mg-vj'!Q185/'FB-Mg-vj'!Q181*100-100</f>
        <v>3.00207039337475</v>
      </c>
      <c r="O182" s="65" t="n">
        <f aca="false">'FB-Mg-vj'!S185/'FB-Mg-vj'!S181*100-100</f>
        <v>2.59640831758034</v>
      </c>
      <c r="P182" s="65" t="n">
        <f aca="false">'FB-Mg-vj'!T185/'FB-Mg-vj'!T181*100-100</f>
        <v>3.11085255707455</v>
      </c>
      <c r="Q182" s="65" t="n">
        <f aca="false">'FB-Mg-vj'!U185/'FB-Mg-vj'!U181*100-100</f>
        <v>2.93838862559241</v>
      </c>
      <c r="R182" s="65" t="n">
        <f aca="false">'FB-Mg-vj'!V185/'FB-Mg-vj'!V181*100-100</f>
        <v>2.3686920700309</v>
      </c>
      <c r="S182" s="65" t="n">
        <f aca="false">'FB-Mg-vj'!W185/'FB-Mg-vj'!W181*100-100</f>
        <v>3.024</v>
      </c>
      <c r="T182" s="65" t="n">
        <f aca="false">'FB-Mg-vj'!Y185/'FB-Mg-vj'!Y181*100-100</f>
        <v>3.1609195402299</v>
      </c>
    </row>
    <row r="183" customFormat="false" ht="11.25" hidden="false" customHeight="false" outlineLevel="0" collapsed="false">
      <c r="B183" s="47" t="s">
        <v>109</v>
      </c>
      <c r="C183" s="65" t="n">
        <f aca="false">'FB-Mg-vj'!C186/'FB-Mg-vj'!C182*100-100</f>
        <v>1.51586013370381</v>
      </c>
      <c r="D183" s="65" t="n">
        <f aca="false">'FB-Mg-vj'!D186/'FB-Mg-vj'!D182*100-100</f>
        <v>1.12359550561798</v>
      </c>
      <c r="E183" s="65" t="n">
        <f aca="false">'FB-Mg-vj'!E186/'FB-Mg-vj'!E182*100-100</f>
        <v>0.739371534195925</v>
      </c>
      <c r="F183" s="87" t="n">
        <f aca="false">'FB-Mg-vj'!F186/'FB-Mg-vj'!F182*100-100</f>
        <v>1.13149819494585</v>
      </c>
      <c r="G183" s="65" t="n">
        <f aca="false">'FB-Mg-vj'!H186/'FB-Mg-vj'!H182*100-100</f>
        <v>2.02657282548404</v>
      </c>
      <c r="H183" s="65" t="n">
        <f aca="false">'FB-Mg-vj'!I186/'FB-Mg-vj'!I182*100-100</f>
        <v>2.8999064546305</v>
      </c>
      <c r="I183" s="65" t="n">
        <f aca="false">'FB-Mg-vj'!J186/'FB-Mg-vj'!J182*100-100</f>
        <v>0.101522842639582</v>
      </c>
      <c r="J183" s="65" t="n">
        <f aca="false">'FB-Mg-vj'!K186/'FB-Mg-vj'!K182*100-100</f>
        <v>0</v>
      </c>
      <c r="K183" s="65" t="n">
        <f aca="false">'FB-Mg-vj'!L186/'FB-Mg-vj'!L182*100-100</f>
        <v>0.715563506261191</v>
      </c>
      <c r="L183" s="65" t="n">
        <f aca="false">'FB-Mg-vj'!M186/'FB-Mg-vj'!M182*100-100</f>
        <v>1.01419878296144</v>
      </c>
      <c r="M183" s="65" t="n">
        <f aca="false">'FB-Mg-vj'!O186/'FB-Mg-vj'!O182*100-100</f>
        <v>1.11561866125763</v>
      </c>
      <c r="N183" s="65" t="n">
        <f aca="false">'FB-Mg-vj'!Q186/'FB-Mg-vj'!Q182*100-100</f>
        <v>0.201409869083591</v>
      </c>
      <c r="O183" s="65" t="n">
        <f aca="false">'FB-Mg-vj'!S186/'FB-Mg-vj'!S182*100-100</f>
        <v>1.8450184501845</v>
      </c>
      <c r="P183" s="65" t="n">
        <f aca="false">'FB-Mg-vj'!T186/'FB-Mg-vj'!T182*100-100</f>
        <v>3.05777777777779</v>
      </c>
      <c r="Q183" s="65" t="n">
        <f aca="false">'FB-Mg-vj'!U186/'FB-Mg-vj'!U182*100-100</f>
        <v>2.6266416510319</v>
      </c>
      <c r="R183" s="65" t="n">
        <f aca="false">'FB-Mg-vj'!V186/'FB-Mg-vj'!V182*100-100</f>
        <v>2.2633744855967</v>
      </c>
      <c r="S183" s="65" t="n">
        <f aca="false">'FB-Mg-vj'!W186/'FB-Mg-vj'!W182*100-100</f>
        <v>0.947352073303293</v>
      </c>
      <c r="T183" s="65" t="n">
        <f aca="false">'FB-Mg-vj'!Y186/'FB-Mg-vj'!Y182*100-100</f>
        <v>0</v>
      </c>
    </row>
    <row r="184" customFormat="false" ht="11.25" hidden="false" customHeight="false" outlineLevel="0" collapsed="false">
      <c r="B184" s="47" t="s">
        <v>110</v>
      </c>
      <c r="C184" s="65" t="n">
        <f aca="false">'FB-Mg-vj'!C187/'FB-Mg-vj'!C183*100-100</f>
        <v>2.27686703096541</v>
      </c>
      <c r="D184" s="65" t="n">
        <f aca="false">'FB-Mg-vj'!D187/'FB-Mg-vj'!D183*100-100</f>
        <v>2.54065040650406</v>
      </c>
      <c r="E184" s="65" t="n">
        <f aca="false">'FB-Mg-vj'!E187/'FB-Mg-vj'!E183*100-100</f>
        <v>0.738007380073796</v>
      </c>
      <c r="F184" s="65" t="n">
        <f aca="false">'FB-Mg-vj'!F187/'FB-Mg-vj'!F183*100-100</f>
        <v>2.78026905829594</v>
      </c>
      <c r="G184" s="65" t="n">
        <f aca="false">'FB-Mg-vj'!H187/'FB-Mg-vj'!H183*100-100</f>
        <v>2.37226277372264</v>
      </c>
      <c r="H184" s="65" t="n">
        <f aca="false">'FB-Mg-vj'!I187/'FB-Mg-vj'!I183*100-100</f>
        <v>2.18181818181817</v>
      </c>
      <c r="I184" s="65" t="n">
        <f aca="false">'FB-Mg-vj'!J187/'FB-Mg-vj'!J183*100-100</f>
        <v>2.8397565922921</v>
      </c>
      <c r="J184" s="65" t="n">
        <f aca="false">'FB-Mg-vj'!K187/'FB-Mg-vj'!K183*100-100</f>
        <v>3.01151461470326</v>
      </c>
      <c r="K184" s="65" t="n">
        <f aca="false">'FB-Mg-vj'!L187/'FB-Mg-vj'!L183*100-100</f>
        <v>3.13059033989266</v>
      </c>
      <c r="L184" s="65" t="n">
        <f aca="false">'FB-Mg-vj'!M187/'FB-Mg-vj'!M183*100-100</f>
        <v>0.159870848708493</v>
      </c>
      <c r="M184" s="65" t="n">
        <f aca="false">'FB-Mg-vj'!O187/'FB-Mg-vj'!O183*100-100</f>
        <v>0.301507537688451</v>
      </c>
      <c r="N184" s="65" t="n">
        <f aca="false">'FB-Mg-vj'!Q187/'FB-Mg-vj'!Q183*100-100</f>
        <v>0</v>
      </c>
      <c r="O184" s="65" t="n">
        <f aca="false">'FB-Mg-vj'!S187/'FB-Mg-vj'!S183*100-100</f>
        <v>2.03045685279189</v>
      </c>
      <c r="P184" s="65" t="n">
        <f aca="false">'FB-Mg-vj'!T187/'FB-Mg-vj'!T183*100-100</f>
        <v>3.18471337579618</v>
      </c>
      <c r="Q184" s="65" t="n">
        <f aca="false">'FB-Mg-vj'!U187/'FB-Mg-vj'!U183*100-100</f>
        <v>2.32991612301959</v>
      </c>
      <c r="R184" s="65" t="n">
        <f aca="false">'FB-Mg-vj'!V187/'FB-Mg-vj'!V183*100-100</f>
        <v>1.83112919633774</v>
      </c>
      <c r="S184" s="65" t="n">
        <f aca="false">'FB-Mg-vj'!W187/'FB-Mg-vj'!W183*100-100</f>
        <v>1.50200785392585</v>
      </c>
      <c r="T184" s="65" t="n">
        <f aca="false">'FB-Mg-vj'!Y187/'FB-Mg-vj'!Y183*100-100</f>
        <v>0</v>
      </c>
    </row>
    <row r="185" customFormat="false" ht="11.25" hidden="false" customHeight="false" outlineLevel="0" collapsed="false">
      <c r="B185" s="47" t="s">
        <v>111</v>
      </c>
      <c r="C185" s="65" t="n">
        <f aca="false">'FB-Mg-vj'!C188/'FB-Mg-vj'!C184*100-100</f>
        <v>2.45231607629431</v>
      </c>
      <c r="D185" s="65" t="n">
        <f aca="false">'FB-Mg-vj'!D188/'FB-Mg-vj'!D184*100-100</f>
        <v>2.51798561151078</v>
      </c>
      <c r="E185" s="65" t="n">
        <f aca="false">'FB-Mg-vj'!E188/'FB-Mg-vj'!E184*100-100</f>
        <v>0.551977920883175</v>
      </c>
      <c r="F185" s="65" t="n">
        <f aca="false">'FB-Mg-vj'!F188/'FB-Mg-vj'!F184*100-100</f>
        <v>2.68336314847942</v>
      </c>
      <c r="G185" s="65" t="n">
        <f aca="false">'FB-Mg-vj'!H188/'FB-Mg-vj'!H184*100-100</f>
        <v>2.49522867038949</v>
      </c>
      <c r="H185" s="65" t="n">
        <f aca="false">'FB-Mg-vj'!I188/'FB-Mg-vj'!I184*100-100</f>
        <v>2.18181818181817</v>
      </c>
      <c r="I185" s="65" t="n">
        <f aca="false">'FB-Mg-vj'!J188/'FB-Mg-vj'!J184*100-100</f>
        <v>2.8397565922921</v>
      </c>
      <c r="J185" s="65" t="n">
        <f aca="false">'FB-Mg-vj'!K188/'FB-Mg-vj'!K184*100-100</f>
        <v>3.01151461470326</v>
      </c>
      <c r="K185" s="65" t="n">
        <f aca="false">'FB-Mg-vj'!L188/'FB-Mg-vj'!L184*100-100</f>
        <v>2.48888888888889</v>
      </c>
      <c r="L185" s="65" t="n">
        <f aca="false">'FB-Mg-vj'!M188/'FB-Mg-vj'!M184*100-100</f>
        <v>1.16448339483395</v>
      </c>
      <c r="M185" s="65" t="n">
        <f aca="false">'FB-Mg-vj'!O188/'FB-Mg-vj'!O184*100-100</f>
        <v>1.30653266331657</v>
      </c>
      <c r="N185" s="65" t="n">
        <f aca="false">'FB-Mg-vj'!Q188/'FB-Mg-vj'!Q184*100-100</f>
        <v>1.90954773869348</v>
      </c>
      <c r="O185" s="65" t="n">
        <f aca="false">'FB-Mg-vj'!S188/'FB-Mg-vj'!S184*100-100</f>
        <v>2.03045685279189</v>
      </c>
      <c r="P185" s="65" t="n">
        <f aca="false">'FB-Mg-vj'!T188/'FB-Mg-vj'!T184*100-100</f>
        <v>2.53164556962027</v>
      </c>
      <c r="Q185" s="65" t="n">
        <f aca="false">'FB-Mg-vj'!U188/'FB-Mg-vj'!U184*100-100</f>
        <v>2.58844995554813</v>
      </c>
      <c r="R185" s="65" t="n">
        <f aca="false">'FB-Mg-vj'!V188/'FB-Mg-vj'!V184*100-100</f>
        <v>2.7466937945066</v>
      </c>
      <c r="S185" s="65" t="n">
        <f aca="false">'FB-Mg-vj'!W188/'FB-Mg-vj'!W184*100-100</f>
        <v>2.70376204527469</v>
      </c>
      <c r="T185" s="65" t="n">
        <f aca="false">'FB-Mg-vj'!Y188/'FB-Mg-vj'!Y184*100-100</f>
        <v>1.94986072423397</v>
      </c>
    </row>
    <row r="186" customFormat="false" ht="15" hidden="false" customHeight="true" outlineLevel="0" collapsed="false">
      <c r="A186" s="16" t="n">
        <v>2001</v>
      </c>
      <c r="B186" s="47" t="s">
        <v>108</v>
      </c>
      <c r="C186" s="65" t="n">
        <f aca="false">'FB-Mg-vj'!C189/'FB-Mg-vj'!C185*100-100</f>
        <v>2.54083484573503</v>
      </c>
      <c r="D186" s="65" t="n">
        <f aca="false">'FB-Mg-vj'!D189/'FB-Mg-vj'!D185*100-100</f>
        <v>2.47295597484279</v>
      </c>
      <c r="E186" s="65" t="n">
        <f aca="false">'FB-Mg-vj'!E189/'FB-Mg-vj'!E185*100-100</f>
        <v>1.60481444332999</v>
      </c>
      <c r="F186" s="65" t="n">
        <f aca="false">'FB-Mg-vj'!F189/'FB-Mg-vj'!F185*100-100</f>
        <v>2.77280858676208</v>
      </c>
      <c r="G186" s="65" t="n">
        <f aca="false">'FB-Mg-vj'!H189/'FB-Mg-vj'!H185*100-100</f>
        <v>2.50018083182641</v>
      </c>
      <c r="H186" s="65" t="n">
        <f aca="false">'FB-Mg-vj'!I189/'FB-Mg-vj'!I185*100-100</f>
        <v>2.18181818181817</v>
      </c>
      <c r="I186" s="65" t="n">
        <f aca="false">'FB-Mg-vj'!J189/'FB-Mg-vj'!J185*100-100</f>
        <v>2.8397565922921</v>
      </c>
      <c r="J186" s="65" t="n">
        <f aca="false">'FB-Mg-vj'!K189/'FB-Mg-vj'!K185*100-100</f>
        <v>3.01151461470326</v>
      </c>
      <c r="K186" s="65" t="n">
        <f aca="false">'FB-Mg-vj'!L189/'FB-Mg-vj'!L185*100-100</f>
        <v>2.93225480283112</v>
      </c>
      <c r="L186" s="65" t="n">
        <f aca="false">'FB-Mg-vj'!M189/'FB-Mg-vj'!M185*100-100</f>
        <v>1.30522088353415</v>
      </c>
      <c r="M186" s="65" t="n">
        <f aca="false">'FB-Mg-vj'!O189/'FB-Mg-vj'!O185*100-100</f>
        <v>1.30391173520562</v>
      </c>
      <c r="N186" s="65" t="n">
        <f aca="false">'FB-Mg-vj'!Q189/'FB-Mg-vj'!Q185*100-100</f>
        <v>1.90954773869348</v>
      </c>
      <c r="O186" s="65" t="n">
        <f aca="false">'FB-Mg-vj'!S189/'FB-Mg-vj'!S185*100-100</f>
        <v>2.03045685279189</v>
      </c>
      <c r="P186" s="65" t="n">
        <f aca="false">'FB-Mg-vj'!T189/'FB-Mg-vj'!T185*100-100</f>
        <v>2.66401446654612</v>
      </c>
      <c r="Q186" s="65" t="n">
        <f aca="false">'FB-Mg-vj'!U189/'FB-Mg-vj'!U185*100-100</f>
        <v>2.02578268876611</v>
      </c>
      <c r="R186" s="65" t="n">
        <f aca="false">'FB-Mg-vj'!V189/'FB-Mg-vj'!V185*100-100</f>
        <v>1.6096579476861</v>
      </c>
      <c r="S186" s="65" t="n">
        <f aca="false">'FB-Mg-vj'!W189/'FB-Mg-vj'!W185*100-100</f>
        <v>2.70376204527469</v>
      </c>
      <c r="T186" s="65" t="n">
        <f aca="false">'FB-Mg-vj'!Y189/'FB-Mg-vj'!Y185*100-100</f>
        <v>1.94986072423397</v>
      </c>
    </row>
    <row r="187" customFormat="false" ht="11.25" hidden="false" customHeight="false" outlineLevel="0" collapsed="false">
      <c r="B187" s="47" t="s">
        <v>109</v>
      </c>
      <c r="C187" s="65" t="n">
        <f aca="false">'FB-Mg-vj'!C190/'FB-Mg-vj'!C186*100-100</f>
        <v>2.5293586269196</v>
      </c>
      <c r="D187" s="65" t="n">
        <f aca="false">'FB-Mg-vj'!D190/'FB-Mg-vj'!D186*100-100</f>
        <v>2.52525252525253</v>
      </c>
      <c r="E187" s="65" t="n">
        <f aca="false">'FB-Mg-vj'!E190/'FB-Mg-vj'!E186*100-100</f>
        <v>1.79330275229358</v>
      </c>
      <c r="F187" s="65" t="n">
        <f aca="false">'FB-Mg-vj'!F190/'FB-Mg-vj'!F186*100-100</f>
        <v>2.73003033367036</v>
      </c>
      <c r="G187" s="65" t="n">
        <f aca="false">'FB-Mg-vj'!H190/'FB-Mg-vj'!H186*100-100</f>
        <v>3.15031503150315</v>
      </c>
      <c r="H187" s="65" t="n">
        <f aca="false">'FB-Mg-vj'!I190/'FB-Mg-vj'!I186*100-100</f>
        <v>2.18181818181817</v>
      </c>
      <c r="I187" s="65" t="n">
        <f aca="false">'FB-Mg-vj'!J190/'FB-Mg-vj'!J186*100-100</f>
        <v>2.8397565922921</v>
      </c>
      <c r="J187" s="65" t="n">
        <f aca="false">'FB-Mg-vj'!K190/'FB-Mg-vj'!K186*100-100</f>
        <v>3.01151461470326</v>
      </c>
      <c r="K187" s="65" t="n">
        <f aca="false">'FB-Mg-vj'!L190/'FB-Mg-vj'!L186*100-100</f>
        <v>3.0195381882771</v>
      </c>
      <c r="L187" s="65" t="n">
        <f aca="false">'FB-Mg-vj'!M190/'FB-Mg-vj'!M186*100-100</f>
        <v>1.78454866297146</v>
      </c>
      <c r="M187" s="65" t="n">
        <f aca="false">'FB-Mg-vj'!O190/'FB-Mg-vj'!O186*100-100</f>
        <v>1.70511534603813</v>
      </c>
      <c r="N187" s="65" t="n">
        <f aca="false">'FB-Mg-vj'!Q190/'FB-Mg-vj'!Q186*100-100</f>
        <v>2.11055276381909</v>
      </c>
      <c r="O187" s="65" t="n">
        <f aca="false">'FB-Mg-vj'!S190/'FB-Mg-vj'!S186*100-100</f>
        <v>1.81159420289853</v>
      </c>
      <c r="P187" s="65" t="n">
        <f aca="false">'FB-Mg-vj'!T190/'FB-Mg-vj'!T186*100-100</f>
        <v>3.59165660399057</v>
      </c>
      <c r="Q187" s="65" t="n">
        <f aca="false">'FB-Mg-vj'!U190/'FB-Mg-vj'!U186*100-100</f>
        <v>2.01096892138939</v>
      </c>
      <c r="R187" s="65" t="n">
        <f aca="false">'FB-Mg-vj'!V190/'FB-Mg-vj'!V186*100-100</f>
        <v>1.91146881287725</v>
      </c>
      <c r="S187" s="65" t="n">
        <f aca="false">'FB-Mg-vj'!W190/'FB-Mg-vj'!W186*100-100</f>
        <v>1.73992673992673</v>
      </c>
      <c r="T187" s="65" t="n">
        <f aca="false">'FB-Mg-vj'!Y190/'FB-Mg-vj'!Y186*100-100</f>
        <v>1.94986072423397</v>
      </c>
    </row>
    <row r="188" customFormat="false" ht="11.25" hidden="false" customHeight="false" outlineLevel="0" collapsed="false">
      <c r="B188" s="47" t="s">
        <v>110</v>
      </c>
      <c r="C188" s="65" t="n">
        <f aca="false">'FB-Mg-vj'!C191/'FB-Mg-vj'!C187*100-100</f>
        <v>2.40427426536066</v>
      </c>
      <c r="D188" s="65" t="n">
        <f aca="false">'FB-Mg-vj'!D191/'FB-Mg-vj'!D187*100-100</f>
        <v>2.08126858275519</v>
      </c>
      <c r="E188" s="65" t="n">
        <f aca="false">'FB-Mg-vj'!E191/'FB-Mg-vj'!E187*100-100</f>
        <v>1.9065934065934</v>
      </c>
      <c r="F188" s="65" t="n">
        <f aca="false">'FB-Mg-vj'!F191/'FB-Mg-vj'!F187*100-100</f>
        <v>2.22705061082024</v>
      </c>
      <c r="G188" s="65" t="n">
        <f aca="false">'FB-Mg-vj'!H191/'FB-Mg-vj'!H187*100-100</f>
        <v>2.94117647058823</v>
      </c>
      <c r="H188" s="65" t="n">
        <f aca="false">'FB-Mg-vj'!I191/'FB-Mg-vj'!I187*100-100</f>
        <v>1.95729537366549</v>
      </c>
      <c r="I188" s="65" t="n">
        <f aca="false">'FB-Mg-vj'!J191/'FB-Mg-vj'!J187*100-100</f>
        <v>2.07100591715977</v>
      </c>
      <c r="J188" s="65" t="n">
        <f aca="false">'FB-Mg-vj'!K191/'FB-Mg-vj'!K187*100-100</f>
        <v>2.06362854686158</v>
      </c>
      <c r="K188" s="65" t="n">
        <f aca="false">'FB-Mg-vj'!L191/'FB-Mg-vj'!L187*100-100</f>
        <v>2.25498699045966</v>
      </c>
      <c r="L188" s="65" t="n">
        <f aca="false">'FB-Mg-vj'!M191/'FB-Mg-vj'!M187*100-100</f>
        <v>1.77456151742645</v>
      </c>
      <c r="M188" s="65" t="n">
        <f aca="false">'FB-Mg-vj'!O191/'FB-Mg-vj'!O187*100-100</f>
        <v>1.70340681362727</v>
      </c>
      <c r="N188" s="65" t="n">
        <f aca="false">'FB-Mg-vj'!Q191/'FB-Mg-vj'!Q187*100-100</f>
        <v>2.11055276381909</v>
      </c>
      <c r="O188" s="65" t="n">
        <f aca="false">'FB-Mg-vj'!S191/'FB-Mg-vj'!S187*100-100</f>
        <v>1.66951088477757</v>
      </c>
      <c r="P188" s="65" t="n">
        <f aca="false">'FB-Mg-vj'!T191/'FB-Mg-vj'!T187*100-100</f>
        <v>2.55731922398587</v>
      </c>
      <c r="Q188" s="65" t="n">
        <f aca="false">'FB-Mg-vj'!U191/'FB-Mg-vj'!U187*100-100</f>
        <v>1.91256830601094</v>
      </c>
      <c r="R188" s="65" t="n">
        <f aca="false">'FB-Mg-vj'!V191/'FB-Mg-vj'!V187*100-100</f>
        <v>1.19880119880121</v>
      </c>
      <c r="S188" s="65" t="n">
        <f aca="false">'FB-Mg-vj'!W191/'FB-Mg-vj'!W187*100-100</f>
        <v>3.51111111111111</v>
      </c>
      <c r="T188" s="65" t="n">
        <f aca="false">'FB-Mg-vj'!Y191/'FB-Mg-vj'!Y187*100-100</f>
        <v>1.94986072423397</v>
      </c>
    </row>
    <row r="189" customFormat="false" ht="11.25" hidden="false" customHeight="false" outlineLevel="0" collapsed="false">
      <c r="B189" s="47" t="s">
        <v>111</v>
      </c>
      <c r="C189" s="65" t="n">
        <f aca="false">'FB-Mg-vj'!C192/'FB-Mg-vj'!C188*100-100</f>
        <v>2.30496453900709</v>
      </c>
      <c r="D189" s="65" t="n">
        <f aca="false">'FB-Mg-vj'!D192/'FB-Mg-vj'!D188*100-100</f>
        <v>2.10526315789474</v>
      </c>
      <c r="E189" s="65" t="n">
        <f aca="false">'FB-Mg-vj'!E192/'FB-Mg-vj'!E188*100-100</f>
        <v>2.21262580054895</v>
      </c>
      <c r="F189" s="65" t="n">
        <f aca="false">'FB-Mg-vj'!F192/'FB-Mg-vj'!F188*100-100</f>
        <v>2.17770034843205</v>
      </c>
      <c r="G189" s="65" t="n">
        <f aca="false">'FB-Mg-vj'!H192/'FB-Mg-vj'!H188*100-100</f>
        <v>2.80459770114942</v>
      </c>
      <c r="H189" s="65" t="n">
        <f aca="false">'FB-Mg-vj'!I192/'FB-Mg-vj'!I188*100-100</f>
        <v>1.95729537366549</v>
      </c>
      <c r="I189" s="65" t="n">
        <f aca="false">'FB-Mg-vj'!J192/'FB-Mg-vj'!J188*100-100</f>
        <v>2.07100591715977</v>
      </c>
      <c r="J189" s="65" t="n">
        <f aca="false">'FB-Mg-vj'!K192/'FB-Mg-vj'!K188*100-100</f>
        <v>2.06362854686158</v>
      </c>
      <c r="K189" s="65" t="n">
        <f aca="false">'FB-Mg-vj'!L192/'FB-Mg-vj'!L188*100-100</f>
        <v>2.25498699045966</v>
      </c>
      <c r="L189" s="65" t="n">
        <f aca="false">'FB-Mg-vj'!M192/'FB-Mg-vj'!M188*100-100</f>
        <v>2.31410430020162</v>
      </c>
      <c r="M189" s="65" t="n">
        <f aca="false">'FB-Mg-vj'!O192/'FB-Mg-vj'!O188*100-100</f>
        <v>2.18253968253967</v>
      </c>
      <c r="N189" s="65" t="n">
        <f aca="false">'FB-Mg-vj'!Q192/'FB-Mg-vj'!Q188*100-100</f>
        <v>2.36686390532543</v>
      </c>
      <c r="O189" s="65" t="n">
        <f aca="false">'FB-Mg-vj'!S192/'FB-Mg-vj'!S188*100-100</f>
        <v>1.66951088477757</v>
      </c>
      <c r="P189" s="65" t="n">
        <f aca="false">'FB-Mg-vj'!T192/'FB-Mg-vj'!T188*100-100</f>
        <v>2.55731922398587</v>
      </c>
      <c r="Q189" s="65" t="n">
        <f aca="false">'FB-Mg-vj'!U192/'FB-Mg-vj'!U188*100-100</f>
        <v>1.99637023593466</v>
      </c>
      <c r="R189" s="65" t="n">
        <f aca="false">'FB-Mg-vj'!V192/'FB-Mg-vj'!V188*100-100</f>
        <v>1.28712871287129</v>
      </c>
      <c r="S189" s="65" t="n">
        <f aca="false">'FB-Mg-vj'!W192/'FB-Mg-vj'!W188*100-100</f>
        <v>2.7002700270027</v>
      </c>
      <c r="T189" s="65" t="n">
        <f aca="false">'FB-Mg-vj'!Y192/'FB-Mg-vj'!Y188*100-100</f>
        <v>2.367941712204</v>
      </c>
    </row>
    <row r="190" customFormat="false" ht="15" hidden="false" customHeight="true" outlineLevel="0" collapsed="false">
      <c r="A190" s="16" t="n">
        <v>2002</v>
      </c>
      <c r="B190" s="47" t="s">
        <v>108</v>
      </c>
      <c r="C190" s="65" t="n">
        <f aca="false">'FB-Mg-vj'!C193/'FB-Mg-vj'!C189*100-100</f>
        <v>2.21238938053099</v>
      </c>
      <c r="D190" s="65" t="n">
        <f aca="false">'FB-Mg-vj'!D193/'FB-Mg-vj'!D189*100-100</f>
        <v>2.05835212586496</v>
      </c>
      <c r="E190" s="65" t="n">
        <f aca="false">'FB-Mg-vj'!E193/'FB-Mg-vj'!E189*100-100</f>
        <v>1.08588351431393</v>
      </c>
      <c r="F190" s="65" t="n">
        <f aca="false">'FB-Mg-vj'!F193/'FB-Mg-vj'!F189*100-100</f>
        <v>2.08877284595299</v>
      </c>
      <c r="G190" s="65" t="n">
        <f aca="false">'FB-Mg-vj'!H193/'FB-Mg-vj'!H189*100-100</f>
        <v>2.76522248450142</v>
      </c>
      <c r="H190" s="65" t="n">
        <f aca="false">'FB-Mg-vj'!I193/'FB-Mg-vj'!I189*100-100</f>
        <v>1.95729537366549</v>
      </c>
      <c r="I190" s="65" t="n">
        <f aca="false">'FB-Mg-vj'!J193/'FB-Mg-vj'!J189*100-100</f>
        <v>2.07100591715977</v>
      </c>
      <c r="J190" s="65" t="n">
        <f aca="false">'FB-Mg-vj'!K193/'FB-Mg-vj'!K189*100-100</f>
        <v>2.06362854686158</v>
      </c>
      <c r="K190" s="65" t="n">
        <f aca="false">'FB-Mg-vj'!L193/'FB-Mg-vj'!L189*100-100</f>
        <v>1.68158399036827</v>
      </c>
      <c r="L190" s="65" t="n">
        <f aca="false">'FB-Mg-vj'!M193/'FB-Mg-vj'!M189*100-100</f>
        <v>2.11130131843709</v>
      </c>
      <c r="M190" s="65" t="n">
        <f aca="false">'FB-Mg-vj'!O193/'FB-Mg-vj'!O189*100-100</f>
        <v>1.98019801980197</v>
      </c>
      <c r="N190" s="65" t="n">
        <f aca="false">'FB-Mg-vj'!Q193/'FB-Mg-vj'!Q189*100-100</f>
        <v>2.36686390532543</v>
      </c>
      <c r="O190" s="65" t="n">
        <f aca="false">'FB-Mg-vj'!S193/'FB-Mg-vj'!S189*100-100</f>
        <v>1.66951088477757</v>
      </c>
      <c r="P190" s="65" t="n">
        <f aca="false">'FB-Mg-vj'!T193/'FB-Mg-vj'!T189*100-100</f>
        <v>2.51315761662192</v>
      </c>
      <c r="Q190" s="65" t="n">
        <f aca="false">'FB-Mg-vj'!U193/'FB-Mg-vj'!U189*100-100</f>
        <v>1.62454873646207</v>
      </c>
      <c r="R190" s="65" t="n">
        <f aca="false">'FB-Mg-vj'!V193/'FB-Mg-vj'!V189*100-100</f>
        <v>1.58415841584159</v>
      </c>
      <c r="S190" s="65" t="n">
        <f aca="false">'FB-Mg-vj'!W193/'FB-Mg-vj'!W189*100-100</f>
        <v>2.7002700270027</v>
      </c>
      <c r="T190" s="65" t="n">
        <f aca="false">'FB-Mg-vj'!Y193/'FB-Mg-vj'!Y189*100-100</f>
        <v>2.367941712204</v>
      </c>
    </row>
    <row r="191" customFormat="false" ht="11.25" hidden="false" customHeight="false" outlineLevel="0" collapsed="false">
      <c r="B191" s="47" t="s">
        <v>109</v>
      </c>
      <c r="C191" s="65" t="n">
        <f aca="false">'FB-Mg-vj'!C194/'FB-Mg-vj'!C190*100-100</f>
        <v>1.76211453744494</v>
      </c>
      <c r="D191" s="65" t="n">
        <f aca="false">'FB-Mg-vj'!D194/'FB-Mg-vj'!D190*100-100</f>
        <v>1.84412167094294</v>
      </c>
      <c r="E191" s="65" t="n">
        <f aca="false">'FB-Mg-vj'!E194/'FB-Mg-vj'!E190*100-100</f>
        <v>0.983284169124872</v>
      </c>
      <c r="F191" s="65" t="n">
        <f aca="false">'FB-Mg-vj'!F194/'FB-Mg-vj'!F190*100-100</f>
        <v>1.9869206552182</v>
      </c>
      <c r="G191" s="65" t="n">
        <f aca="false">'FB-Mg-vj'!H194/'FB-Mg-vj'!H190*100-100</f>
        <v>1.91972076788831</v>
      </c>
      <c r="H191" s="65" t="n">
        <f aca="false">'FB-Mg-vj'!I194/'FB-Mg-vj'!I190*100-100</f>
        <v>1.95729537366549</v>
      </c>
      <c r="I191" s="65" t="n">
        <f aca="false">'FB-Mg-vj'!J194/'FB-Mg-vj'!J190*100-100</f>
        <v>2.07100591715977</v>
      </c>
      <c r="J191" s="65" t="n">
        <f aca="false">'FB-Mg-vj'!K194/'FB-Mg-vj'!K190*100-100</f>
        <v>2.06362854686158</v>
      </c>
      <c r="K191" s="65" t="n">
        <f aca="false">'FB-Mg-vj'!L194/'FB-Mg-vj'!L190*100-100</f>
        <v>2.11724137931033</v>
      </c>
      <c r="L191" s="65" t="n">
        <f aca="false">'FB-Mg-vj'!M194/'FB-Mg-vj'!M190*100-100</f>
        <v>1.63043478260869</v>
      </c>
      <c r="M191" s="65" t="n">
        <f aca="false">'FB-Mg-vj'!O194/'FB-Mg-vj'!O190*100-100</f>
        <v>1.57790927021695</v>
      </c>
      <c r="N191" s="65" t="n">
        <f aca="false">'FB-Mg-vj'!Q194/'FB-Mg-vj'!Q190*100-100</f>
        <v>2.16535433070865</v>
      </c>
      <c r="O191" s="65" t="n">
        <f aca="false">'FB-Mg-vj'!S194/'FB-Mg-vj'!S190*100-100</f>
        <v>0.177935943060476</v>
      </c>
      <c r="P191" s="65" t="n">
        <f aca="false">'FB-Mg-vj'!T194/'FB-Mg-vj'!T190*100-100</f>
        <v>0.954032957502164</v>
      </c>
      <c r="Q191" s="65" t="n">
        <f aca="false">'FB-Mg-vj'!U194/'FB-Mg-vj'!U190*100-100</f>
        <v>1.0752688172043</v>
      </c>
      <c r="R191" s="65" t="n">
        <f aca="false">'FB-Mg-vj'!V194/'FB-Mg-vj'!V190*100-100</f>
        <v>1.57946692991115</v>
      </c>
      <c r="S191" s="65" t="n">
        <f aca="false">'FB-Mg-vj'!W194/'FB-Mg-vj'!W190*100-100</f>
        <v>2.7002700270027</v>
      </c>
      <c r="T191" s="65" t="n">
        <f aca="false">'FB-Mg-vj'!Y194/'FB-Mg-vj'!Y190*100-100</f>
        <v>2.367941712204</v>
      </c>
    </row>
    <row r="192" customFormat="false" ht="11.25" hidden="false" customHeight="false" outlineLevel="0" collapsed="false">
      <c r="B192" s="47" t="s">
        <v>110</v>
      </c>
      <c r="C192" s="65" t="n">
        <f aca="false">'FB-Mg-vj'!C195/'FB-Mg-vj'!C191*100-100</f>
        <v>1.9982608695652</v>
      </c>
      <c r="D192" s="65" t="n">
        <f aca="false">'FB-Mg-vj'!D195/'FB-Mg-vj'!D191*100-100</f>
        <v>2.6007701518767</v>
      </c>
      <c r="E192" s="65" t="n">
        <f aca="false">'FB-Mg-vj'!E195/'FB-Mg-vj'!E191*100-100</f>
        <v>2.25490196078431</v>
      </c>
      <c r="F192" s="65" t="n">
        <f aca="false">'FB-Mg-vj'!F195/'FB-Mg-vj'!F191*100-100</f>
        <v>2.90135396518376</v>
      </c>
      <c r="G192" s="65" t="n">
        <f aca="false">'FB-Mg-vj'!H195/'FB-Mg-vj'!H191*100-100</f>
        <v>2.31393939393941</v>
      </c>
      <c r="H192" s="65" t="n">
        <f aca="false">'FB-Mg-vj'!I195/'FB-Mg-vj'!I191*100-100</f>
        <v>3.34031413612566</v>
      </c>
      <c r="I192" s="65" t="n">
        <f aca="false">'FB-Mg-vj'!J195/'FB-Mg-vj'!J191*100-100</f>
        <v>2.9951690821256</v>
      </c>
      <c r="J192" s="65" t="n">
        <f aca="false">'FB-Mg-vj'!K195/'FB-Mg-vj'!K191*100-100</f>
        <v>3.11710193765798</v>
      </c>
      <c r="K192" s="65" t="n">
        <f aca="false">'FB-Mg-vj'!L195/'FB-Mg-vj'!L191*100-100</f>
        <v>2.79898218829517</v>
      </c>
      <c r="L192" s="65" t="n">
        <f aca="false">'FB-Mg-vj'!M195/'FB-Mg-vj'!M191*100-100</f>
        <v>1.9004524886878</v>
      </c>
      <c r="M192" s="65" t="n">
        <f aca="false">'FB-Mg-vj'!O195/'FB-Mg-vj'!O191*100-100</f>
        <v>1.87192118226602</v>
      </c>
      <c r="N192" s="65" t="n">
        <f aca="false">'FB-Mg-vj'!Q195/'FB-Mg-vj'!Q191*100-100</f>
        <v>2.16535433070865</v>
      </c>
      <c r="O192" s="65" t="n">
        <f aca="false">'FB-Mg-vj'!S195/'FB-Mg-vj'!S191*100-100</f>
        <v>0.266429840142095</v>
      </c>
      <c r="P192" s="65" t="n">
        <f aca="false">'FB-Mg-vj'!T195/'FB-Mg-vj'!T191*100-100</f>
        <v>0.912467755803959</v>
      </c>
      <c r="Q192" s="65" t="n">
        <f aca="false">'FB-Mg-vj'!U195/'FB-Mg-vj'!U191*100-100</f>
        <v>1.47587131367293</v>
      </c>
      <c r="R192" s="65" t="n">
        <f aca="false">'FB-Mg-vj'!V195/'FB-Mg-vj'!V191*100-100</f>
        <v>1.87561697926949</v>
      </c>
      <c r="S192" s="65" t="n">
        <f aca="false">'FB-Mg-vj'!W195/'FB-Mg-vj'!W191*100-100</f>
        <v>3.08582449373192</v>
      </c>
      <c r="T192" s="65" t="n">
        <f aca="false">'FB-Mg-vj'!Y195/'FB-Mg-vj'!Y191*100-100</f>
        <v>2.367941712204</v>
      </c>
    </row>
    <row r="193" customFormat="false" ht="11.25" hidden="false" customHeight="false" outlineLevel="0" collapsed="false">
      <c r="B193" s="47" t="s">
        <v>111</v>
      </c>
      <c r="C193" s="65" t="n">
        <f aca="false">'FB-Mg-vj'!C196/'FB-Mg-vj'!C192*100-100</f>
        <v>2.42634315424613</v>
      </c>
      <c r="D193" s="65" t="n">
        <f aca="false">'FB-Mg-vj'!D196/'FB-Mg-vj'!D192*100-100</f>
        <v>2.66323024054984</v>
      </c>
      <c r="E193" s="65" t="n">
        <f aca="false">'FB-Mg-vj'!E196/'FB-Mg-vj'!E192*100-100</f>
        <v>2.13178849679194</v>
      </c>
      <c r="F193" s="65" t="n">
        <f aca="false">'FB-Mg-vj'!F196/'FB-Mg-vj'!F192*100-100</f>
        <v>2.96487638533674</v>
      </c>
      <c r="G193" s="65" t="n">
        <f aca="false">'FB-Mg-vj'!H196/'FB-Mg-vj'!H192*100-100</f>
        <v>2.69230769230768</v>
      </c>
      <c r="H193" s="65" t="n">
        <f aca="false">'FB-Mg-vj'!I196/'FB-Mg-vj'!I192*100-100</f>
        <v>3.34031413612566</v>
      </c>
      <c r="I193" s="65" t="n">
        <f aca="false">'FB-Mg-vj'!J196/'FB-Mg-vj'!J192*100-100</f>
        <v>2.9951690821256</v>
      </c>
      <c r="J193" s="65" t="n">
        <f aca="false">'FB-Mg-vj'!K196/'FB-Mg-vj'!K192*100-100</f>
        <v>3.11710193765798</v>
      </c>
      <c r="K193" s="65" t="n">
        <f aca="false">'FB-Mg-vj'!L196/'FB-Mg-vj'!L192*100-100</f>
        <v>3.36980491942325</v>
      </c>
      <c r="L193" s="65" t="n">
        <f aca="false">'FB-Mg-vj'!M196/'FB-Mg-vj'!M192*100-100</f>
        <v>0.445632798573968</v>
      </c>
      <c r="M193" s="65" t="n">
        <f aca="false">'FB-Mg-vj'!O196/'FB-Mg-vj'!O192*100-100</f>
        <v>0.485436893203882</v>
      </c>
      <c r="N193" s="65" t="n">
        <f aca="false">'FB-Mg-vj'!Q196/'FB-Mg-vj'!Q192*100-100</f>
        <v>0</v>
      </c>
      <c r="O193" s="65" t="n">
        <f aca="false">'FB-Mg-vj'!S196/'FB-Mg-vj'!S192*100-100</f>
        <v>1.29396092362346</v>
      </c>
      <c r="P193" s="65" t="n">
        <f aca="false">'FB-Mg-vj'!T196/'FB-Mg-vj'!T192*100-100</f>
        <v>2.92347377472058</v>
      </c>
      <c r="Q193" s="65" t="n">
        <f aca="false">'FB-Mg-vj'!U196/'FB-Mg-vj'!U192*100-100</f>
        <v>1.80382562277579</v>
      </c>
      <c r="R193" s="65" t="n">
        <f aca="false">'FB-Mg-vj'!V196/'FB-Mg-vj'!V192*100-100</f>
        <v>2.63929618768329</v>
      </c>
      <c r="S193" s="65" t="n">
        <f aca="false">'FB-Mg-vj'!W196/'FB-Mg-vj'!W192*100-100</f>
        <v>2.71691498685362</v>
      </c>
      <c r="T193" s="65" t="n">
        <f aca="false">'FB-Mg-vj'!Y196/'FB-Mg-vj'!Y192*100-100</f>
        <v>0</v>
      </c>
    </row>
    <row r="194" customFormat="false" ht="15" hidden="false" customHeight="true" outlineLevel="0" collapsed="false">
      <c r="A194" s="16" t="n">
        <v>2003</v>
      </c>
      <c r="B194" s="47" t="s">
        <v>108</v>
      </c>
      <c r="C194" s="65" t="n">
        <f aca="false">'FB-Mg-vj'!C197/'FB-Mg-vj'!C193*100-100</f>
        <v>2.71515151515149</v>
      </c>
      <c r="D194" s="65" t="n">
        <f aca="false">'FB-Mg-vj'!D197/'FB-Mg-vj'!D193*100-100</f>
        <v>2.82422680412371</v>
      </c>
      <c r="E194" s="65" t="n">
        <f aca="false">'FB-Mg-vj'!E197/'FB-Mg-vj'!E193*100-100</f>
        <v>3.02734375</v>
      </c>
      <c r="F194" s="65" t="n">
        <f aca="false">'FB-Mg-vj'!F197/'FB-Mg-vj'!F193*100-100</f>
        <v>2.96487638533674</v>
      </c>
      <c r="G194" s="65" t="n">
        <f aca="false">'FB-Mg-vj'!H197/'FB-Mg-vj'!H193*100-100</f>
        <v>2.97115879828324</v>
      </c>
      <c r="H194" s="65" t="n">
        <f aca="false">'FB-Mg-vj'!I197/'FB-Mg-vj'!I193*100-100</f>
        <v>3.2432809773124</v>
      </c>
      <c r="I194" s="65" t="n">
        <f aca="false">'FB-Mg-vj'!J197/'FB-Mg-vj'!J193*100-100</f>
        <v>2.9951690821256</v>
      </c>
      <c r="J194" s="65" t="n">
        <f aca="false">'FB-Mg-vj'!K197/'FB-Mg-vj'!K193*100-100</f>
        <v>3.11103622577929</v>
      </c>
      <c r="K194" s="65" t="n">
        <f aca="false">'FB-Mg-vj'!L197/'FB-Mg-vj'!L193*100-100</f>
        <v>2.79016115351996</v>
      </c>
      <c r="L194" s="65" t="n">
        <f aca="false">'FB-Mg-vj'!M197/'FB-Mg-vj'!M193*100-100</f>
        <v>2.20294117647057</v>
      </c>
      <c r="M194" s="65" t="n">
        <f aca="false">'FB-Mg-vj'!O197/'FB-Mg-vj'!O193*100-100</f>
        <v>2.13592233009709</v>
      </c>
      <c r="N194" s="65" t="n">
        <f aca="false">'FB-Mg-vj'!Q197/'FB-Mg-vj'!Q193*100-100</f>
        <v>1.92678227360308</v>
      </c>
      <c r="O194" s="65" t="n">
        <f aca="false">'FB-Mg-vj'!S197/'FB-Mg-vj'!S193*100-100</f>
        <v>1.48969804618118</v>
      </c>
      <c r="P194" s="65" t="n">
        <f aca="false">'FB-Mg-vj'!T197/'FB-Mg-vj'!T193*100-100</f>
        <v>2.85000000000002</v>
      </c>
      <c r="Q194" s="65" t="n">
        <f aca="false">'FB-Mg-vj'!U197/'FB-Mg-vj'!U193*100-100</f>
        <v>2.20648312611014</v>
      </c>
      <c r="R194" s="65" t="n">
        <f aca="false">'FB-Mg-vj'!V197/'FB-Mg-vj'!V193*100-100</f>
        <v>2.3391812865497</v>
      </c>
      <c r="S194" s="65" t="n">
        <f aca="false">'FB-Mg-vj'!W197/'FB-Mg-vj'!W193*100-100</f>
        <v>2.97212971078</v>
      </c>
      <c r="T194" s="65" t="n">
        <f aca="false">'FB-Mg-vj'!Y197/'FB-Mg-vj'!Y193*100-100</f>
        <v>1.94288256227759</v>
      </c>
    </row>
    <row r="195" customFormat="false" ht="11.25" hidden="false" customHeight="false" outlineLevel="0" collapsed="false">
      <c r="B195" s="47" t="s">
        <v>109</v>
      </c>
      <c r="C195" s="65" t="n">
        <f aca="false">'FB-Mg-vj'!C198/'FB-Mg-vj'!C194*100-100</f>
        <v>3.00476190476189</v>
      </c>
      <c r="D195" s="65" t="n">
        <f aca="false">'FB-Mg-vj'!D198/'FB-Mg-vj'!D194*100-100</f>
        <v>3.02618025751073</v>
      </c>
      <c r="E195" s="65" t="n">
        <f aca="false">'FB-Mg-vj'!E198/'FB-Mg-vj'!E194*100-100</f>
        <v>2.82375851996105</v>
      </c>
      <c r="F195" s="65" t="n">
        <f aca="false">'FB-Mg-vj'!F198/'FB-Mg-vj'!F194*100-100</f>
        <v>2.97367972742759</v>
      </c>
      <c r="G195" s="65" t="n">
        <f aca="false">'FB-Mg-vj'!H198/'FB-Mg-vj'!H194*100-100</f>
        <v>2.89811643835616</v>
      </c>
      <c r="H195" s="65" t="n">
        <f aca="false">'FB-Mg-vj'!I198/'FB-Mg-vj'!I194*100-100</f>
        <v>3.2432809773124</v>
      </c>
      <c r="I195" s="65" t="n">
        <f aca="false">'FB-Mg-vj'!J198/'FB-Mg-vj'!J194*100-100</f>
        <v>2.9951690821256</v>
      </c>
      <c r="J195" s="65" t="n">
        <f aca="false">'FB-Mg-vj'!K198/'FB-Mg-vj'!K194*100-100</f>
        <v>3.11103622577929</v>
      </c>
      <c r="K195" s="65" t="n">
        <f aca="false">'FB-Mg-vj'!L198/'FB-Mg-vj'!L194*100-100</f>
        <v>2.98076923076923</v>
      </c>
      <c r="L195" s="65" t="n">
        <f aca="false">'FB-Mg-vj'!M198/'FB-Mg-vj'!M194*100-100</f>
        <v>2.49411764705883</v>
      </c>
      <c r="M195" s="65" t="n">
        <f aca="false">'FB-Mg-vj'!O198/'FB-Mg-vj'!O194*100-100</f>
        <v>2.52427184466019</v>
      </c>
      <c r="N195" s="65" t="n">
        <f aca="false">'FB-Mg-vj'!Q198/'FB-Mg-vj'!Q194*100-100</f>
        <v>2.50481695568401</v>
      </c>
      <c r="O195" s="65" t="n">
        <f aca="false">'FB-Mg-vj'!S198/'FB-Mg-vj'!S194*100-100</f>
        <v>3.15346358792186</v>
      </c>
      <c r="P195" s="65" t="n">
        <f aca="false">'FB-Mg-vj'!T198/'FB-Mg-vj'!T194*100-100</f>
        <v>3.04278350515466</v>
      </c>
      <c r="Q195" s="65" t="n">
        <f aca="false">'FB-Mg-vj'!U198/'FB-Mg-vj'!U194*100-100</f>
        <v>2.60771276595746</v>
      </c>
      <c r="R195" s="65" t="n">
        <f aca="false">'FB-Mg-vj'!V198/'FB-Mg-vj'!V194*100-100</f>
        <v>2.33236151603498</v>
      </c>
      <c r="S195" s="65" t="n">
        <f aca="false">'FB-Mg-vj'!W198/'FB-Mg-vj'!W194*100-100</f>
        <v>3.06818580192811</v>
      </c>
      <c r="T195" s="65" t="n">
        <f aca="false">'FB-Mg-vj'!Y198/'FB-Mg-vj'!Y194*100-100</f>
        <v>2.42419928825623</v>
      </c>
    </row>
    <row r="196" customFormat="false" ht="11.25" hidden="false" customHeight="false" outlineLevel="0" collapsed="false">
      <c r="B196" s="47" t="s">
        <v>110</v>
      </c>
      <c r="C196" s="65" t="n">
        <f aca="false">'FB-Mg-vj'!C199/'FB-Mg-vj'!C195*100-100</f>
        <v>2.75665399239541</v>
      </c>
      <c r="D196" s="65" t="n">
        <f aca="false">'FB-Mg-vj'!D199/'FB-Mg-vj'!D195*100-100</f>
        <v>2.66960537363561</v>
      </c>
      <c r="E196" s="65" t="n">
        <f aca="false">'FB-Mg-vj'!E199/'FB-Mg-vj'!E195*100-100</f>
        <v>1.34228187919463</v>
      </c>
      <c r="F196" s="65" t="n">
        <f aca="false">'FB-Mg-vj'!F199/'FB-Mg-vj'!F195*100-100</f>
        <v>2.44360902255639</v>
      </c>
      <c r="G196" s="65" t="n">
        <f aca="false">'FB-Mg-vj'!H199/'FB-Mg-vj'!H195*100-100</f>
        <v>2.93282876064333</v>
      </c>
      <c r="H196" s="65" t="n">
        <f aca="false">'FB-Mg-vj'!I199/'FB-Mg-vj'!I195*100-100</f>
        <v>2.53521126760563</v>
      </c>
      <c r="I196" s="65" t="n">
        <f aca="false">'FB-Mg-vj'!J199/'FB-Mg-vj'!J195*100-100</f>
        <v>2.6266416510319</v>
      </c>
      <c r="J196" s="65" t="n">
        <f aca="false">'FB-Mg-vj'!K199/'FB-Mg-vj'!K195*100-100</f>
        <v>2.52205882352941</v>
      </c>
      <c r="K196" s="65" t="n">
        <f aca="false">'FB-Mg-vj'!L199/'FB-Mg-vj'!L195*100-100</f>
        <v>2.62277227722771</v>
      </c>
      <c r="L196" s="65" t="n">
        <f aca="false">'FB-Mg-vj'!M199/'FB-Mg-vj'!M195*100-100</f>
        <v>2.61358792184726</v>
      </c>
      <c r="M196" s="65" t="n">
        <f aca="false">'FB-Mg-vj'!O199/'FB-Mg-vj'!O195*100-100</f>
        <v>2.61121856866538</v>
      </c>
      <c r="N196" s="65" t="n">
        <f aca="false">'FB-Mg-vj'!Q199/'FB-Mg-vj'!Q195*100-100</f>
        <v>2.50481695568401</v>
      </c>
      <c r="O196" s="65" t="n">
        <f aca="false">'FB-Mg-vj'!S199/'FB-Mg-vj'!S195*100-100</f>
        <v>2.97697077059344</v>
      </c>
      <c r="P196" s="65" t="n">
        <f aca="false">'FB-Mg-vj'!T199/'FB-Mg-vj'!T195*100-100</f>
        <v>3.34608030592733</v>
      </c>
      <c r="Q196" s="65" t="n">
        <f aca="false">'FB-Mg-vj'!U199/'FB-Mg-vj'!U195*100-100</f>
        <v>2.31436837029892</v>
      </c>
      <c r="R196" s="65" t="n">
        <f aca="false">'FB-Mg-vj'!V199/'FB-Mg-vj'!V195*100-100</f>
        <v>2.32558139534882</v>
      </c>
      <c r="S196" s="65" t="n">
        <f aca="false">'FB-Mg-vj'!W199/'FB-Mg-vj'!W195*100-100</f>
        <v>1.59027128157155</v>
      </c>
      <c r="T196" s="65" t="n">
        <f aca="false">'FB-Mg-vj'!Y199/'FB-Mg-vj'!Y195*100-100</f>
        <v>2.42419928825623</v>
      </c>
    </row>
    <row r="197" customFormat="false" ht="11.25" hidden="false" customHeight="false" outlineLevel="0" collapsed="false">
      <c r="B197" s="47" t="s">
        <v>111</v>
      </c>
      <c r="C197" s="65" t="n">
        <f aca="false">'FB-Mg-vj'!C200/'FB-Mg-vj'!C196*100-100</f>
        <v>2.16116751269033</v>
      </c>
      <c r="D197" s="65" t="n">
        <f aca="false">'FB-Mg-vj'!D200/'FB-Mg-vj'!D196*100-100</f>
        <v>2.32594142259414</v>
      </c>
      <c r="E197" s="65" t="n">
        <f aca="false">'FB-Mg-vj'!E200/'FB-Mg-vj'!E196*100-100</f>
        <v>1.45056967572303</v>
      </c>
      <c r="F197" s="65" t="n">
        <f aca="false">'FB-Mg-vj'!F200/'FB-Mg-vj'!F196*100-100</f>
        <v>2.34521575984992</v>
      </c>
      <c r="G197" s="65" t="n">
        <f aca="false">'FB-Mg-vj'!H200/'FB-Mg-vj'!H196*100-100</f>
        <v>2.24719101123596</v>
      </c>
      <c r="H197" s="65" t="n">
        <f aca="false">'FB-Mg-vj'!I200/'FB-Mg-vj'!I196*100-100</f>
        <v>2.53521126760563</v>
      </c>
      <c r="I197" s="65" t="n">
        <f aca="false">'FB-Mg-vj'!J200/'FB-Mg-vj'!J196*100-100</f>
        <v>2.6266416510319</v>
      </c>
      <c r="J197" s="65" t="n">
        <f aca="false">'FB-Mg-vj'!K200/'FB-Mg-vj'!K196*100-100</f>
        <v>2.52205882352941</v>
      </c>
      <c r="K197" s="65" t="n">
        <f aca="false">'FB-Mg-vj'!L200/'FB-Mg-vj'!L196*100-100</f>
        <v>2.14953271028038</v>
      </c>
      <c r="L197" s="65" t="n">
        <f aca="false">'FB-Mg-vj'!M200/'FB-Mg-vj'!M196*100-100</f>
        <v>2.52253771073644</v>
      </c>
      <c r="M197" s="65" t="n">
        <f aca="false">'FB-Mg-vj'!O200/'FB-Mg-vj'!O196*100-100</f>
        <v>2.51207729468599</v>
      </c>
      <c r="N197" s="65" t="n">
        <f aca="false">'FB-Mg-vj'!Q200/'FB-Mg-vj'!Q196*100-100</f>
        <v>2.50481695568401</v>
      </c>
      <c r="O197" s="65" t="n">
        <f aca="false">'FB-Mg-vj'!S200/'FB-Mg-vj'!S196*100-100</f>
        <v>2.02898550724638</v>
      </c>
      <c r="P197" s="65" t="n">
        <f aca="false">'FB-Mg-vj'!T200/'FB-Mg-vj'!T196*100-100</f>
        <v>1.88922305764412</v>
      </c>
      <c r="Q197" s="65" t="n">
        <f aca="false">'FB-Mg-vj'!U200/'FB-Mg-vj'!U196*100-100</f>
        <v>2.20095693779905</v>
      </c>
      <c r="R197" s="65" t="n">
        <f aca="false">'FB-Mg-vj'!V200/'FB-Mg-vj'!V196*100-100</f>
        <v>1.33333333333334</v>
      </c>
      <c r="S197" s="65" t="n">
        <f aca="false">'FB-Mg-vj'!W200/'FB-Mg-vj'!W196*100-100</f>
        <v>1.55767918088736</v>
      </c>
      <c r="T197" s="65" t="n">
        <f aca="false">'FB-Mg-vj'!Y200/'FB-Mg-vj'!Y196*100-100</f>
        <v>2.42419928825623</v>
      </c>
    </row>
    <row r="198" customFormat="false" ht="15" hidden="false" customHeight="true" outlineLevel="0" collapsed="false">
      <c r="A198" s="16" t="n">
        <v>2004</v>
      </c>
      <c r="B198" s="47" t="s">
        <v>108</v>
      </c>
      <c r="C198" s="65" t="n">
        <f aca="false">'FB-Mg-vj'!C201/'FB-Mg-vj'!C197*100-100</f>
        <v>2.16165413533835</v>
      </c>
      <c r="D198" s="65" t="n">
        <f aca="false">'FB-Mg-vj'!D201/'FB-Mg-vj'!D197*100-100</f>
        <v>2.35404896421845</v>
      </c>
      <c r="E198" s="65" t="n">
        <f aca="false">'FB-Mg-vj'!E201/'FB-Mg-vj'!E197*100-100</f>
        <v>0.568720379146896</v>
      </c>
      <c r="F198" s="65" t="n">
        <f aca="false">'FB-Mg-vj'!F201/'FB-Mg-vj'!F197*100-100</f>
        <v>2.4390243902439</v>
      </c>
      <c r="G198" s="65" t="n">
        <f aca="false">'FB-Mg-vj'!H201/'FB-Mg-vj'!H197*100-100</f>
        <v>2.143522833178</v>
      </c>
      <c r="H198" s="65" t="n">
        <f aca="false">'FB-Mg-vj'!I201/'FB-Mg-vj'!I197*100-100</f>
        <v>2.63157894736843</v>
      </c>
      <c r="I198" s="65" t="n">
        <f aca="false">'FB-Mg-vj'!J201/'FB-Mg-vj'!J197*100-100</f>
        <v>2.6266416510319</v>
      </c>
      <c r="J198" s="65" t="n">
        <f aca="false">'FB-Mg-vj'!K201/'FB-Mg-vj'!K197*100-100</f>
        <v>2.52808988764046</v>
      </c>
      <c r="K198" s="65" t="n">
        <f aca="false">'FB-Mg-vj'!L201/'FB-Mg-vj'!L197*100-100</f>
        <v>2.72556390977444</v>
      </c>
      <c r="L198" s="65" t="n">
        <f aca="false">'FB-Mg-vj'!M201/'FB-Mg-vj'!M197*100-100</f>
        <v>1.329534662868</v>
      </c>
      <c r="M198" s="65" t="n">
        <f aca="false">'FB-Mg-vj'!O201/'FB-Mg-vj'!O197*100-100</f>
        <v>1.33079847908743</v>
      </c>
      <c r="N198" s="65" t="n">
        <f aca="false">'FB-Mg-vj'!Q201/'FB-Mg-vj'!Q197*100-100</f>
        <v>1.41776937618148</v>
      </c>
      <c r="O198" s="65" t="n">
        <f aca="false">'FB-Mg-vj'!S201/'FB-Mg-vj'!S197*100-100</f>
        <v>1.92864030858244</v>
      </c>
      <c r="P198" s="65" t="n">
        <f aca="false">'FB-Mg-vj'!T201/'FB-Mg-vj'!T197*100-100</f>
        <v>1.96813495782568</v>
      </c>
      <c r="Q198" s="65" t="n">
        <f aca="false">'FB-Mg-vj'!U201/'FB-Mg-vj'!U197*100-100</f>
        <v>1.80780209324453</v>
      </c>
      <c r="R198" s="65" t="n">
        <f aca="false">'FB-Mg-vj'!V201/'FB-Mg-vj'!V197*100-100</f>
        <v>1.33333333333334</v>
      </c>
      <c r="S198" s="65" t="n">
        <f aca="false">'FB-Mg-vj'!W201/'FB-Mg-vj'!W197*100-100</f>
        <v>2.51865671641791</v>
      </c>
      <c r="T198" s="65" t="n">
        <f aca="false">'FB-Mg-vj'!Y201/'FB-Mg-vj'!Y197*100-100</f>
        <v>1.60528800755428</v>
      </c>
    </row>
    <row r="199" customFormat="false" ht="11.25" hidden="false" customHeight="false" outlineLevel="0" collapsed="false">
      <c r="B199" s="47" t="s">
        <v>109</v>
      </c>
      <c r="C199" s="65" t="n">
        <f aca="false">'FB-Mg-vj'!C202/'FB-Mg-vj'!C198*100-100</f>
        <v>2.43673851921274</v>
      </c>
      <c r="D199" s="65" t="n">
        <f aca="false">'FB-Mg-vj'!D202/'FB-Mg-vj'!D198*100-100</f>
        <v>2.91079812206571</v>
      </c>
      <c r="E199" s="65" t="n">
        <f aca="false">'FB-Mg-vj'!E202/'FB-Mg-vj'!E198*100-100</f>
        <v>0.757575757575779</v>
      </c>
      <c r="F199" s="65" t="n">
        <f aca="false">'FB-Mg-vj'!F202/'FB-Mg-vj'!F198*100-100</f>
        <v>3.4676663542643</v>
      </c>
      <c r="G199" s="65" t="n">
        <f aca="false">'FB-Mg-vj'!H202/'FB-Mg-vj'!H198*100-100</f>
        <v>2.51162790697674</v>
      </c>
      <c r="H199" s="65" t="n">
        <f aca="false">'FB-Mg-vj'!I202/'FB-Mg-vj'!I198*100-100</f>
        <v>2.63157894736843</v>
      </c>
      <c r="I199" s="65" t="n">
        <f aca="false">'FB-Mg-vj'!J202/'FB-Mg-vj'!J198*100-100</f>
        <v>4.12757973733584</v>
      </c>
      <c r="J199" s="65" t="n">
        <f aca="false">'FB-Mg-vj'!K202/'FB-Mg-vj'!K198*100-100</f>
        <v>4.02621722846442</v>
      </c>
      <c r="K199" s="65" t="n">
        <f aca="false">'FB-Mg-vj'!L202/'FB-Mg-vj'!L198*100-100</f>
        <v>3.73482726423904</v>
      </c>
      <c r="L199" s="65" t="n">
        <f aca="false">'FB-Mg-vj'!M202/'FB-Mg-vj'!M198*100-100</f>
        <v>1.32575757575759</v>
      </c>
      <c r="M199" s="65" t="n">
        <f aca="false">'FB-Mg-vj'!O202/'FB-Mg-vj'!O198*100-100</f>
        <v>1.32575757575759</v>
      </c>
      <c r="N199" s="65" t="n">
        <f aca="false">'FB-Mg-vj'!Q202/'FB-Mg-vj'!Q198*100-100</f>
        <v>0.845864661654133</v>
      </c>
      <c r="O199" s="65" t="n">
        <f aca="false">'FB-Mg-vj'!S202/'FB-Mg-vj'!S198*100-100</f>
        <v>0.284629981024679</v>
      </c>
      <c r="P199" s="65" t="n">
        <f aca="false">'FB-Mg-vj'!T202/'FB-Mg-vj'!T198*100-100</f>
        <v>1.8709073900842</v>
      </c>
      <c r="Q199" s="65" t="n">
        <f aca="false">'FB-Mg-vj'!U202/'FB-Mg-vj'!U198*100-100</f>
        <v>1.79754020813623</v>
      </c>
      <c r="R199" s="65" t="n">
        <f aca="false">'FB-Mg-vj'!V202/'FB-Mg-vj'!V198*100-100</f>
        <v>1.7094017094017</v>
      </c>
      <c r="S199" s="65" t="n">
        <f aca="false">'FB-Mg-vj'!W202/'FB-Mg-vj'!W198*100-100</f>
        <v>2.42311276794037</v>
      </c>
      <c r="T199" s="65" t="n">
        <f aca="false">'FB-Mg-vj'!Y202/'FB-Mg-vj'!Y198*100-100</f>
        <v>1.22180451127821</v>
      </c>
    </row>
    <row r="200" customFormat="false" ht="11.25" hidden="false" customHeight="false" outlineLevel="0" collapsed="false">
      <c r="B200" s="47" t="s">
        <v>110</v>
      </c>
      <c r="C200" s="65" t="n">
        <f aca="false">'FB-Mg-vj'!C203/'FB-Mg-vj'!C199*100-100</f>
        <v>1.66512488436635</v>
      </c>
      <c r="D200" s="65" t="n">
        <f aca="false">'FB-Mg-vj'!D203/'FB-Mg-vj'!D199*100-100</f>
        <v>1.38248847926268</v>
      </c>
      <c r="E200" s="65" t="n">
        <f aca="false">'FB-Mg-vj'!E203/'FB-Mg-vj'!E199*100-100</f>
        <v>1.32450331125827</v>
      </c>
      <c r="F200" s="65" t="n">
        <f aca="false">'FB-Mg-vj'!F203/'FB-Mg-vj'!F199*100-100</f>
        <v>1.55963302752293</v>
      </c>
      <c r="G200" s="65" t="n">
        <f aca="false">'FB-Mg-vj'!H203/'FB-Mg-vj'!H199*100-100</f>
        <v>1.74632352941177</v>
      </c>
      <c r="H200" s="65" t="n">
        <f aca="false">'FB-Mg-vj'!I203/'FB-Mg-vj'!I199*100-100</f>
        <v>1.46520146520146</v>
      </c>
      <c r="I200" s="65" t="n">
        <f aca="false">'FB-Mg-vj'!J203/'FB-Mg-vj'!J199*100-100</f>
        <v>1.46252285191954</v>
      </c>
      <c r="J200" s="65" t="n">
        <f aca="false">'FB-Mg-vj'!K203/'FB-Mg-vj'!K199*100-100</f>
        <v>1.46118721461185</v>
      </c>
      <c r="K200" s="65" t="n">
        <f aca="false">'FB-Mg-vj'!L203/'FB-Mg-vj'!L199*100-100</f>
        <v>1.73992673992673</v>
      </c>
      <c r="L200" s="65" t="n">
        <f aca="false">'FB-Mg-vj'!M203/'FB-Mg-vj'!M199*100-100</f>
        <v>1.50801131008484</v>
      </c>
      <c r="M200" s="65" t="n">
        <f aca="false">'FB-Mg-vj'!O203/'FB-Mg-vj'!O199*100-100</f>
        <v>1.41376060320452</v>
      </c>
      <c r="N200" s="65" t="n">
        <f aca="false">'FB-Mg-vj'!Q203/'FB-Mg-vj'!Q199*100-100</f>
        <v>1.78571428571428</v>
      </c>
      <c r="O200" s="65" t="n">
        <f aca="false">'FB-Mg-vj'!S203/'FB-Mg-vj'!S199*100-100</f>
        <v>0.189573459715646</v>
      </c>
      <c r="P200" s="65" t="n">
        <f aca="false">'FB-Mg-vj'!T203/'FB-Mg-vj'!T199*100-100</f>
        <v>2.03515263644773</v>
      </c>
      <c r="Q200" s="65" t="n">
        <f aca="false">'FB-Mg-vj'!U203/'FB-Mg-vj'!U199*100-100</f>
        <v>2.16776625824696</v>
      </c>
      <c r="R200" s="65" t="n">
        <f aca="false">'FB-Mg-vj'!V203/'FB-Mg-vj'!V199*100-100</f>
        <v>1.60984848484848</v>
      </c>
      <c r="S200" s="65" t="n">
        <f aca="false">'FB-Mg-vj'!W203/'FB-Mg-vj'!W199*100-100</f>
        <v>1.38121546961325</v>
      </c>
      <c r="T200" s="65" t="n">
        <f aca="false">'FB-Mg-vj'!Y203/'FB-Mg-vj'!Y199*100-100</f>
        <v>2.16165413533835</v>
      </c>
    </row>
    <row r="201" customFormat="false" ht="11.25" hidden="false" customHeight="false" outlineLevel="0" collapsed="false">
      <c r="B201" s="47" t="s">
        <v>111</v>
      </c>
      <c r="C201" s="65" t="n">
        <f aca="false">'FB-Mg-vj'!C204/'FB-Mg-vj'!C200*100-100</f>
        <v>1.75438596491229</v>
      </c>
      <c r="D201" s="65" t="n">
        <f aca="false">'FB-Mg-vj'!D204/'FB-Mg-vj'!D200*100-100</f>
        <v>1.47465437788017</v>
      </c>
      <c r="E201" s="65" t="n">
        <f aca="false">'FB-Mg-vj'!E204/'FB-Mg-vj'!E200*100-100</f>
        <v>1.13100848256363</v>
      </c>
      <c r="F201" s="65" t="n">
        <f aca="false">'FB-Mg-vj'!F204/'FB-Mg-vj'!F200*100-100</f>
        <v>1.55820348304307</v>
      </c>
      <c r="G201" s="65" t="n">
        <f aca="false">'FB-Mg-vj'!H204/'FB-Mg-vj'!H200*100-100</f>
        <v>1.64835164835165</v>
      </c>
      <c r="H201" s="65" t="n">
        <f aca="false">'FB-Mg-vj'!I204/'FB-Mg-vj'!I200*100-100</f>
        <v>1.46520146520146</v>
      </c>
      <c r="I201" s="65" t="n">
        <f aca="false">'FB-Mg-vj'!J204/'FB-Mg-vj'!J200*100-100</f>
        <v>1.46252285191954</v>
      </c>
      <c r="J201" s="65" t="n">
        <f aca="false">'FB-Mg-vj'!K204/'FB-Mg-vj'!K200*100-100</f>
        <v>1.46118721461185</v>
      </c>
      <c r="K201" s="65" t="n">
        <f aca="false">'FB-Mg-vj'!L204/'FB-Mg-vj'!L200*100-100</f>
        <v>1.64684354986275</v>
      </c>
      <c r="L201" s="65" t="n">
        <f aca="false">'FB-Mg-vj'!M204/'FB-Mg-vj'!M200*100-100</f>
        <v>1.50801131008484</v>
      </c>
      <c r="M201" s="65" t="n">
        <f aca="false">'FB-Mg-vj'!O204/'FB-Mg-vj'!O200*100-100</f>
        <v>1.41376060320452</v>
      </c>
      <c r="N201" s="65" t="n">
        <f aca="false">'FB-Mg-vj'!Q204/'FB-Mg-vj'!Q200*100-100</f>
        <v>1.78571428571428</v>
      </c>
      <c r="O201" s="65" t="n">
        <f aca="false">'FB-Mg-vj'!S204/'FB-Mg-vj'!S200*100-100</f>
        <v>0.0946969696969688</v>
      </c>
      <c r="P201" s="65" t="n">
        <f aca="false">'FB-Mg-vj'!T204/'FB-Mg-vj'!T200*100-100</f>
        <v>1.74793008279667</v>
      </c>
      <c r="Q201" s="65" t="n">
        <f aca="false">'FB-Mg-vj'!U204/'FB-Mg-vj'!U200*100-100</f>
        <v>1.68539325842696</v>
      </c>
      <c r="R201" s="65" t="n">
        <f aca="false">'FB-Mg-vj'!V204/'FB-Mg-vj'!V200*100-100</f>
        <v>1.22180451127821</v>
      </c>
      <c r="S201" s="65" t="n">
        <f aca="false">'FB-Mg-vj'!W204/'FB-Mg-vj'!W200*100-100</f>
        <v>2.57826887661143</v>
      </c>
      <c r="T201" s="65" t="n">
        <f aca="false">'FB-Mg-vj'!Y204/'FB-Mg-vj'!Y200*100-100</f>
        <v>2.16165413533835</v>
      </c>
    </row>
    <row r="202" customFormat="false" ht="11.25" hidden="false" customHeight="false" outlineLevel="0" collapsed="false">
      <c r="A202" s="16" t="n">
        <v>2005</v>
      </c>
      <c r="B202" s="47" t="s">
        <v>108</v>
      </c>
      <c r="C202" s="65" t="n">
        <f aca="false">'FB-Mg-vj'!C205/'FB-Mg-vj'!C201*100-100</f>
        <v>1.47194112235509</v>
      </c>
      <c r="D202" s="65" t="n">
        <f aca="false">'FB-Mg-vj'!D205/'FB-Mg-vj'!D201*100-100</f>
        <v>1.28794848206071</v>
      </c>
      <c r="E202" s="65" t="n">
        <f aca="false">'FB-Mg-vj'!E205/'FB-Mg-vj'!E201*100-100</f>
        <v>1.41376060320452</v>
      </c>
      <c r="F202" s="65" t="n">
        <f aca="false">'FB-Mg-vj'!F205/'FB-Mg-vj'!F201*100-100</f>
        <v>1.55677655677655</v>
      </c>
      <c r="G202" s="65" t="n">
        <f aca="false">'FB-Mg-vj'!H205/'FB-Mg-vj'!H201*100-100</f>
        <v>1.73357664233578</v>
      </c>
      <c r="H202" s="65" t="n">
        <f aca="false">'FB-Mg-vj'!I205/'FB-Mg-vj'!I201*100-100</f>
        <v>1.46520146520146</v>
      </c>
      <c r="I202" s="65" t="n">
        <f aca="false">'FB-Mg-vj'!J205/'FB-Mg-vj'!J201*100-100</f>
        <v>1.46252285191954</v>
      </c>
      <c r="J202" s="65" t="n">
        <f aca="false">'FB-Mg-vj'!K205/'FB-Mg-vj'!K201*100-100</f>
        <v>1.46118721461185</v>
      </c>
      <c r="K202" s="65" t="n">
        <f aca="false">'FB-Mg-vj'!L205/'FB-Mg-vj'!L201*100-100</f>
        <v>1.64684354986275</v>
      </c>
      <c r="L202" s="65" t="n">
        <f aca="false">'FB-Mg-vj'!M205/'FB-Mg-vj'!M201*100-100</f>
        <v>1.12464854732896</v>
      </c>
      <c r="M202" s="65" t="n">
        <f aca="false">'FB-Mg-vj'!O205/'FB-Mg-vj'!O201*100-100</f>
        <v>1.12570356472797</v>
      </c>
      <c r="N202" s="65" t="n">
        <f aca="false">'FB-Mg-vj'!Q205/'FB-Mg-vj'!Q201*100-100</f>
        <v>0.931966449207835</v>
      </c>
      <c r="O202" s="65" t="n">
        <f aca="false">'FB-Mg-vj'!S205/'FB-Mg-vj'!S201*100-100</f>
        <v>0</v>
      </c>
      <c r="P202" s="65" t="n">
        <f aca="false">'FB-Mg-vj'!T205/'FB-Mg-vj'!T201*100-100</f>
        <v>1.65441176470588</v>
      </c>
      <c r="Q202" s="65" t="n">
        <f aca="false">'FB-Mg-vj'!U205/'FB-Mg-vj'!U201*100-100</f>
        <v>1.6822429906542</v>
      </c>
      <c r="R202" s="65" t="n">
        <f aca="false">'FB-Mg-vj'!V205/'FB-Mg-vj'!V201*100-100</f>
        <v>1.22180451127821</v>
      </c>
      <c r="S202" s="65" t="n">
        <f aca="false">'FB-Mg-vj'!W205/'FB-Mg-vj'!W201*100-100</f>
        <v>1.63785259326662</v>
      </c>
      <c r="T202" s="65" t="n">
        <f aca="false">'FB-Mg-vj'!Y205/'FB-Mg-vj'!Y201*100-100</f>
        <v>1.02230483271377</v>
      </c>
    </row>
    <row r="203" customFormat="false" ht="11.25" hidden="false" customHeight="false" outlineLevel="0" collapsed="false">
      <c r="B203" s="47" t="s">
        <v>109</v>
      </c>
      <c r="C203" s="65" t="n">
        <f aca="false">'FB-Mg-vj'!C206/'FB-Mg-vj'!C202*100-100</f>
        <v>1.46386093321136</v>
      </c>
      <c r="D203" s="65" t="n">
        <f aca="false">'FB-Mg-vj'!D206/'FB-Mg-vj'!D202*100-100</f>
        <v>1.55109489051095</v>
      </c>
      <c r="E203" s="65" t="n">
        <f aca="false">'FB-Mg-vj'!E206/'FB-Mg-vj'!E202*100-100</f>
        <v>1.12781954887218</v>
      </c>
      <c r="F203" s="65" t="n">
        <f aca="false">'FB-Mg-vj'!F206/'FB-Mg-vj'!F202*100-100</f>
        <v>1.63043478260869</v>
      </c>
      <c r="G203" s="65" t="n">
        <f aca="false">'FB-Mg-vj'!H206/'FB-Mg-vj'!H202*100-100</f>
        <v>1.27041742286751</v>
      </c>
      <c r="H203" s="65" t="n">
        <f aca="false">'FB-Mg-vj'!I206/'FB-Mg-vj'!I202*100-100</f>
        <v>1.46520146520146</v>
      </c>
      <c r="I203" s="65" t="n">
        <f aca="false">'FB-Mg-vj'!J206/'FB-Mg-vj'!J202*100-100</f>
        <v>1.98198198198199</v>
      </c>
      <c r="J203" s="65" t="n">
        <f aca="false">'FB-Mg-vj'!K206/'FB-Mg-vj'!K202*100-100</f>
        <v>1.98019801980197</v>
      </c>
      <c r="K203" s="65" t="n">
        <f aca="false">'FB-Mg-vj'!L206/'FB-Mg-vj'!L202*100-100</f>
        <v>1.62016201620163</v>
      </c>
      <c r="L203" s="65" t="n">
        <f aca="false">'FB-Mg-vj'!M206/'FB-Mg-vj'!M202*100-100</f>
        <v>0.841121495327116</v>
      </c>
      <c r="M203" s="65" t="n">
        <f aca="false">'FB-Mg-vj'!O206/'FB-Mg-vj'!O202*100-100</f>
        <v>0.747663551401857</v>
      </c>
      <c r="N203" s="65" t="n">
        <f aca="false">'FB-Mg-vj'!Q206/'FB-Mg-vj'!Q202*100-100</f>
        <v>0.931966449207835</v>
      </c>
      <c r="O203" s="65" t="n">
        <f aca="false">'FB-Mg-vj'!S206/'FB-Mg-vj'!S202*100-100</f>
        <v>0.0946073793755886</v>
      </c>
      <c r="P203" s="65" t="n">
        <f aca="false">'FB-Mg-vj'!T206/'FB-Mg-vj'!T202*100-100</f>
        <v>1.65289256198346</v>
      </c>
      <c r="Q203" s="65" t="n">
        <f aca="false">'FB-Mg-vj'!U206/'FB-Mg-vj'!U202*100-100</f>
        <v>1.20817843866172</v>
      </c>
      <c r="R203" s="65" t="n">
        <f aca="false">'FB-Mg-vj'!V206/'FB-Mg-vj'!V202*100-100</f>
        <v>0.653594771241828</v>
      </c>
      <c r="S203" s="65" t="n">
        <f aca="false">'FB-Mg-vj'!W206/'FB-Mg-vj'!W202*100-100</f>
        <v>1.63785259326662</v>
      </c>
      <c r="T203" s="65" t="n">
        <f aca="false">'FB-Mg-vj'!Y206/'FB-Mg-vj'!Y202*100-100</f>
        <v>0.92850510677809</v>
      </c>
    </row>
    <row r="204" customFormat="false" ht="11.25" hidden="false" customHeight="false" outlineLevel="0" collapsed="false">
      <c r="B204" s="47" t="s">
        <v>136</v>
      </c>
      <c r="C204" s="65" t="n">
        <f aca="false">'FB-Mg-vj'!C207/'FB-Mg-vj'!C203*100-100</f>
        <v>1.00090991810737</v>
      </c>
      <c r="D204" s="65" t="n">
        <f aca="false">'FB-Mg-vj'!D207/'FB-Mg-vj'!D203*100-100</f>
        <v>1.27272727272727</v>
      </c>
      <c r="E204" s="65" t="n">
        <f aca="false">'FB-Mg-vj'!E207/'FB-Mg-vj'!E203*100-100</f>
        <v>0.466853408029877</v>
      </c>
      <c r="F204" s="65" t="n">
        <f aca="false">'FB-Mg-vj'!F207/'FB-Mg-vj'!F203*100-100</f>
        <v>1.53568202348691</v>
      </c>
      <c r="G204" s="65" t="n">
        <f aca="false">'FB-Mg-vj'!H207/'FB-Mg-vj'!H203*100-100</f>
        <v>1.3550135501355</v>
      </c>
      <c r="H204" s="65" t="n">
        <f aca="false">'FB-Mg-vj'!I207/'FB-Mg-vj'!I203*100-100</f>
        <v>0.812274368231059</v>
      </c>
      <c r="I204" s="65" t="n">
        <f aca="false">'FB-Mg-vj'!J207/'FB-Mg-vj'!J203*100-100</f>
        <v>1.98198198198199</v>
      </c>
      <c r="J204" s="65" t="n">
        <f aca="false">'FB-Mg-vj'!K207/'FB-Mg-vj'!K203*100-100</f>
        <v>1.98019801980197</v>
      </c>
      <c r="K204" s="65" t="n">
        <f aca="false">'FB-Mg-vj'!L207/'FB-Mg-vj'!L203*100-100</f>
        <v>1.62016201620163</v>
      </c>
      <c r="L204" s="65" t="n">
        <f aca="false">'FB-Mg-vj'!M207/'FB-Mg-vj'!M203*100-100</f>
        <v>0.185701021355627</v>
      </c>
      <c r="M204" s="65" t="n">
        <f aca="false">'FB-Mg-vj'!O207/'FB-Mg-vj'!O203*100-100</f>
        <v>0.185873605947947</v>
      </c>
      <c r="N204" s="65" t="n">
        <f aca="false">'FB-Mg-vj'!Q207/'FB-Mg-vj'!Q203*100-100</f>
        <v>0</v>
      </c>
      <c r="O204" s="65" t="n">
        <f aca="false">'FB-Mg-vj'!S207/'FB-Mg-vj'!S203*100-100</f>
        <v>0.0946073793755886</v>
      </c>
      <c r="P204" s="65" t="n">
        <f aca="false">'FB-Mg-vj'!T207/'FB-Mg-vj'!T203*100-100</f>
        <v>0.453309156844966</v>
      </c>
      <c r="Q204" s="65" t="n">
        <f aca="false">'FB-Mg-vj'!U207/'FB-Mg-vj'!U203*100-100</f>
        <v>0.553505535055351</v>
      </c>
      <c r="R204" s="65" t="n">
        <f aca="false">'FB-Mg-vj'!V207/'FB-Mg-vj'!V203*100-100</f>
        <v>0.652376514445479</v>
      </c>
      <c r="S204" s="65" t="n">
        <f aca="false">'FB-Mg-vj'!W207/'FB-Mg-vj'!W203*100-100</f>
        <v>1.45322434150772</v>
      </c>
      <c r="T204" s="65" t="n">
        <f aca="false">'FB-Mg-vj'!Y207/'FB-Mg-vj'!Y203*100-100</f>
        <v>0</v>
      </c>
    </row>
    <row r="205" customFormat="false" ht="11.25" hidden="false" customHeight="false" outlineLevel="0" collapsed="false">
      <c r="B205" s="47" t="s">
        <v>111</v>
      </c>
      <c r="C205" s="65" t="n">
        <f aca="false">'FB-Mg-vj'!C208/'FB-Mg-vj'!C204*100-100</f>
        <v>0.998185117967324</v>
      </c>
      <c r="D205" s="65" t="n">
        <f aca="false">'FB-Mg-vj'!D208/'FB-Mg-vj'!D204*100-100</f>
        <v>1.45322434150772</v>
      </c>
      <c r="E205" s="65" t="n">
        <f aca="false">'FB-Mg-vj'!E208/'FB-Mg-vj'!E204*100-100</f>
        <v>0.931966449207835</v>
      </c>
      <c r="F205" s="65" t="n">
        <f aca="false">'FB-Mg-vj'!F208/'FB-Mg-vj'!F204*100-100</f>
        <v>1.62454873646209</v>
      </c>
      <c r="G205" s="65" t="n">
        <f aca="false">'FB-Mg-vj'!H208/'FB-Mg-vj'!H204*100-100</f>
        <v>1.35135135135135</v>
      </c>
      <c r="H205" s="65" t="n">
        <f aca="false">'FB-Mg-vj'!I208/'FB-Mg-vj'!I204*100-100</f>
        <v>1.89530685920577</v>
      </c>
      <c r="I205" s="65" t="n">
        <f aca="false">'FB-Mg-vj'!J208/'FB-Mg-vj'!J204*100-100</f>
        <v>1.98198198198199</v>
      </c>
      <c r="J205" s="65" t="n">
        <f aca="false">'FB-Mg-vj'!K208/'FB-Mg-vj'!K204*100-100</f>
        <v>1.98019801980197</v>
      </c>
      <c r="K205" s="65" t="n">
        <f aca="false">'FB-Mg-vj'!L208/'FB-Mg-vj'!L204*100-100</f>
        <v>1.62016201620163</v>
      </c>
      <c r="L205" s="65" t="n">
        <f aca="false">'FB-Mg-vj'!M208/'FB-Mg-vj'!M204*100-100</f>
        <v>0.371402042711225</v>
      </c>
      <c r="M205" s="65" t="n">
        <f aca="false">'FB-Mg-vj'!O208/'FB-Mg-vj'!O204*100-100</f>
        <v>0.464684014869903</v>
      </c>
      <c r="N205" s="65" t="n">
        <f aca="false">'FB-Mg-vj'!Q208/'FB-Mg-vj'!Q204*100-100</f>
        <v>0.0923361034164287</v>
      </c>
      <c r="O205" s="65" t="n">
        <f aca="false">'FB-Mg-vj'!S208/'FB-Mg-vj'!S204*100-100</f>
        <v>0.189214758751177</v>
      </c>
      <c r="P205" s="65" t="n">
        <f aca="false">'FB-Mg-vj'!T208/'FB-Mg-vj'!T204*100-100</f>
        <v>0.271247739602188</v>
      </c>
      <c r="Q205" s="65" t="n">
        <f aca="false">'FB-Mg-vj'!U208/'FB-Mg-vj'!U204*100-100</f>
        <v>1.01289134438306</v>
      </c>
      <c r="R205" s="65" t="n">
        <f aca="false">'FB-Mg-vj'!V208/'FB-Mg-vj'!V204*100-100</f>
        <v>1.76415970287836</v>
      </c>
      <c r="S205" s="65" t="n">
        <f aca="false">'FB-Mg-vj'!W208/'FB-Mg-vj'!W204*100-100</f>
        <v>1.25673249551166</v>
      </c>
      <c r="T205" s="65" t="n">
        <f aca="false">'FB-Mg-vj'!Y208/'FB-Mg-vj'!Y204*100-100</f>
        <v>0</v>
      </c>
    </row>
    <row r="206" customFormat="false" ht="15" hidden="false" customHeight="true" outlineLevel="0" collapsed="false">
      <c r="A206" s="16" t="n">
        <v>2006</v>
      </c>
      <c r="B206" s="47" t="s">
        <v>108</v>
      </c>
      <c r="C206" s="65" t="n">
        <f aca="false">'FB-Mg-vj'!C209/'FB-Mg-vj'!C205*100-100</f>
        <v>0.997280145058937</v>
      </c>
      <c r="D206" s="65" t="n">
        <f aca="false">'FB-Mg-vj'!D209/'FB-Mg-vj'!D205*100-100</f>
        <v>1.54405086285196</v>
      </c>
      <c r="E206" s="65" t="n">
        <f aca="false">'FB-Mg-vj'!E209/'FB-Mg-vj'!E205*100-100</f>
        <v>0.65055762081785</v>
      </c>
      <c r="F206" s="65" t="n">
        <f aca="false">'FB-Mg-vj'!F209/'FB-Mg-vj'!F205*100-100</f>
        <v>1.71325518485122</v>
      </c>
      <c r="G206" s="65" t="n">
        <f aca="false">'FB-Mg-vj'!H209/'FB-Mg-vj'!H205*100-100</f>
        <v>1.16591928251123</v>
      </c>
      <c r="H206" s="65" t="n">
        <f aca="false">'FB-Mg-vj'!I209/'FB-Mg-vj'!I205*100-100</f>
        <v>1.89530685920577</v>
      </c>
      <c r="I206" s="65" t="n">
        <f aca="false">'FB-Mg-vj'!J209/'FB-Mg-vj'!J205*100-100</f>
        <v>2.07207207207208</v>
      </c>
      <c r="J206" s="65" t="n">
        <f aca="false">'FB-Mg-vj'!K209/'FB-Mg-vj'!K205*100-100</f>
        <v>1.98019801980197</v>
      </c>
      <c r="K206" s="65" t="n">
        <f aca="false">'FB-Mg-vj'!L209/'FB-Mg-vj'!L205*100-100</f>
        <v>1.62016201620163</v>
      </c>
      <c r="L206" s="65" t="n">
        <f aca="false">'FB-Mg-vj'!M209/'FB-Mg-vj'!M205*100-100</f>
        <v>0.185356811862818</v>
      </c>
      <c r="M206" s="65" t="n">
        <f aca="false">'FB-Mg-vj'!O209/'FB-Mg-vj'!O205*100-100</f>
        <v>0.278293135435987</v>
      </c>
      <c r="N206" s="65" t="n">
        <f aca="false">'FB-Mg-vj'!Q209/'FB-Mg-vj'!Q205*100-100</f>
        <v>0.0923361034164287</v>
      </c>
      <c r="O206" s="65" t="n">
        <f aca="false">'FB-Mg-vj'!S209/'FB-Mg-vj'!S205*100-100</f>
        <v>0.283822138126766</v>
      </c>
      <c r="P206" s="65" t="n">
        <f aca="false">'FB-Mg-vj'!T209/'FB-Mg-vj'!T205*100-100</f>
        <v>0.271247739602188</v>
      </c>
      <c r="Q206" s="65" t="n">
        <f aca="false">'FB-Mg-vj'!U209/'FB-Mg-vj'!U205*100-100</f>
        <v>0.919117647058826</v>
      </c>
      <c r="R206" s="65" t="n">
        <f aca="false">'FB-Mg-vj'!V209/'FB-Mg-vj'!V205*100-100</f>
        <v>1.76415970287836</v>
      </c>
      <c r="S206" s="65" t="n">
        <f aca="false">'FB-Mg-vj'!W209/'FB-Mg-vj'!W205*100-100</f>
        <v>0.984780662488788</v>
      </c>
      <c r="T206" s="65" t="n">
        <f aca="false">'FB-Mg-vj'!Y209/'FB-Mg-vj'!Y205*100-100</f>
        <v>0</v>
      </c>
    </row>
    <row r="207" customFormat="false" ht="11.25" hidden="false" customHeight="false" outlineLevel="0" collapsed="false">
      <c r="B207" s="47" t="s">
        <v>109</v>
      </c>
      <c r="C207" s="65" t="n">
        <f aca="false">'FB-Mg-vj'!C210/'FB-Mg-vj'!C206*100-100</f>
        <v>0.631199278629381</v>
      </c>
      <c r="D207" s="65" t="n">
        <v>0.6</v>
      </c>
      <c r="E207" s="65" t="n">
        <f aca="false">'FB-Mg-vj'!E210/'FB-Mg-vj'!E206*100-100</f>
        <v>0.65055762081785</v>
      </c>
      <c r="F207" s="65" t="n">
        <f aca="false">'FB-Mg-vj'!F210/'FB-Mg-vj'!F206*100-100</f>
        <v>0.62388591800358</v>
      </c>
      <c r="G207" s="65" t="n">
        <f aca="false">'FB-Mg-vj'!H210/'FB-Mg-vj'!H206*100-100</f>
        <v>1.25448028673836</v>
      </c>
      <c r="H207" s="65" t="n">
        <f aca="false">'FB-Mg-vj'!I210/'FB-Mg-vj'!I206*100-100</f>
        <v>1.89530685920577</v>
      </c>
      <c r="I207" s="65" t="n">
        <f aca="false">'FB-Mg-vj'!J210/'FB-Mg-vj'!J206*100-100</f>
        <v>0.0883392226148487</v>
      </c>
      <c r="J207" s="65" t="n">
        <f aca="false">'FB-Mg-vj'!K210/'FB-Mg-vj'!K206*100-100</f>
        <v>0</v>
      </c>
      <c r="K207" s="65" t="n">
        <f aca="false">'FB-Mg-vj'!L210/'FB-Mg-vj'!L206*100-100</f>
        <v>0</v>
      </c>
      <c r="L207" s="65" t="n">
        <f aca="false">'FB-Mg-vj'!M210/'FB-Mg-vj'!M206*100-100</f>
        <v>0.556070435588495</v>
      </c>
      <c r="M207" s="65" t="n">
        <f aca="false">'FB-Mg-vj'!O210/'FB-Mg-vj'!O206*100-100</f>
        <v>0.7421150278293</v>
      </c>
      <c r="N207" s="65" t="n">
        <f aca="false">'FB-Mg-vj'!Q210/'FB-Mg-vj'!Q206*100-100</f>
        <v>0.0923361034164287</v>
      </c>
      <c r="O207" s="65" t="n">
        <f aca="false">'FB-Mg-vj'!S210/'FB-Mg-vj'!S206*100-100</f>
        <v>0.756143667296797</v>
      </c>
      <c r="P207" s="65" t="n">
        <f aca="false">'FB-Mg-vj'!T210/'FB-Mg-vj'!T206*100-100</f>
        <v>0.361336946702792</v>
      </c>
      <c r="Q207" s="65" t="n">
        <f aca="false">'FB-Mg-vj'!U210/'FB-Mg-vj'!U206*100-100</f>
        <v>0.918273645546378</v>
      </c>
      <c r="R207" s="65" t="n">
        <v>1.8</v>
      </c>
      <c r="S207" s="65" t="n">
        <f aca="false">'FB-Mg-vj'!W210/'FB-Mg-vj'!W206*100-100</f>
        <v>1.43240823634736</v>
      </c>
      <c r="T207" s="65" t="n">
        <f aca="false">'FB-Mg-vj'!Y210/'FB-Mg-vj'!Y206*100-100</f>
        <v>0</v>
      </c>
    </row>
    <row r="208" customFormat="false" ht="11.25" hidden="false" customHeight="false" outlineLevel="0" collapsed="false">
      <c r="B208" s="47" t="s">
        <v>112</v>
      </c>
      <c r="C208" s="65" t="n">
        <f aca="false">'FB-Mg-vj'!C211/'FB-Mg-vj'!C207*100-100</f>
        <v>1.26126126126127</v>
      </c>
      <c r="D208" s="65" t="n">
        <f aca="false">'FB-Mg-vj'!D211/'FB-Mg-vj'!D207*100-100</f>
        <v>1.61579892280072</v>
      </c>
      <c r="E208" s="65" t="n">
        <f aca="false">'FB-Mg-vj'!E211/'FB-Mg-vj'!E207*100-100</f>
        <v>0.74349442379183</v>
      </c>
      <c r="F208" s="65" t="n">
        <v>1.7</v>
      </c>
      <c r="G208" s="65" t="n">
        <f aca="false">'FB-Mg-vj'!H211/'FB-Mg-vj'!H207*100-100</f>
        <v>1.51515151515152</v>
      </c>
      <c r="H208" s="65" t="n">
        <f aca="false">'FB-Mg-vj'!I211/'FB-Mg-vj'!I207*100-100</f>
        <v>1.07430617726052</v>
      </c>
      <c r="I208" s="65" t="n">
        <v>2.5</v>
      </c>
      <c r="J208" s="65" t="n">
        <v>2.4</v>
      </c>
      <c r="K208" s="65" t="n">
        <f aca="false">'FB-Mg-vj'!L211/'FB-Mg-vj'!L207*100-100</f>
        <v>1.32860938883968</v>
      </c>
      <c r="L208" s="65" t="n">
        <f aca="false">'FB-Mg-vj'!M211/'FB-Mg-vj'!M207*100-100</f>
        <v>0.648748841519904</v>
      </c>
      <c r="M208" s="65" t="n">
        <f aca="false">'FB-Mg-vj'!O211/'FB-Mg-vj'!O207*100-100</f>
        <v>0.834879406307977</v>
      </c>
      <c r="N208" s="65" t="n">
        <f aca="false">'FB-Mg-vj'!Q211/'FB-Mg-vj'!Q207*100-100</f>
        <v>0.0923361034164287</v>
      </c>
      <c r="O208" s="65" t="n">
        <f aca="false">'FB-Mg-vj'!S211/'FB-Mg-vj'!S207*100-100</f>
        <v>0.945179584120993</v>
      </c>
      <c r="P208" s="65" t="n">
        <f aca="false">'FB-Mg-vj'!T211/'FB-Mg-vj'!T207*100-100</f>
        <v>0.992779783393516</v>
      </c>
      <c r="Q208" s="65" t="n">
        <v>0.9</v>
      </c>
      <c r="R208" s="65" t="n">
        <f aca="false">'FB-Mg-vj'!V211/'FB-Mg-vj'!V207*100-100</f>
        <v>1.75925925925927</v>
      </c>
      <c r="S208" s="65" t="n">
        <f aca="false">'FB-Mg-vj'!W211/'FB-Mg-vj'!W207*100-100</f>
        <v>1.43240823634736</v>
      </c>
      <c r="T208" s="65" t="n">
        <f aca="false">'FB-Mg-vj'!Y211/'FB-Mg-vj'!Y207*100-100</f>
        <v>0</v>
      </c>
    </row>
    <row r="209" customFormat="false" ht="11.25" hidden="false" customHeight="false" outlineLevel="0" collapsed="false">
      <c r="B209" s="47" t="s">
        <v>111</v>
      </c>
      <c r="C209" s="65" t="n">
        <f aca="false">'FB-Mg-vj'!C212/'FB-Mg-vj'!C208*100-100</f>
        <v>1.52740341419586</v>
      </c>
      <c r="D209" s="65" t="n">
        <f aca="false">'FB-Mg-vj'!D212/'FB-Mg-vj'!D208*100-100</f>
        <v>1.88003581020591</v>
      </c>
      <c r="E209" s="65" t="n">
        <f aca="false">'FB-Mg-vj'!E212/'FB-Mg-vj'!E208*100-100</f>
        <v>0.461680517082172</v>
      </c>
      <c r="F209" s="65" t="n">
        <f aca="false">'FB-Mg-vj'!F212/'FB-Mg-vj'!F208*100-100</f>
        <v>2.13143872113677</v>
      </c>
      <c r="G209" s="65" t="n">
        <f aca="false">'FB-Mg-vj'!H212/'FB-Mg-vj'!H208*100-100</f>
        <v>1.59999999999999</v>
      </c>
      <c r="H209" s="65" t="n">
        <f aca="false">'FB-Mg-vj'!I212/'FB-Mg-vj'!I208*100-100</f>
        <v>0</v>
      </c>
      <c r="I209" s="65" t="n">
        <f aca="false">'FB-Mg-vj'!J212/'FB-Mg-vj'!J208*100-100</f>
        <v>2.91519434628975</v>
      </c>
      <c r="J209" s="65" t="n">
        <f aca="false">'FB-Mg-vj'!K212/'FB-Mg-vj'!K208*100-100</f>
        <v>3.0008826125331</v>
      </c>
      <c r="K209" s="65" t="n">
        <v>2.2</v>
      </c>
      <c r="L209" s="65" t="n">
        <f aca="false">'FB-Mg-vj'!M212/'FB-Mg-vj'!M208*100-100</f>
        <v>0.462534690101762</v>
      </c>
      <c r="M209" s="65" t="n">
        <v>0.5</v>
      </c>
      <c r="N209" s="65" t="n">
        <f aca="false">'FB-Mg-vj'!Q212/'FB-Mg-vj'!Q208*100-100</f>
        <v>0</v>
      </c>
      <c r="O209" s="65" t="n">
        <f aca="false">'FB-Mg-vj'!S212/'FB-Mg-vj'!S208*100-100</f>
        <v>1.13314447592067</v>
      </c>
      <c r="P209" s="65" t="n">
        <f aca="false">'FB-Mg-vj'!T212/'FB-Mg-vj'!T208*100-100</f>
        <v>1.44274120829576</v>
      </c>
      <c r="Q209" s="65" t="n">
        <v>0.4</v>
      </c>
      <c r="R209" s="65" t="n">
        <f aca="false">'FB-Mg-vj'!V212/'FB-Mg-vj'!V208*100-100</f>
        <v>0.547445255474457</v>
      </c>
      <c r="S209" s="65" t="n">
        <f aca="false">'FB-Mg-vj'!W212/'FB-Mg-vj'!W208*100-100</f>
        <v>1.50709219858156</v>
      </c>
      <c r="T209" s="65" t="n">
        <f aca="false">'FB-Mg-vj'!Y212/'FB-Mg-vj'!Y208*100-100</f>
        <v>0</v>
      </c>
    </row>
    <row r="210" customFormat="false" ht="15" hidden="false" customHeight="true" outlineLevel="0" collapsed="false"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90277777777778" right="0.320138888888889" top="0.520138888888889" bottom="0.879861111111111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Oktober 2006</oddFooter>
  </headerFooter>
  <rowBreaks count="5" manualBreakCount="5">
    <brk id="53" man="true" max="16383" min="0"/>
    <brk id="89" man="true" max="16383" min="0"/>
    <brk id="125" man="true" max="16383" min="0"/>
    <brk id="161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6" width="27.82"/>
    <col collapsed="false" customWidth="true" hidden="false" outlineLevel="0" max="71" min="2" style="16" width="11.99"/>
  </cols>
  <sheetData>
    <row r="1" customFormat="false" ht="12.75" hidden="false" customHeight="false" outlineLevel="0" collapsed="false">
      <c r="A1" s="17" t="s">
        <v>2</v>
      </c>
    </row>
    <row r="2" customFormat="false" ht="12.75" hidden="false" customHeight="false" outlineLevel="0" collapsed="false">
      <c r="A2" s="17" t="s">
        <v>12</v>
      </c>
    </row>
    <row r="3" customFormat="false" ht="12.75" hidden="false" customHeight="false" outlineLevel="0" collapsed="false">
      <c r="A3" s="17" t="s">
        <v>13</v>
      </c>
    </row>
    <row r="4" customFormat="fals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</row>
    <row r="5" customFormat="false" ht="12.75" hidden="false" customHeight="false" outlineLevel="0" collapsed="false">
      <c r="A5" s="18" t="s">
        <v>14</v>
      </c>
      <c r="B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17"/>
    </row>
    <row r="7" customFormat="false" ht="12.75" hidden="false" customHeight="false" outlineLevel="0" collapsed="false">
      <c r="A7" s="19" t="s">
        <v>15</v>
      </c>
      <c r="B7" s="17"/>
      <c r="C7" s="17"/>
      <c r="D7" s="17"/>
      <c r="E7" s="17"/>
      <c r="F7" s="17"/>
      <c r="G7" s="17"/>
      <c r="H7" s="17"/>
      <c r="I7" s="17"/>
    </row>
    <row r="8" customFormat="false" ht="12.75" hidden="false" customHeight="false" outlineLevel="0" collapsed="false">
      <c r="A8" s="18" t="s">
        <v>16</v>
      </c>
      <c r="B8" s="17"/>
      <c r="C8" s="17"/>
      <c r="D8" s="17"/>
      <c r="E8" s="17"/>
      <c r="F8" s="17"/>
      <c r="G8" s="17"/>
      <c r="H8" s="17"/>
      <c r="I8" s="17"/>
    </row>
    <row r="9" s="22" customFormat="true" ht="12.75" hidden="false" customHeight="false" outlineLevel="0" collapsed="false">
      <c r="A9" s="20" t="s">
        <v>17</v>
      </c>
      <c r="B9" s="20"/>
      <c r="C9" s="20"/>
      <c r="D9" s="21"/>
      <c r="E9" s="21"/>
      <c r="F9" s="21"/>
      <c r="G9" s="21"/>
      <c r="H9" s="21"/>
      <c r="I9" s="21"/>
    </row>
    <row r="10" customFormat="false" ht="12.75" hidden="false" customHeight="false" outlineLevel="0" collapsed="false">
      <c r="A10" s="18" t="s">
        <v>18</v>
      </c>
      <c r="B10" s="17"/>
      <c r="C10" s="17"/>
      <c r="D10" s="17"/>
      <c r="E10" s="17"/>
      <c r="F10" s="17"/>
      <c r="G10" s="17"/>
      <c r="H10" s="17"/>
      <c r="I10" s="17"/>
    </row>
    <row r="11" s="22" customFormat="true" ht="12.75" hidden="false" customHeight="false" outlineLevel="0" collapsed="false">
      <c r="A11" s="20" t="s">
        <v>19</v>
      </c>
      <c r="B11" s="20"/>
      <c r="C11" s="20"/>
      <c r="D11" s="21"/>
      <c r="E11" s="21"/>
      <c r="F11" s="21"/>
      <c r="G11" s="21"/>
      <c r="H11" s="21"/>
      <c r="I11" s="21"/>
    </row>
    <row r="12" customFormat="false" ht="12.75" hidden="false" customHeight="false" outlineLevel="0" collapsed="false">
      <c r="A12" s="18"/>
      <c r="B12" s="17"/>
      <c r="C12" s="17"/>
      <c r="D12" s="17"/>
      <c r="E12" s="17"/>
      <c r="F12" s="17"/>
      <c r="G12" s="17"/>
      <c r="H12" s="17"/>
      <c r="I12" s="17"/>
    </row>
    <row r="13" customFormat="false" ht="12.75" hidden="false" customHeight="false" outlineLevel="0" collapsed="false">
      <c r="A13" s="18" t="s">
        <v>20</v>
      </c>
      <c r="B13" s="17"/>
      <c r="C13" s="17"/>
      <c r="D13" s="17"/>
      <c r="E13" s="17"/>
      <c r="F13" s="17"/>
      <c r="G13" s="17"/>
      <c r="H13" s="17"/>
      <c r="I13" s="17"/>
    </row>
    <row r="14" s="22" customFormat="true" ht="12.75" hidden="false" customHeight="false" outlineLevel="0" collapsed="false">
      <c r="A14" s="20" t="s">
        <v>21</v>
      </c>
      <c r="B14" s="20"/>
      <c r="C14" s="20"/>
      <c r="D14" s="21"/>
      <c r="E14" s="21"/>
      <c r="F14" s="21"/>
      <c r="G14" s="21"/>
      <c r="H14" s="21"/>
      <c r="I14" s="21"/>
    </row>
    <row r="15" customFormat="false" ht="12.75" hidden="false" customHeight="false" outlineLevel="0" collapsed="false">
      <c r="A15" s="18" t="s">
        <v>22</v>
      </c>
      <c r="B15" s="17"/>
      <c r="C15" s="17"/>
      <c r="D15" s="17"/>
      <c r="E15" s="17"/>
      <c r="F15" s="17"/>
      <c r="G15" s="17"/>
      <c r="H15" s="17"/>
      <c r="I15" s="17"/>
    </row>
    <row r="16" s="22" customFormat="true" ht="12.75" hidden="false" customHeight="false" outlineLevel="0" collapsed="false">
      <c r="A16" s="20" t="s">
        <v>23</v>
      </c>
      <c r="B16" s="20"/>
      <c r="C16" s="20"/>
      <c r="D16" s="21"/>
      <c r="E16" s="21"/>
      <c r="F16" s="21"/>
      <c r="G16" s="21"/>
      <c r="H16" s="21"/>
      <c r="I16" s="21"/>
    </row>
    <row r="17" customFormat="false" ht="12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</row>
    <row r="18" customFormat="false" ht="12.75" hidden="false" customHeight="false" outlineLevel="0" collapsed="false">
      <c r="A18" s="19" t="s">
        <v>24</v>
      </c>
      <c r="B18" s="17"/>
      <c r="C18" s="17"/>
      <c r="D18" s="17"/>
      <c r="E18" s="17"/>
      <c r="F18" s="17"/>
      <c r="G18" s="17"/>
      <c r="H18" s="17"/>
      <c r="I18" s="17"/>
    </row>
    <row r="19" customFormat="false" ht="12.75" hidden="false" customHeight="false" outlineLevel="0" collapsed="false">
      <c r="A19" s="18" t="s">
        <v>16</v>
      </c>
      <c r="B19" s="17"/>
      <c r="C19" s="17"/>
      <c r="D19" s="17"/>
      <c r="E19" s="17"/>
      <c r="F19" s="17"/>
      <c r="G19" s="17"/>
      <c r="H19" s="17"/>
      <c r="I19" s="17"/>
    </row>
    <row r="20" s="22" customFormat="true" ht="12.75" hidden="false" customHeight="false" outlineLevel="0" collapsed="false">
      <c r="A20" s="20" t="s">
        <v>17</v>
      </c>
      <c r="B20" s="20"/>
      <c r="C20" s="20"/>
      <c r="D20" s="21"/>
      <c r="E20" s="21"/>
      <c r="F20" s="21"/>
      <c r="G20" s="21"/>
      <c r="H20" s="21"/>
      <c r="I20" s="21"/>
    </row>
    <row r="21" customFormat="false" ht="12.75" hidden="false" customHeight="false" outlineLevel="0" collapsed="false">
      <c r="A21" s="18" t="s">
        <v>18</v>
      </c>
      <c r="B21" s="17"/>
      <c r="C21" s="17"/>
      <c r="D21" s="17"/>
      <c r="E21" s="17"/>
      <c r="F21" s="17"/>
      <c r="G21" s="17"/>
      <c r="H21" s="17"/>
      <c r="I21" s="17"/>
    </row>
    <row r="22" s="22" customFormat="true" ht="12.75" hidden="false" customHeight="false" outlineLevel="0" collapsed="false">
      <c r="A22" s="20" t="s">
        <v>19</v>
      </c>
      <c r="B22" s="20"/>
      <c r="C22" s="20"/>
      <c r="D22" s="21"/>
      <c r="E22" s="21"/>
      <c r="F22" s="21"/>
      <c r="G22" s="21"/>
      <c r="H22" s="21"/>
      <c r="I22" s="21"/>
    </row>
    <row r="23" customFormat="false" ht="12.75" hidden="false" customHeight="false" outlineLevel="0" collapsed="false">
      <c r="A23" s="18"/>
      <c r="B23" s="17"/>
      <c r="C23" s="17"/>
      <c r="D23" s="17"/>
      <c r="E23" s="17"/>
      <c r="F23" s="17"/>
      <c r="G23" s="17"/>
      <c r="H23" s="17"/>
      <c r="I23" s="17"/>
    </row>
    <row r="24" customFormat="false" ht="12.75" hidden="false" customHeight="false" outlineLevel="0" collapsed="false">
      <c r="A24" s="18" t="s">
        <v>20</v>
      </c>
      <c r="B24" s="17"/>
      <c r="C24" s="17"/>
      <c r="D24" s="17"/>
      <c r="E24" s="17"/>
      <c r="F24" s="17"/>
      <c r="G24" s="17"/>
      <c r="H24" s="17"/>
      <c r="I24" s="17"/>
    </row>
    <row r="25" s="22" customFormat="true" ht="12.75" hidden="false" customHeight="false" outlineLevel="0" collapsed="false">
      <c r="A25" s="20" t="s">
        <v>21</v>
      </c>
      <c r="B25" s="20"/>
      <c r="C25" s="20"/>
      <c r="D25" s="21"/>
      <c r="E25" s="21"/>
      <c r="F25" s="21"/>
      <c r="G25" s="21"/>
      <c r="H25" s="21"/>
      <c r="I25" s="21"/>
    </row>
    <row r="26" customFormat="false" ht="12.75" hidden="false" customHeight="false" outlineLevel="0" collapsed="false">
      <c r="A26" s="18" t="s">
        <v>22</v>
      </c>
      <c r="B26" s="17"/>
      <c r="C26" s="17"/>
      <c r="D26" s="17"/>
      <c r="E26" s="17"/>
      <c r="F26" s="17"/>
      <c r="G26" s="17"/>
      <c r="H26" s="17"/>
      <c r="I26" s="17"/>
    </row>
    <row r="27" s="22" customFormat="true" ht="12.75" hidden="false" customHeight="false" outlineLevel="0" collapsed="false">
      <c r="A27" s="20" t="s">
        <v>23</v>
      </c>
      <c r="B27" s="20"/>
      <c r="C27" s="20"/>
      <c r="D27" s="21"/>
      <c r="E27" s="21"/>
      <c r="F27" s="21"/>
      <c r="G27" s="21"/>
      <c r="H27" s="21"/>
      <c r="I27" s="21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2.75" hidden="false" customHeight="false" outlineLevel="0" collapsed="false">
      <c r="A29" s="19" t="s">
        <v>25</v>
      </c>
      <c r="B29" s="17"/>
      <c r="C29" s="17"/>
      <c r="D29" s="17"/>
      <c r="E29" s="17"/>
      <c r="F29" s="17"/>
      <c r="G29" s="17"/>
      <c r="H29" s="17"/>
      <c r="I29" s="17"/>
    </row>
    <row r="30" customFormat="false" ht="12.75" hidden="false" customHeight="false" outlineLevel="0" collapsed="false">
      <c r="A30" s="18" t="s">
        <v>16</v>
      </c>
      <c r="B30" s="17"/>
      <c r="C30" s="17"/>
      <c r="D30" s="17"/>
      <c r="E30" s="17"/>
      <c r="F30" s="17"/>
      <c r="G30" s="17"/>
      <c r="H30" s="17"/>
      <c r="I30" s="17"/>
    </row>
    <row r="31" s="22" customFormat="true" ht="12.75" hidden="false" customHeight="false" outlineLevel="0" collapsed="false">
      <c r="A31" s="20" t="s">
        <v>17</v>
      </c>
      <c r="B31" s="20"/>
      <c r="C31" s="20"/>
      <c r="D31" s="21"/>
      <c r="E31" s="21"/>
      <c r="F31" s="21"/>
      <c r="G31" s="21"/>
      <c r="H31" s="21"/>
      <c r="I31" s="21"/>
    </row>
    <row r="32" customFormat="false" ht="12.75" hidden="false" customHeight="false" outlineLevel="0" collapsed="false">
      <c r="A32" s="18" t="s">
        <v>18</v>
      </c>
      <c r="B32" s="17"/>
      <c r="C32" s="17"/>
      <c r="D32" s="17"/>
      <c r="E32" s="17"/>
      <c r="F32" s="17"/>
      <c r="G32" s="17"/>
      <c r="H32" s="17"/>
      <c r="I32" s="17"/>
    </row>
    <row r="33" s="22" customFormat="true" ht="12.75" hidden="false" customHeight="false" outlineLevel="0" collapsed="false">
      <c r="A33" s="20" t="s">
        <v>19</v>
      </c>
      <c r="B33" s="20"/>
      <c r="C33" s="20"/>
      <c r="D33" s="21"/>
      <c r="E33" s="21"/>
      <c r="F33" s="21"/>
      <c r="G33" s="21"/>
      <c r="H33" s="21"/>
      <c r="I33" s="21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</row>
    <row r="35" customFormat="false" ht="12.75" hidden="false" customHeight="false" outlineLevel="0" collapsed="false">
      <c r="A35" s="18" t="s">
        <v>20</v>
      </c>
      <c r="B35" s="17"/>
      <c r="C35" s="17"/>
      <c r="D35" s="17"/>
      <c r="E35" s="17"/>
      <c r="F35" s="17"/>
      <c r="G35" s="17"/>
      <c r="H35" s="17"/>
      <c r="I35" s="17"/>
    </row>
    <row r="36" s="22" customFormat="true" ht="12.75" hidden="false" customHeight="false" outlineLevel="0" collapsed="false">
      <c r="A36" s="20" t="s">
        <v>21</v>
      </c>
      <c r="B36" s="20"/>
      <c r="C36" s="20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18" t="s">
        <v>22</v>
      </c>
      <c r="B37" s="17"/>
      <c r="C37" s="17"/>
      <c r="D37" s="17"/>
      <c r="E37" s="17"/>
      <c r="F37" s="17"/>
      <c r="G37" s="17"/>
      <c r="H37" s="17"/>
      <c r="I37" s="17"/>
    </row>
    <row r="38" s="22" customFormat="true" ht="12.75" hidden="false" customHeight="false" outlineLevel="0" collapsed="false">
      <c r="A38" s="20" t="s">
        <v>23</v>
      </c>
      <c r="B38" s="20"/>
      <c r="C38" s="20"/>
      <c r="D38" s="21"/>
      <c r="E38" s="21"/>
      <c r="F38" s="21"/>
      <c r="G38" s="21"/>
      <c r="H38" s="21"/>
      <c r="I38" s="21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</row>
  </sheetData>
  <mergeCells count="12">
    <mergeCell ref="A9:C9"/>
    <mergeCell ref="A11:C11"/>
    <mergeCell ref="A14:C14"/>
    <mergeCell ref="A16:C16"/>
    <mergeCell ref="A20:C20"/>
    <mergeCell ref="A22:C22"/>
    <mergeCell ref="A25:C25"/>
    <mergeCell ref="A27:C27"/>
    <mergeCell ref="A31:C31"/>
    <mergeCell ref="A33:C33"/>
    <mergeCell ref="A36:C36"/>
    <mergeCell ref="A38:C38"/>
  </mergeCells>
  <hyperlinks>
    <hyperlink ref="A5" location="Erläuterungen!A1" display="Erläuterungen"/>
    <hyperlink ref="A8" location="D-Stdl-Vj!A1" display="Quartalswerte Stundenlöhne"/>
    <hyperlink ref="A9" location="'D-Stdl-Vj VÄ'!A1" display="Quartalswerte Stundenlöhne Veränderungen"/>
    <hyperlink ref="A10" location="D-Stdt-J!A1" display="Jahresdurchschnitte Stundenlöhne"/>
    <hyperlink ref="A11" location="'D-Stdt-J VÄ'!Drucktitel" display="Jahresdurchschnitte Stundenlöhne Veränderungen"/>
    <hyperlink ref="A13" location="D-Mg-vj!A1" display="Quartalswerte Monatsgehälter"/>
    <hyperlink ref="A14" location="'D-Mg-vj VÄ'!A1" display="Quartalswerte Monatsgehälter Veränderungen"/>
    <hyperlink ref="A15" location="D-Mg-J!A1" display="Jahresdurchschnitte Monatsgehälter"/>
    <hyperlink ref="A16" location="'D-Stdt-J VÄ'!Drucktitel" display="Jahresdurchschnitte Monatsgehälter Veränderungen"/>
    <hyperlink ref="A19" location="FB-Stdl-Vj!A1" display="Quartalswerte Stundenlöhne"/>
    <hyperlink ref="A20" location="'FB-Stdl-Vj VÄ'!Drucktitel" display="Quartalswerte Stundenlöhne Veränderungen"/>
    <hyperlink ref="A21" location="FB-Stdl-J!A1" display="Jahresdurchschnitte Stundenlöhne"/>
    <hyperlink ref="A22" location="'FB-Stdl-J VÄ'!Drucktitel" display="Jahresdurchschnitte Stundenlöhne Veränderungen"/>
    <hyperlink ref="A24" location="FB-Mg-vj!A1" display="Quartalswerte Monatsgehälter"/>
    <hyperlink ref="A25" location="'FB-Mg-vj VÄ'!Drucktitel" display="Quartalswerte Monatsgehälter Veränderungen"/>
    <hyperlink ref="A26" location="FB-Mg-J!A1" display="Jahresdurchschnitte Monatsgehälter"/>
    <hyperlink ref="A27" location="'FB-Mg-J VÄ'!A1" display="Jahresdurchschnitte Monatsgehälter Veränderungen"/>
    <hyperlink ref="A30" location="NL-Stdl-Vj!A1" display="Quartalswerte Stundenlöhne"/>
    <hyperlink ref="A31" location="'NL-Stdl-Vj VÄ'!Drucktitel" display="Quartalswerte Stundenlöhne Veränderungen"/>
    <hyperlink ref="A32" location="NL-Stdl-J!A1" display="Jahresdurchschnitte Stundenlöhne"/>
    <hyperlink ref="A33" location="'NL-Stdl-J VÄ'!Drucktitel" display="Jahresdurchschnitte Stundenlöhne Veränderungen"/>
    <hyperlink ref="A35" location="NL-Mg-vj!A1" display="Quartalswerte Monatsgehälter"/>
    <hyperlink ref="A36" location="'NL-Mg-vj VÄ'!Drucktitel" display="Quartalswerte Monatsgehälter Veränderungen"/>
    <hyperlink ref="A37" location="NL-Mg-J!A1" display="Jahresdurchschnitte Monatsgehälter"/>
    <hyperlink ref="A38" location="'NL-Mg-J VÄ'!A1" display="Jahresdurchschnitte Monatsgehälter Veränderungen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47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2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1.25" hidden="false" customHeight="false" outlineLevel="0" collapsed="false">
      <c r="B4" s="82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133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41"/>
      <c r="B8" s="42"/>
      <c r="C8" s="80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4"/>
      <c r="S8" s="30"/>
      <c r="T8" s="30"/>
    </row>
    <row r="9" customFormat="false" ht="11.25" hidden="false" customHeight="false" outlineLevel="0" collapsed="false">
      <c r="A9" s="47"/>
      <c r="B9" s="48"/>
      <c r="C9" s="81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0"/>
      <c r="S9" s="38" t="s">
        <v>134</v>
      </c>
      <c r="T9" s="38"/>
    </row>
    <row r="10" customFormat="false" ht="11.25" hidden="false" customHeight="false" outlineLevel="0" collapsed="false">
      <c r="A10" s="29"/>
      <c r="B10" s="53"/>
      <c r="C10" s="26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 t="s">
        <v>52</v>
      </c>
      <c r="T10" s="38"/>
    </row>
    <row r="11" customFormat="false" ht="11.25" hidden="false" customHeight="false" outlineLevel="0" collapsed="false">
      <c r="A11" s="29" t="s">
        <v>64</v>
      </c>
      <c r="B11" s="53" t="s">
        <v>65</v>
      </c>
      <c r="C11" s="26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69</v>
      </c>
      <c r="T11" s="38" t="s">
        <v>80</v>
      </c>
    </row>
    <row r="12" customFormat="false" ht="11.25" hidden="false" customHeight="false" outlineLevel="0" collapsed="false">
      <c r="A12" s="29"/>
      <c r="B12" s="53" t="s">
        <v>81</v>
      </c>
      <c r="C12" s="26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135</v>
      </c>
      <c r="T12" s="38" t="s">
        <v>94</v>
      </c>
    </row>
    <row r="13" customFormat="false" ht="11.25" hidden="false" customHeight="false" outlineLevel="0" collapsed="false">
      <c r="A13" s="29"/>
      <c r="B13" s="53"/>
      <c r="C13" s="26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 t="s">
        <v>59</v>
      </c>
      <c r="T13" s="38" t="s">
        <v>102</v>
      </c>
    </row>
    <row r="14" customFormat="false" ht="11.25" hidden="false" customHeight="false" outlineLevel="0" collapsed="false">
      <c r="A14" s="47"/>
      <c r="B14" s="48"/>
      <c r="C14" s="81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55"/>
      <c r="B15" s="56"/>
      <c r="C15" s="82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59"/>
      <c r="S15" s="58"/>
      <c r="T15" s="58"/>
    </row>
    <row r="17" customFormat="false" ht="11.25" hidden="false" customHeight="false" outlineLevel="0" collapsed="false">
      <c r="A17" s="16" t="n">
        <v>1995</v>
      </c>
      <c r="B17" s="47" t="s">
        <v>108</v>
      </c>
      <c r="C17" s="64" t="n">
        <v>82.679180887372</v>
      </c>
      <c r="D17" s="64" t="n">
        <v>79.3650793650794</v>
      </c>
      <c r="E17" s="64" t="n">
        <v>85.4</v>
      </c>
      <c r="F17" s="64" t="n">
        <v>76.4611689351481</v>
      </c>
      <c r="G17" s="64" t="n">
        <v>77.2727272727273</v>
      </c>
      <c r="H17" s="64" t="n">
        <v>75.6</v>
      </c>
      <c r="I17" s="64" t="n">
        <v>75.3</v>
      </c>
      <c r="J17" s="64" t="n">
        <v>74.4</v>
      </c>
      <c r="K17" s="64" t="n">
        <v>78.0487804878049</v>
      </c>
      <c r="L17" s="64" t="n">
        <v>82.4</v>
      </c>
      <c r="M17" s="64" t="n">
        <v>81.3</v>
      </c>
      <c r="N17" s="64" t="n">
        <v>86.1</v>
      </c>
      <c r="O17" s="64" t="n">
        <v>82.4</v>
      </c>
      <c r="P17" s="64" t="n">
        <v>79.1</v>
      </c>
      <c r="Q17" s="64" t="n">
        <v>83.3474218089603</v>
      </c>
      <c r="R17" s="64" t="n">
        <v>83.6</v>
      </c>
      <c r="S17" s="64" t="n">
        <v>82.427843803056</v>
      </c>
      <c r="T17" s="64" t="n">
        <v>86.0915492957747</v>
      </c>
    </row>
    <row r="18" customFormat="false" ht="11.25" hidden="false" customHeight="false" outlineLevel="0" collapsed="false">
      <c r="B18" s="47" t="s">
        <v>109</v>
      </c>
      <c r="C18" s="64" t="n">
        <v>83.7883959044369</v>
      </c>
      <c r="D18" s="64" t="n">
        <v>82.2055137844612</v>
      </c>
      <c r="E18" s="64" t="n">
        <v>85.5</v>
      </c>
      <c r="F18" s="64" t="n">
        <v>77.42193755004</v>
      </c>
      <c r="G18" s="64" t="n">
        <v>79.4258373205742</v>
      </c>
      <c r="H18" s="64" t="n">
        <v>77.8747026169707</v>
      </c>
      <c r="I18" s="64" t="n">
        <v>75.3</v>
      </c>
      <c r="J18" s="64" t="n">
        <v>74.4</v>
      </c>
      <c r="K18" s="64" t="n">
        <v>78.0487804878049</v>
      </c>
      <c r="L18" s="64" t="n">
        <v>86.8217054263566</v>
      </c>
      <c r="M18" s="64" t="n">
        <v>87</v>
      </c>
      <c r="N18" s="64" t="n">
        <v>86.1</v>
      </c>
      <c r="O18" s="64" t="n">
        <v>89.7868561278863</v>
      </c>
      <c r="P18" s="64" t="n">
        <v>80.3</v>
      </c>
      <c r="Q18" s="64" t="n">
        <v>83.5164835164835</v>
      </c>
      <c r="R18" s="64" t="n">
        <v>83.6</v>
      </c>
      <c r="S18" s="64" t="n">
        <v>83.1918505942275</v>
      </c>
      <c r="T18" s="64" t="n">
        <v>86.0915492957747</v>
      </c>
    </row>
    <row r="19" customFormat="false" ht="11.25" hidden="false" customHeight="false" outlineLevel="0" collapsed="false">
      <c r="B19" s="47" t="s">
        <v>110</v>
      </c>
      <c r="C19" s="64" t="n">
        <v>86.6040955631399</v>
      </c>
      <c r="D19" s="64" t="n">
        <v>85.8</v>
      </c>
      <c r="E19" s="64" t="n">
        <v>90.4</v>
      </c>
      <c r="F19" s="64" t="n">
        <v>82.7862289831866</v>
      </c>
      <c r="G19" s="64" t="n">
        <v>79.9043062200957</v>
      </c>
      <c r="H19" s="64" t="n">
        <v>81.9</v>
      </c>
      <c r="I19" s="64" t="n">
        <v>82.3</v>
      </c>
      <c r="J19" s="64" t="n">
        <v>83.1363278171789</v>
      </c>
      <c r="K19" s="64" t="n">
        <v>84.1463414634146</v>
      </c>
      <c r="L19" s="64" t="n">
        <v>87.5</v>
      </c>
      <c r="M19" s="64" t="n">
        <v>87</v>
      </c>
      <c r="N19" s="64" t="n">
        <v>88.9</v>
      </c>
      <c r="O19" s="64" t="n">
        <v>90.6749555950267</v>
      </c>
      <c r="P19" s="64" t="n">
        <v>84.0032813781788</v>
      </c>
      <c r="Q19" s="64" t="n">
        <v>84.4463229078614</v>
      </c>
      <c r="R19" s="64" t="n">
        <v>86.1</v>
      </c>
      <c r="S19" s="64" t="n">
        <v>85.8234295415959</v>
      </c>
      <c r="T19" s="64" t="n">
        <v>88.9</v>
      </c>
    </row>
    <row r="20" customFormat="false" ht="11.25" hidden="false" customHeight="false" outlineLevel="0" collapsed="false">
      <c r="B20" s="47" t="s">
        <v>111</v>
      </c>
      <c r="C20" s="64" t="n">
        <v>88.3105802047782</v>
      </c>
      <c r="D20" s="64" t="n">
        <v>86.7167919799499</v>
      </c>
      <c r="E20" s="64" t="n">
        <v>90.9251101321586</v>
      </c>
      <c r="F20" s="64" t="n">
        <v>83.5068054443555</v>
      </c>
      <c r="G20" s="64" t="n">
        <v>82.3763955342903</v>
      </c>
      <c r="H20" s="64" t="n">
        <v>81.9</v>
      </c>
      <c r="I20" s="64" t="n">
        <v>82.6</v>
      </c>
      <c r="J20" s="64" t="n">
        <v>83.1363278171789</v>
      </c>
      <c r="K20" s="64" t="n">
        <v>84.9593495934959</v>
      </c>
      <c r="L20" s="64" t="n">
        <v>87.9414298018949</v>
      </c>
      <c r="M20" s="64" t="n">
        <v>87</v>
      </c>
      <c r="N20" s="64" t="n">
        <v>91</v>
      </c>
      <c r="O20" s="64" t="n">
        <v>92.3623445825933</v>
      </c>
      <c r="P20" s="64" t="n">
        <v>84.7415914684167</v>
      </c>
      <c r="Q20" s="64" t="n">
        <v>86.8977176669484</v>
      </c>
      <c r="R20" s="64" t="n">
        <v>87.8</v>
      </c>
      <c r="S20" s="64" t="n">
        <v>88.1154499151104</v>
      </c>
      <c r="T20" s="64" t="n">
        <v>91.0211267605634</v>
      </c>
    </row>
    <row r="21" customFormat="false" ht="15" hidden="false" customHeight="true" outlineLevel="0" collapsed="false">
      <c r="A21" s="16" t="n">
        <v>1996</v>
      </c>
      <c r="B21" s="47" t="s">
        <v>108</v>
      </c>
      <c r="C21" s="64" t="n">
        <v>88.5665529010239</v>
      </c>
      <c r="D21" s="64" t="n">
        <v>87.218045112782</v>
      </c>
      <c r="E21" s="64" t="n">
        <v>91.5418502202643</v>
      </c>
      <c r="F21" s="64" t="n">
        <v>84.3074459567654</v>
      </c>
      <c r="G21" s="64" t="n">
        <v>85.0079744816587</v>
      </c>
      <c r="H21" s="64" t="n">
        <v>84.456780333069</v>
      </c>
      <c r="I21" s="64" t="n">
        <v>82.6</v>
      </c>
      <c r="J21" s="64" t="n">
        <v>83.1363278171789</v>
      </c>
      <c r="K21" s="64" t="n">
        <v>84.9593495934959</v>
      </c>
      <c r="L21" s="64" t="n">
        <v>87.9414298018949</v>
      </c>
      <c r="M21" s="64" t="n">
        <v>87</v>
      </c>
      <c r="N21" s="64" t="n">
        <v>91</v>
      </c>
      <c r="O21" s="64" t="n">
        <v>92.3623445825933</v>
      </c>
      <c r="P21" s="64" t="n">
        <v>85.3158326497129</v>
      </c>
      <c r="Q21" s="64" t="n">
        <v>86.9</v>
      </c>
      <c r="R21" s="64" t="n">
        <v>88.2</v>
      </c>
      <c r="S21" s="64" t="n">
        <v>88.6</v>
      </c>
      <c r="T21" s="64" t="n">
        <v>91.0211267605634</v>
      </c>
    </row>
    <row r="22" customFormat="false" ht="11.25" hidden="false" customHeight="false" outlineLevel="0" collapsed="false">
      <c r="B22" s="47" t="s">
        <v>109</v>
      </c>
      <c r="C22" s="64" t="n">
        <v>89.0784982935154</v>
      </c>
      <c r="D22" s="64" t="n">
        <v>88.5</v>
      </c>
      <c r="E22" s="64" t="n">
        <v>94.1850220264317</v>
      </c>
      <c r="F22" s="64" t="n">
        <v>85.1881505204163</v>
      </c>
      <c r="G22" s="64" t="n">
        <v>86.6028708133971</v>
      </c>
      <c r="H22" s="64" t="n">
        <v>84.456780333069</v>
      </c>
      <c r="I22" s="64" t="n">
        <v>84.8</v>
      </c>
      <c r="J22" s="64" t="n">
        <v>83.1363278171789</v>
      </c>
      <c r="K22" s="64" t="n">
        <v>84.9593495934959</v>
      </c>
      <c r="L22" s="64" t="n">
        <v>91.817398794143</v>
      </c>
      <c r="M22" s="64" t="n">
        <v>92</v>
      </c>
      <c r="N22" s="64" t="n">
        <v>91</v>
      </c>
      <c r="O22" s="64" t="n">
        <v>92.4511545293073</v>
      </c>
      <c r="P22" s="64" t="n">
        <v>85.3978671041838</v>
      </c>
      <c r="Q22" s="64" t="n">
        <v>87.1513102282333</v>
      </c>
      <c r="R22" s="64" t="n">
        <v>88.2</v>
      </c>
      <c r="S22" s="64" t="n">
        <v>88.9</v>
      </c>
      <c r="T22" s="64" t="n">
        <v>91.0211267605634</v>
      </c>
    </row>
    <row r="23" customFormat="false" ht="11.25" hidden="false" customHeight="false" outlineLevel="0" collapsed="false">
      <c r="B23" s="47" t="s">
        <v>110</v>
      </c>
      <c r="C23" s="64" t="n">
        <v>90.358361774744</v>
      </c>
      <c r="D23" s="64" t="n">
        <v>91.5</v>
      </c>
      <c r="E23" s="64" t="n">
        <v>94.2</v>
      </c>
      <c r="F23" s="64" t="n">
        <v>90.3923138510809</v>
      </c>
      <c r="G23" s="64" t="n">
        <v>87.0015948963317</v>
      </c>
      <c r="H23" s="64" t="n">
        <v>87.4702616970658</v>
      </c>
      <c r="I23" s="64" t="n">
        <v>91.6</v>
      </c>
      <c r="J23" s="64" t="n">
        <v>91.6469661150512</v>
      </c>
      <c r="K23" s="64" t="n">
        <v>90.9</v>
      </c>
      <c r="L23" s="64" t="n">
        <v>91.817398794143</v>
      </c>
      <c r="M23" s="64" t="n">
        <v>92</v>
      </c>
      <c r="N23" s="64" t="n">
        <v>91</v>
      </c>
      <c r="O23" s="64" t="n">
        <v>93.2504440497336</v>
      </c>
      <c r="P23" s="64" t="n">
        <v>87.6948318293683</v>
      </c>
      <c r="Q23" s="64" t="n">
        <v>87.1513102282333</v>
      </c>
      <c r="R23" s="64" t="n">
        <v>88.2</v>
      </c>
      <c r="S23" s="64" t="n">
        <v>90.4923599320883</v>
      </c>
      <c r="T23" s="64" t="n">
        <v>91.0211267605634</v>
      </c>
    </row>
    <row r="24" customFormat="false" ht="11.25" hidden="false" customHeight="false" outlineLevel="0" collapsed="false">
      <c r="B24" s="47" t="s">
        <v>111</v>
      </c>
      <c r="C24" s="64" t="n">
        <v>90.9556313993174</v>
      </c>
      <c r="D24" s="64" t="n">
        <v>92.8153717627402</v>
      </c>
      <c r="E24" s="64" t="n">
        <v>94.3</v>
      </c>
      <c r="F24" s="64" t="n">
        <v>91.1</v>
      </c>
      <c r="G24" s="64" t="n">
        <v>87.3205741626794</v>
      </c>
      <c r="H24" s="64" t="n">
        <v>90.7216494845361</v>
      </c>
      <c r="I24" s="64" t="n">
        <v>92.1</v>
      </c>
      <c r="J24" s="64" t="n">
        <v>91.6469661150512</v>
      </c>
      <c r="K24" s="64" t="n">
        <v>90.9</v>
      </c>
      <c r="L24" s="64" t="n">
        <v>91.817398794143</v>
      </c>
      <c r="M24" s="64" t="n">
        <v>92</v>
      </c>
      <c r="N24" s="64" t="n">
        <v>91</v>
      </c>
      <c r="O24" s="64" t="n">
        <v>97.335701598579</v>
      </c>
      <c r="P24" s="64" t="n">
        <v>87.7768662838392</v>
      </c>
      <c r="Q24" s="64" t="n">
        <v>87.9966187658495</v>
      </c>
      <c r="R24" s="64" t="n">
        <v>88.6</v>
      </c>
      <c r="S24" s="64" t="n">
        <v>91.6</v>
      </c>
      <c r="T24" s="64" t="n">
        <v>91.0211267605634</v>
      </c>
    </row>
    <row r="25" customFormat="false" ht="15" hidden="false" customHeight="true" outlineLevel="0" collapsed="false">
      <c r="A25" s="16" t="n">
        <v>1997</v>
      </c>
      <c r="B25" s="47" t="s">
        <v>108</v>
      </c>
      <c r="C25" s="64" t="n">
        <v>91.7235494880546</v>
      </c>
      <c r="D25" s="64" t="n">
        <v>93.0659983291562</v>
      </c>
      <c r="E25" s="64" t="n">
        <v>94.625550660793</v>
      </c>
      <c r="F25" s="64" t="n">
        <v>91.4331465172138</v>
      </c>
      <c r="G25" s="64" t="n">
        <v>90.7496012759171</v>
      </c>
      <c r="H25" s="64" t="n">
        <v>90.7216494845361</v>
      </c>
      <c r="I25" s="64" t="n">
        <v>92.1</v>
      </c>
      <c r="J25" s="64" t="n">
        <v>91.6469661150512</v>
      </c>
      <c r="K25" s="64" t="n">
        <v>90.9</v>
      </c>
      <c r="L25" s="64" t="n">
        <v>92.0757967269595</v>
      </c>
      <c r="M25" s="64" t="n">
        <v>92</v>
      </c>
      <c r="N25" s="64" t="n">
        <v>92.2</v>
      </c>
      <c r="O25" s="64" t="n">
        <v>97.4245115452931</v>
      </c>
      <c r="P25" s="64" t="n">
        <v>88.4331419196062</v>
      </c>
      <c r="Q25" s="64" t="n">
        <v>88.5</v>
      </c>
      <c r="R25" s="64" t="n">
        <v>91.4</v>
      </c>
      <c r="S25" s="64" t="n">
        <v>92.3</v>
      </c>
      <c r="T25" s="64" t="n">
        <v>92.1654929577465</v>
      </c>
    </row>
    <row r="26" customFormat="false" ht="11.25" hidden="false" customHeight="false" outlineLevel="0" collapsed="false">
      <c r="B26" s="47" t="s">
        <v>109</v>
      </c>
      <c r="C26" s="64" t="n">
        <v>92.1501706484642</v>
      </c>
      <c r="D26" s="64" t="n">
        <v>93.8178780284044</v>
      </c>
      <c r="E26" s="64" t="n">
        <v>94.625550660793</v>
      </c>
      <c r="F26" s="64" t="n">
        <v>92.4</v>
      </c>
      <c r="G26" s="64" t="n">
        <v>92.1</v>
      </c>
      <c r="H26" s="64" t="n">
        <v>90.7216494845361</v>
      </c>
      <c r="I26" s="64" t="n">
        <v>93.2</v>
      </c>
      <c r="J26" s="64" t="n">
        <v>93</v>
      </c>
      <c r="K26" s="64" t="n">
        <v>91.869918699187</v>
      </c>
      <c r="L26" s="64" t="n">
        <v>93.1093884582257</v>
      </c>
      <c r="M26" s="64" t="n">
        <v>93.4</v>
      </c>
      <c r="N26" s="64" t="n">
        <v>92.2</v>
      </c>
      <c r="O26" s="64" t="n">
        <v>97.6021314387211</v>
      </c>
      <c r="P26" s="64" t="n">
        <v>88.5151763740771</v>
      </c>
      <c r="Q26" s="64" t="n">
        <v>88.7573964497042</v>
      </c>
      <c r="R26" s="64" t="n">
        <v>92.3</v>
      </c>
      <c r="S26" s="64" t="n">
        <v>93.6</v>
      </c>
      <c r="T26" s="64" t="n">
        <v>92.1654929577465</v>
      </c>
    </row>
    <row r="27" customFormat="false" ht="11.25" hidden="false" customHeight="false" outlineLevel="0" collapsed="false">
      <c r="B27" s="47" t="s">
        <v>110</v>
      </c>
      <c r="C27" s="64" t="n">
        <v>92.4061433447099</v>
      </c>
      <c r="D27" s="64" t="n">
        <v>94.0685045948204</v>
      </c>
      <c r="E27" s="64" t="n">
        <v>94.625550660793</v>
      </c>
      <c r="F27" s="64" t="n">
        <v>92.6341072858287</v>
      </c>
      <c r="G27" s="64" t="n">
        <v>92.5039872408294</v>
      </c>
      <c r="H27" s="64" t="n">
        <v>90.7216494845361</v>
      </c>
      <c r="I27" s="64" t="n">
        <v>93.2</v>
      </c>
      <c r="J27" s="64" t="n">
        <v>93</v>
      </c>
      <c r="K27" s="64" t="n">
        <v>92.2</v>
      </c>
      <c r="L27" s="64" t="n">
        <v>94.2</v>
      </c>
      <c r="M27" s="64" t="n">
        <v>94.7</v>
      </c>
      <c r="N27" s="64" t="n">
        <v>92.2</v>
      </c>
      <c r="O27" s="64" t="n">
        <v>97.6021314387211</v>
      </c>
      <c r="P27" s="64" t="n">
        <v>90.1</v>
      </c>
      <c r="Q27" s="64" t="n">
        <v>89.4336432797971</v>
      </c>
      <c r="R27" s="64" t="n">
        <v>92.5</v>
      </c>
      <c r="S27" s="64" t="n">
        <v>93.6</v>
      </c>
      <c r="T27" s="64" t="n">
        <v>92.1654929577465</v>
      </c>
    </row>
    <row r="28" customFormat="false" ht="11.25" hidden="false" customHeight="false" outlineLevel="0" collapsed="false">
      <c r="B28" s="47" t="s">
        <v>111</v>
      </c>
      <c r="C28" s="64" t="n">
        <v>93.0887372013652</v>
      </c>
      <c r="D28" s="64" t="n">
        <v>94.4026733500418</v>
      </c>
      <c r="E28" s="64" t="n">
        <v>94.8017621145374</v>
      </c>
      <c r="F28" s="64" t="n">
        <v>93.0344275420336</v>
      </c>
      <c r="G28" s="64" t="n">
        <v>92.6</v>
      </c>
      <c r="H28" s="64" t="n">
        <v>93</v>
      </c>
      <c r="I28" s="64" t="n">
        <v>93.2</v>
      </c>
      <c r="J28" s="64" t="n">
        <v>93</v>
      </c>
      <c r="K28" s="64" t="n">
        <v>92.2</v>
      </c>
      <c r="L28" s="64" t="n">
        <v>94.4013781223084</v>
      </c>
      <c r="M28" s="64" t="n">
        <v>94.7</v>
      </c>
      <c r="N28" s="64" t="n">
        <v>93.3</v>
      </c>
      <c r="O28" s="64" t="n">
        <v>97.6909413854352</v>
      </c>
      <c r="P28" s="64" t="n">
        <v>90.1558654634947</v>
      </c>
      <c r="Q28" s="64" t="n">
        <v>90.5325443786982</v>
      </c>
      <c r="R28" s="64" t="n">
        <v>95.2</v>
      </c>
      <c r="S28" s="64" t="n">
        <v>93.7181663837012</v>
      </c>
      <c r="T28" s="64" t="n">
        <v>93.3098591549296</v>
      </c>
    </row>
    <row r="29" customFormat="false" ht="15" hidden="false" customHeight="true" outlineLevel="0" collapsed="false">
      <c r="A29" s="16" t="n">
        <v>1998</v>
      </c>
      <c r="B29" s="47" t="s">
        <v>108</v>
      </c>
      <c r="C29" s="64" t="n">
        <v>94.19795221843</v>
      </c>
      <c r="D29" s="64" t="n">
        <v>94.8203842940685</v>
      </c>
      <c r="E29" s="64" t="n">
        <v>96.7</v>
      </c>
      <c r="F29" s="64" t="n">
        <v>93.3</v>
      </c>
      <c r="G29" s="64" t="n">
        <v>93.7001594896332</v>
      </c>
      <c r="H29" s="64" t="n">
        <v>93</v>
      </c>
      <c r="I29" s="64" t="n">
        <v>93.6</v>
      </c>
      <c r="J29" s="64" t="n">
        <v>93</v>
      </c>
      <c r="K29" s="64" t="n">
        <v>92.9268292682927</v>
      </c>
      <c r="L29" s="64" t="n">
        <v>94.7459086993971</v>
      </c>
      <c r="M29" s="64" t="n">
        <v>94.7</v>
      </c>
      <c r="N29" s="64" t="n">
        <v>94.7</v>
      </c>
      <c r="O29" s="64" t="n">
        <v>97.7797513321492</v>
      </c>
      <c r="P29" s="64" t="n">
        <v>90.7301066447908</v>
      </c>
      <c r="Q29" s="64" t="n">
        <v>92.3922231614539</v>
      </c>
      <c r="R29" s="64" t="n">
        <v>96.4</v>
      </c>
      <c r="S29" s="64" t="n">
        <v>95.5857385398981</v>
      </c>
      <c r="T29" s="64" t="n">
        <v>94.7183098591549</v>
      </c>
    </row>
    <row r="30" customFormat="false" ht="11.25" hidden="false" customHeight="false" outlineLevel="0" collapsed="false">
      <c r="B30" s="47" t="s">
        <v>109</v>
      </c>
      <c r="C30" s="64" t="n">
        <v>94.5392491467577</v>
      </c>
      <c r="D30" s="64" t="n">
        <v>95.6</v>
      </c>
      <c r="E30" s="64" t="n">
        <v>96.9162995594714</v>
      </c>
      <c r="F30" s="64" t="n">
        <v>94.7958366693355</v>
      </c>
      <c r="G30" s="64" t="n">
        <v>94.0988835725678</v>
      </c>
      <c r="H30" s="64" t="n">
        <v>93</v>
      </c>
      <c r="I30" s="64" t="n">
        <v>95.5</v>
      </c>
      <c r="J30" s="64" t="n">
        <v>95.4294720252167</v>
      </c>
      <c r="K30" s="64" t="n">
        <v>94.5</v>
      </c>
      <c r="L30" s="64" t="n">
        <v>94.7459086993971</v>
      </c>
      <c r="M30" s="64" t="n">
        <v>94.7</v>
      </c>
      <c r="N30" s="64" t="n">
        <v>94.7</v>
      </c>
      <c r="O30" s="64" t="n">
        <v>98.0461811722913</v>
      </c>
      <c r="P30" s="64" t="n">
        <v>90.8941755537326</v>
      </c>
      <c r="Q30" s="64" t="n">
        <v>92.4</v>
      </c>
      <c r="R30" s="64" t="n">
        <v>96.4</v>
      </c>
      <c r="S30" s="64" t="n">
        <v>95.5857385398981</v>
      </c>
      <c r="T30" s="64" t="n">
        <v>94.7183098591549</v>
      </c>
    </row>
    <row r="31" customFormat="false" ht="11.25" hidden="false" customHeight="false" outlineLevel="0" collapsed="false">
      <c r="B31" s="47" t="s">
        <v>110</v>
      </c>
      <c r="C31" s="64" t="n">
        <v>94.8805460750853</v>
      </c>
      <c r="D31" s="64" t="n">
        <v>95.9899749373434</v>
      </c>
      <c r="E31" s="64" t="n">
        <v>96.9162995594714</v>
      </c>
      <c r="F31" s="64" t="n">
        <v>94.9559647718175</v>
      </c>
      <c r="G31" s="64" t="n">
        <v>95.3</v>
      </c>
      <c r="H31" s="64" t="n">
        <v>93</v>
      </c>
      <c r="I31" s="64" t="n">
        <v>95.5</v>
      </c>
      <c r="J31" s="64" t="n">
        <v>95.4294720252167</v>
      </c>
      <c r="K31" s="64" t="n">
        <v>94.9</v>
      </c>
      <c r="L31" s="64" t="n">
        <v>95.9517657192076</v>
      </c>
      <c r="M31" s="64" t="n">
        <v>96.4</v>
      </c>
      <c r="N31" s="64" t="n">
        <v>94.7</v>
      </c>
      <c r="O31" s="64" t="n">
        <v>98.1</v>
      </c>
      <c r="P31" s="64" t="n">
        <v>92.9450369155045</v>
      </c>
      <c r="Q31" s="64" t="n">
        <v>93.2375316990702</v>
      </c>
      <c r="R31" s="64" t="n">
        <v>97.4</v>
      </c>
      <c r="S31" s="64" t="n">
        <v>95.7555178268251</v>
      </c>
      <c r="T31" s="64" t="n">
        <v>94.7183098591549</v>
      </c>
    </row>
    <row r="32" customFormat="false" ht="11.25" hidden="false" customHeight="false" outlineLevel="0" collapsed="false">
      <c r="B32" s="47" t="s">
        <v>111</v>
      </c>
      <c r="C32" s="64" t="n">
        <v>95.9897610921502</v>
      </c>
      <c r="D32" s="64" t="n">
        <v>96.4076858813701</v>
      </c>
      <c r="E32" s="64" t="n">
        <v>96.9162995594714</v>
      </c>
      <c r="F32" s="64" t="n">
        <v>95.1160928742994</v>
      </c>
      <c r="G32" s="64" t="n">
        <v>95.8</v>
      </c>
      <c r="H32" s="64" t="n">
        <v>93</v>
      </c>
      <c r="I32" s="64" t="n">
        <v>95.5</v>
      </c>
      <c r="J32" s="64" t="n">
        <v>95.4294720252167</v>
      </c>
      <c r="K32" s="64" t="n">
        <v>94.9</v>
      </c>
      <c r="L32" s="64" t="n">
        <v>96.3824289405685</v>
      </c>
      <c r="M32" s="64" t="n">
        <v>96.4</v>
      </c>
      <c r="N32" s="64" t="n">
        <v>96.4</v>
      </c>
      <c r="O32" s="64" t="n">
        <v>99.2895204262878</v>
      </c>
      <c r="P32" s="64" t="n">
        <v>95.1</v>
      </c>
      <c r="Q32" s="64" t="n">
        <v>94.4209636517329</v>
      </c>
      <c r="R32" s="64" t="n">
        <v>97.4</v>
      </c>
      <c r="S32" s="64" t="n">
        <v>95.9252971137521</v>
      </c>
      <c r="T32" s="64" t="n">
        <v>96.4788732394366</v>
      </c>
    </row>
    <row r="33" customFormat="false" ht="15" hidden="false" customHeight="true" outlineLevel="0" collapsed="false">
      <c r="A33" s="16" t="n">
        <v>1999</v>
      </c>
      <c r="B33" s="47" t="s">
        <v>108</v>
      </c>
      <c r="C33" s="64" t="n">
        <v>96.2457337883959</v>
      </c>
      <c r="D33" s="64" t="n">
        <v>96.7418546365915</v>
      </c>
      <c r="E33" s="64" t="n">
        <v>96.9</v>
      </c>
      <c r="F33" s="64" t="n">
        <v>95.8366693354684</v>
      </c>
      <c r="G33" s="64" t="n">
        <v>96.4912280701754</v>
      </c>
      <c r="H33" s="64" t="n">
        <v>96.3521015067407</v>
      </c>
      <c r="I33" s="64" t="n">
        <v>95.5</v>
      </c>
      <c r="J33" s="64" t="n">
        <v>95.4294720252167</v>
      </c>
      <c r="K33" s="64" t="n">
        <v>95.2845528455285</v>
      </c>
      <c r="L33" s="64" t="n">
        <v>96.3824289405685</v>
      </c>
      <c r="M33" s="64" t="n">
        <v>96.4</v>
      </c>
      <c r="N33" s="64" t="n">
        <v>96.4</v>
      </c>
      <c r="O33" s="64" t="n">
        <v>99.2895204262878</v>
      </c>
      <c r="P33" s="64" t="n">
        <v>95.32403609516</v>
      </c>
      <c r="Q33" s="64" t="n">
        <v>95.0126796280643</v>
      </c>
      <c r="R33" s="64" t="n">
        <v>97.8</v>
      </c>
      <c r="S33" s="64" t="n">
        <v>95.9252971137521</v>
      </c>
      <c r="T33" s="64" t="n">
        <v>96.4788732394366</v>
      </c>
    </row>
    <row r="34" customFormat="false" ht="11.25" hidden="false" customHeight="false" outlineLevel="0" collapsed="false">
      <c r="B34" s="47" t="s">
        <v>109</v>
      </c>
      <c r="C34" s="64" t="n">
        <v>98.2935153583618</v>
      </c>
      <c r="D34" s="64" t="n">
        <v>98.1620718462824</v>
      </c>
      <c r="E34" s="64" t="n">
        <v>99.8</v>
      </c>
      <c r="F34" s="64" t="n">
        <v>97.6781425140112</v>
      </c>
      <c r="G34" s="64" t="n">
        <v>97.92663476874</v>
      </c>
      <c r="H34" s="64" t="n">
        <v>96.3521015067407</v>
      </c>
      <c r="I34" s="64" t="n">
        <v>98</v>
      </c>
      <c r="J34" s="64" t="n">
        <v>98.4239558707644</v>
      </c>
      <c r="K34" s="64" t="n">
        <v>97.3983739837398</v>
      </c>
      <c r="L34" s="64" t="n">
        <v>96.9853574504737</v>
      </c>
      <c r="M34" s="64" t="n">
        <v>96.4</v>
      </c>
      <c r="N34" s="64" t="n">
        <v>99.4</v>
      </c>
      <c r="O34" s="64" t="n">
        <v>99.6447602131439</v>
      </c>
      <c r="P34" s="64" t="n">
        <v>96.7186218211649</v>
      </c>
      <c r="Q34" s="64" t="n">
        <v>96.1115807269654</v>
      </c>
      <c r="R34" s="64" t="n">
        <v>98</v>
      </c>
      <c r="S34" s="64" t="n">
        <v>98.8964346349745</v>
      </c>
      <c r="T34" s="64" t="n">
        <v>99.3838028169014</v>
      </c>
    </row>
    <row r="35" customFormat="false" ht="11.25" hidden="false" customHeight="false" outlineLevel="0" collapsed="false">
      <c r="B35" s="47" t="s">
        <v>110</v>
      </c>
      <c r="C35" s="64" t="n">
        <v>98.4641638225256</v>
      </c>
      <c r="D35" s="64" t="n">
        <v>98.6633249791144</v>
      </c>
      <c r="E35" s="64" t="n">
        <v>99.8</v>
      </c>
      <c r="F35" s="64" t="n">
        <v>97.9183346677342</v>
      </c>
      <c r="G35" s="64" t="n">
        <v>98.2456140350877</v>
      </c>
      <c r="H35" s="64" t="n">
        <v>96.3521015067407</v>
      </c>
      <c r="I35" s="64" t="n">
        <v>98.5</v>
      </c>
      <c r="J35" s="64" t="n">
        <v>98.4239558707644</v>
      </c>
      <c r="K35" s="64" t="n">
        <v>97.3983739837398</v>
      </c>
      <c r="L35" s="64" t="n">
        <v>99.3970714900948</v>
      </c>
      <c r="M35" s="64" t="n">
        <v>99.4</v>
      </c>
      <c r="N35" s="64" t="n">
        <v>99.4</v>
      </c>
      <c r="O35" s="64" t="n">
        <v>99.8</v>
      </c>
      <c r="P35" s="64" t="n">
        <v>97.3</v>
      </c>
      <c r="Q35" s="64" t="n">
        <v>96.1</v>
      </c>
      <c r="R35" s="64" t="n">
        <v>98.5</v>
      </c>
      <c r="S35" s="64" t="n">
        <v>98.8964346349745</v>
      </c>
      <c r="T35" s="64" t="n">
        <v>99.3838028169014</v>
      </c>
    </row>
    <row r="36" customFormat="false" ht="11.25" hidden="false" customHeight="false" outlineLevel="0" collapsed="false">
      <c r="B36" s="47" t="s">
        <v>111</v>
      </c>
      <c r="C36" s="64" t="n">
        <v>98.8907849829352</v>
      </c>
      <c r="D36" s="64" t="n">
        <v>98.9</v>
      </c>
      <c r="E36" s="64" t="n">
        <v>99.9118942731278</v>
      </c>
      <c r="F36" s="64" t="n">
        <v>98.1585268214572</v>
      </c>
      <c r="G36" s="64" t="n">
        <v>98.8038277511962</v>
      </c>
      <c r="H36" s="64" t="n">
        <v>96.3521015067407</v>
      </c>
      <c r="I36" s="64" t="n">
        <v>98.5</v>
      </c>
      <c r="J36" s="64" t="n">
        <v>98.4239558707644</v>
      </c>
      <c r="K36" s="64" t="n">
        <v>98.2926829268293</v>
      </c>
      <c r="L36" s="64" t="n">
        <v>99.3970714900948</v>
      </c>
      <c r="M36" s="64" t="n">
        <v>99.4</v>
      </c>
      <c r="N36" s="64" t="n">
        <v>99.4</v>
      </c>
      <c r="O36" s="64" t="n">
        <v>99.8</v>
      </c>
      <c r="P36" s="64" t="n">
        <v>97.4</v>
      </c>
      <c r="Q36" s="64" t="n">
        <v>98.4</v>
      </c>
      <c r="R36" s="64" t="n">
        <v>99.9</v>
      </c>
      <c r="S36" s="64" t="n">
        <v>98.8964346349745</v>
      </c>
      <c r="T36" s="64" t="n">
        <v>99.3838028169014</v>
      </c>
    </row>
    <row r="37" customFormat="false" ht="15" hidden="false" customHeight="true" outlineLevel="0" collapsed="false">
      <c r="A37" s="16" t="n">
        <v>2000</v>
      </c>
      <c r="B37" s="47" t="s">
        <v>108</v>
      </c>
      <c r="C37" s="64" t="n">
        <v>99.2</v>
      </c>
      <c r="D37" s="64" t="n">
        <v>99.0810359231412</v>
      </c>
      <c r="E37" s="64" t="n">
        <v>99.9118942731278</v>
      </c>
      <c r="F37" s="64" t="n">
        <v>98.6389111289031</v>
      </c>
      <c r="G37" s="64" t="n">
        <v>98.9</v>
      </c>
      <c r="H37" s="88" t="n">
        <v>98.5725614591594</v>
      </c>
      <c r="I37" s="88" t="n">
        <v>98.5</v>
      </c>
      <c r="J37" s="64" t="n">
        <v>98.4239558707644</v>
      </c>
      <c r="K37" s="64" t="n">
        <v>98.6178861788618</v>
      </c>
      <c r="L37" s="64" t="n">
        <v>99.3970714900948</v>
      </c>
      <c r="M37" s="64" t="n">
        <v>99.4</v>
      </c>
      <c r="N37" s="64" t="n">
        <v>99.4</v>
      </c>
      <c r="O37" s="64" t="n">
        <v>99.8</v>
      </c>
      <c r="P37" s="64" t="n">
        <v>98.2</v>
      </c>
      <c r="Q37" s="64" t="n">
        <v>99.5</v>
      </c>
      <c r="R37" s="64" t="n">
        <v>99.9</v>
      </c>
      <c r="S37" s="64" t="n">
        <v>98.8964346349745</v>
      </c>
      <c r="T37" s="64" t="n">
        <v>99.3838028169014</v>
      </c>
    </row>
    <row r="38" customFormat="false" ht="11.25" hidden="false" customHeight="false" outlineLevel="0" collapsed="false">
      <c r="B38" s="47" t="s">
        <v>109</v>
      </c>
      <c r="C38" s="64" t="n">
        <v>99.5733788395905</v>
      </c>
      <c r="D38" s="64" t="n">
        <v>99.4152046783626</v>
      </c>
      <c r="E38" s="64" t="n">
        <v>100</v>
      </c>
      <c r="F38" s="64" t="n">
        <v>99.1993594875901</v>
      </c>
      <c r="G38" s="64" t="n">
        <v>99.1228070175439</v>
      </c>
      <c r="H38" s="64" t="n">
        <v>98.5725614591594</v>
      </c>
      <c r="I38" s="64" t="n">
        <v>99.1</v>
      </c>
      <c r="J38" s="64" t="n">
        <v>98.9755713159968</v>
      </c>
      <c r="K38" s="64" t="n">
        <v>100.081300813008</v>
      </c>
      <c r="L38" s="64" t="n">
        <v>99.3970714900948</v>
      </c>
      <c r="M38" s="64" t="n">
        <v>99.4</v>
      </c>
      <c r="N38" s="64" t="n">
        <v>99.4</v>
      </c>
      <c r="O38" s="64" t="n">
        <v>99.911190053286</v>
      </c>
      <c r="P38" s="64" t="n">
        <v>99.4257588187039</v>
      </c>
      <c r="Q38" s="64" t="n">
        <v>100</v>
      </c>
      <c r="R38" s="64" t="n">
        <v>99.9</v>
      </c>
      <c r="S38" s="64" t="n">
        <v>100.084889643464</v>
      </c>
      <c r="T38" s="64" t="n">
        <v>99.3838028169014</v>
      </c>
    </row>
    <row r="39" customFormat="false" ht="11.25" hidden="false" customHeight="false" outlineLevel="0" collapsed="false">
      <c r="B39" s="47" t="s">
        <v>110</v>
      </c>
      <c r="C39" s="64" t="n">
        <v>100</v>
      </c>
      <c r="D39" s="64" t="n">
        <v>100.501253132832</v>
      </c>
      <c r="E39" s="64" t="n">
        <v>100</v>
      </c>
      <c r="F39" s="64" t="n">
        <v>100.960768614892</v>
      </c>
      <c r="G39" s="64" t="n">
        <v>100.797448165869</v>
      </c>
      <c r="H39" s="64" t="n">
        <v>101.4</v>
      </c>
      <c r="I39" s="64" t="n">
        <v>100.9</v>
      </c>
      <c r="J39" s="64" t="n">
        <v>101.33963750985</v>
      </c>
      <c r="K39" s="64" t="n">
        <v>100.650406504065</v>
      </c>
      <c r="L39" s="64" t="n">
        <v>99.3970714900948</v>
      </c>
      <c r="M39" s="64" t="n">
        <v>99.4</v>
      </c>
      <c r="N39" s="64" t="n">
        <v>99.4</v>
      </c>
      <c r="O39" s="64" t="n">
        <v>100.088809946714</v>
      </c>
      <c r="P39" s="64" t="n">
        <v>100.820344544709</v>
      </c>
      <c r="Q39" s="64" t="n">
        <v>100.084530853762</v>
      </c>
      <c r="R39" s="64" t="n">
        <v>99.9</v>
      </c>
      <c r="S39" s="64" t="n">
        <v>100.084889643464</v>
      </c>
      <c r="T39" s="64" t="n">
        <v>99.3838028169014</v>
      </c>
    </row>
    <row r="40" customFormat="false" ht="11.25" hidden="false" customHeight="false" outlineLevel="0" collapsed="false">
      <c r="B40" s="47" t="s">
        <v>111</v>
      </c>
      <c r="C40" s="64" t="n">
        <v>101.3</v>
      </c>
      <c r="D40" s="64" t="n">
        <v>101.002506265664</v>
      </c>
      <c r="E40" s="64" t="n">
        <v>100.088105726872</v>
      </c>
      <c r="F40" s="64" t="n">
        <v>101.200960768615</v>
      </c>
      <c r="G40" s="64" t="n">
        <v>101.2</v>
      </c>
      <c r="H40" s="64" t="n">
        <v>101.4</v>
      </c>
      <c r="I40" s="64" t="n">
        <v>101.5</v>
      </c>
      <c r="J40" s="64" t="n">
        <v>101.33963750985</v>
      </c>
      <c r="K40" s="64" t="n">
        <v>100.650406504065</v>
      </c>
      <c r="L40" s="64" t="n">
        <v>101.808785529716</v>
      </c>
      <c r="M40" s="64" t="n">
        <v>101.8</v>
      </c>
      <c r="N40" s="64" t="n">
        <v>101.9</v>
      </c>
      <c r="O40" s="64" t="n">
        <v>100.2</v>
      </c>
      <c r="P40" s="64" t="n">
        <v>101.558654634947</v>
      </c>
      <c r="Q40" s="64" t="n">
        <v>100.338123415046</v>
      </c>
      <c r="R40" s="64" t="n">
        <v>100.3</v>
      </c>
      <c r="S40" s="64" t="n">
        <v>101.018675721562</v>
      </c>
      <c r="T40" s="64" t="n">
        <v>101.93661971831</v>
      </c>
    </row>
    <row r="41" customFormat="false" ht="15" hidden="false" customHeight="true" outlineLevel="0" collapsed="false">
      <c r="A41" s="16" t="n">
        <v>2001</v>
      </c>
      <c r="B41" s="47" t="s">
        <v>108</v>
      </c>
      <c r="C41" s="64" t="n">
        <v>101.962457337884</v>
      </c>
      <c r="D41" s="64" t="n">
        <v>101.08604845447</v>
      </c>
      <c r="E41" s="64" t="n">
        <v>100.088105726872</v>
      </c>
      <c r="F41" s="64" t="n">
        <v>101.281024819856</v>
      </c>
      <c r="G41" s="64" t="n">
        <v>101.4</v>
      </c>
      <c r="H41" s="64" t="n">
        <v>101.4</v>
      </c>
      <c r="I41" s="64" t="n">
        <v>101.5</v>
      </c>
      <c r="J41" s="64" t="n">
        <v>101.33963750985</v>
      </c>
      <c r="K41" s="64" t="n">
        <v>100.650406504065</v>
      </c>
      <c r="L41" s="64" t="n">
        <v>102.153316106804</v>
      </c>
      <c r="M41" s="64" t="n">
        <v>101.8</v>
      </c>
      <c r="N41" s="64" t="n">
        <v>103.7</v>
      </c>
      <c r="O41" s="64" t="n">
        <v>100.2</v>
      </c>
      <c r="P41" s="64" t="n">
        <v>101.640689089418</v>
      </c>
      <c r="Q41" s="64" t="n">
        <v>100.591715976331</v>
      </c>
      <c r="R41" s="64" t="n">
        <v>100.3</v>
      </c>
      <c r="S41" s="64" t="n">
        <v>101.2</v>
      </c>
      <c r="T41" s="64" t="n">
        <v>103.7</v>
      </c>
    </row>
    <row r="42" customFormat="false" ht="11.25" hidden="false" customHeight="false" outlineLevel="0" collapsed="false">
      <c r="B42" s="47" t="s">
        <v>109</v>
      </c>
      <c r="C42" s="64" t="n">
        <v>102.1</v>
      </c>
      <c r="D42" s="64" t="n">
        <v>101.503759398496</v>
      </c>
      <c r="E42" s="64" t="n">
        <v>100.088105726872</v>
      </c>
      <c r="F42" s="64" t="n">
        <v>101.521216973579</v>
      </c>
      <c r="G42" s="64" t="n">
        <v>101.7</v>
      </c>
      <c r="H42" s="64" t="n">
        <v>101.4</v>
      </c>
      <c r="I42" s="64" t="n">
        <v>101.5</v>
      </c>
      <c r="J42" s="64" t="n">
        <v>101.33963750985</v>
      </c>
      <c r="K42" s="64" t="n">
        <v>100.650406504065</v>
      </c>
      <c r="L42" s="64" t="n">
        <v>102.153316106804</v>
      </c>
      <c r="M42" s="64" t="n">
        <v>101.8</v>
      </c>
      <c r="N42" s="64" t="n">
        <v>103.7</v>
      </c>
      <c r="O42" s="64" t="n">
        <v>101.33214920071</v>
      </c>
      <c r="P42" s="64" t="n">
        <v>101.640689089418</v>
      </c>
      <c r="Q42" s="64" t="n">
        <v>100.591715976331</v>
      </c>
      <c r="R42" s="64" t="n">
        <v>100.5</v>
      </c>
      <c r="S42" s="64" t="n">
        <v>101.2</v>
      </c>
      <c r="T42" s="64" t="n">
        <v>103.7</v>
      </c>
    </row>
    <row r="43" customFormat="false" ht="11.25" hidden="false" customHeight="false" outlineLevel="0" collapsed="false">
      <c r="B43" s="47" t="s">
        <v>110</v>
      </c>
      <c r="C43" s="64" t="n">
        <v>103.071672354949</v>
      </c>
      <c r="D43" s="64" t="n">
        <v>102.7</v>
      </c>
      <c r="E43" s="64" t="n">
        <v>100.2</v>
      </c>
      <c r="F43" s="64" t="n">
        <v>103.682946357086</v>
      </c>
      <c r="G43" s="64" t="n">
        <v>103</v>
      </c>
      <c r="H43" s="64" t="n">
        <v>104.203013481364</v>
      </c>
      <c r="I43" s="64" t="n">
        <v>103.6</v>
      </c>
      <c r="J43" s="64" t="n">
        <v>103.940110323089</v>
      </c>
      <c r="K43" s="64" t="n">
        <v>103.414634146341</v>
      </c>
      <c r="L43" s="64" t="n">
        <v>102.153316106804</v>
      </c>
      <c r="M43" s="64" t="n">
        <v>101.8</v>
      </c>
      <c r="N43" s="64" t="n">
        <v>103.7</v>
      </c>
      <c r="O43" s="64" t="n">
        <v>101.598579040853</v>
      </c>
      <c r="P43" s="64" t="n">
        <v>102.9</v>
      </c>
      <c r="Q43" s="64" t="n">
        <v>102.789518174134</v>
      </c>
      <c r="R43" s="64" t="n">
        <v>101</v>
      </c>
      <c r="S43" s="64" t="n">
        <v>103.140916808149</v>
      </c>
      <c r="T43" s="64" t="n">
        <v>103.7</v>
      </c>
    </row>
    <row r="44" customFormat="false" ht="11.25" hidden="false" customHeight="false" outlineLevel="0" collapsed="false">
      <c r="B44" s="47" t="s">
        <v>111</v>
      </c>
      <c r="C44" s="64" t="n">
        <v>104.266211604096</v>
      </c>
      <c r="D44" s="64" t="n">
        <v>102.9</v>
      </c>
      <c r="E44" s="64" t="n">
        <v>100.3</v>
      </c>
      <c r="F44" s="64" t="n">
        <v>103.763010408327</v>
      </c>
      <c r="G44" s="64" t="n">
        <v>103.6</v>
      </c>
      <c r="H44" s="64" t="n">
        <v>104.203013481364</v>
      </c>
      <c r="I44" s="64" t="n">
        <v>104</v>
      </c>
      <c r="J44" s="64" t="n">
        <v>103.940110323089</v>
      </c>
      <c r="K44" s="64" t="n">
        <v>103.414634146341</v>
      </c>
      <c r="L44" s="64" t="n">
        <v>102.75624461671</v>
      </c>
      <c r="M44" s="64" t="n">
        <v>101.8</v>
      </c>
      <c r="N44" s="64" t="n">
        <v>106.2</v>
      </c>
      <c r="O44" s="64" t="n">
        <v>101.598579040853</v>
      </c>
      <c r="P44" s="64" t="n">
        <v>103.445447087777</v>
      </c>
      <c r="Q44" s="64" t="n">
        <v>102.8</v>
      </c>
      <c r="R44" s="64" t="n">
        <v>101</v>
      </c>
      <c r="S44" s="64" t="n">
        <v>104.5</v>
      </c>
      <c r="T44" s="64" t="n">
        <v>106.1</v>
      </c>
    </row>
    <row r="45" customFormat="false" ht="15" hidden="false" customHeight="true" outlineLevel="0" collapsed="false">
      <c r="A45" s="16" t="n">
        <v>2002</v>
      </c>
      <c r="B45" s="47" t="s">
        <v>108</v>
      </c>
      <c r="C45" s="64" t="n">
        <v>105.290102389079</v>
      </c>
      <c r="D45" s="64" t="n">
        <v>103.842940685046</v>
      </c>
      <c r="E45" s="64" t="n">
        <v>104.31718061674</v>
      </c>
      <c r="F45" s="64" t="n">
        <v>103.923138510809</v>
      </c>
      <c r="G45" s="64" t="n">
        <v>103.8</v>
      </c>
      <c r="H45" s="64" t="n">
        <v>104.203013481364</v>
      </c>
      <c r="I45" s="64" t="n">
        <v>104</v>
      </c>
      <c r="J45" s="64" t="n">
        <v>103.940110323089</v>
      </c>
      <c r="K45" s="64" t="n">
        <v>103.414634146341</v>
      </c>
      <c r="L45" s="64" t="n">
        <v>106.459948320413</v>
      </c>
      <c r="M45" s="64" t="n">
        <v>106</v>
      </c>
      <c r="N45" s="64" t="n">
        <v>108</v>
      </c>
      <c r="O45" s="64" t="n">
        <v>101.598579040853</v>
      </c>
      <c r="P45" s="64" t="n">
        <v>104.101722723544</v>
      </c>
      <c r="Q45" s="64" t="n">
        <v>102.8</v>
      </c>
      <c r="R45" s="64" t="n">
        <v>101</v>
      </c>
      <c r="S45" s="64" t="n">
        <v>104.7</v>
      </c>
      <c r="T45" s="64" t="n">
        <v>107.922535211268</v>
      </c>
    </row>
    <row r="46" customFormat="false" ht="11.25" hidden="false" customHeight="false" outlineLevel="0" collapsed="false">
      <c r="B46" s="47" t="s">
        <v>109</v>
      </c>
      <c r="C46" s="64" t="n">
        <v>105.290102389079</v>
      </c>
      <c r="D46" s="64" t="n">
        <v>103.9</v>
      </c>
      <c r="E46" s="64" t="n">
        <v>104.31718061674</v>
      </c>
      <c r="F46" s="64" t="n">
        <v>104.00320256205</v>
      </c>
      <c r="G46" s="64" t="n">
        <v>104</v>
      </c>
      <c r="H46" s="64" t="n">
        <v>104.203013481364</v>
      </c>
      <c r="I46" s="64" t="n">
        <v>104</v>
      </c>
      <c r="J46" s="64" t="n">
        <v>103.940110323089</v>
      </c>
      <c r="K46" s="64" t="n">
        <v>103.414634146341</v>
      </c>
      <c r="L46" s="64" t="n">
        <v>106.459948320413</v>
      </c>
      <c r="M46" s="64" t="n">
        <v>106</v>
      </c>
      <c r="N46" s="64" t="n">
        <v>108</v>
      </c>
      <c r="O46" s="64" t="n">
        <v>101.598579040853</v>
      </c>
      <c r="P46" s="64" t="n">
        <v>104.2</v>
      </c>
      <c r="Q46" s="64" t="n">
        <v>102.874049027895</v>
      </c>
      <c r="R46" s="64" t="n">
        <v>101.6</v>
      </c>
      <c r="S46" s="64" t="n">
        <v>104.7</v>
      </c>
      <c r="T46" s="64" t="n">
        <v>107.922535211268</v>
      </c>
    </row>
    <row r="47" customFormat="false" ht="11.25" hidden="false" customHeight="false" outlineLevel="0" collapsed="false">
      <c r="B47" s="47" t="s">
        <v>110</v>
      </c>
      <c r="C47" s="64" t="n">
        <v>106</v>
      </c>
      <c r="D47" s="64" t="n">
        <v>105.430242272348</v>
      </c>
      <c r="E47" s="64" t="n">
        <v>104.493392070485</v>
      </c>
      <c r="F47" s="64" t="n">
        <v>106.7</v>
      </c>
      <c r="G47" s="64" t="n">
        <v>105.5</v>
      </c>
      <c r="H47" s="64" t="n">
        <v>107.61300555115</v>
      </c>
      <c r="I47" s="64" t="n">
        <v>107.2</v>
      </c>
      <c r="J47" s="64" t="n">
        <v>107.1</v>
      </c>
      <c r="K47" s="64" t="n">
        <v>105.691056910569</v>
      </c>
      <c r="L47" s="64" t="n">
        <v>106.459948320413</v>
      </c>
      <c r="M47" s="64" t="n">
        <v>106</v>
      </c>
      <c r="N47" s="64" t="n">
        <v>108</v>
      </c>
      <c r="O47" s="64" t="n">
        <v>101.865008880995</v>
      </c>
      <c r="P47" s="64" t="n">
        <v>104.429860541427</v>
      </c>
      <c r="Q47" s="64" t="n">
        <v>103.043110735418</v>
      </c>
      <c r="R47" s="64" t="n">
        <v>101.9</v>
      </c>
      <c r="S47" s="64" t="n">
        <v>106.112054329372</v>
      </c>
      <c r="T47" s="64" t="n">
        <v>107.922535211268</v>
      </c>
    </row>
    <row r="48" customFormat="false" ht="11.25" hidden="false" customHeight="false" outlineLevel="0" collapsed="false">
      <c r="B48" s="47" t="s">
        <v>111</v>
      </c>
      <c r="C48" s="64" t="n">
        <v>106.569965870307</v>
      </c>
      <c r="D48" s="64" t="n">
        <v>105.6</v>
      </c>
      <c r="E48" s="64" t="n">
        <v>104.493392070485</v>
      </c>
      <c r="F48" s="64" t="n">
        <v>106.885508406725</v>
      </c>
      <c r="G48" s="64" t="n">
        <v>105.901116427432</v>
      </c>
      <c r="H48" s="64" t="n">
        <v>107.61300555115</v>
      </c>
      <c r="I48" s="64" t="n">
        <v>107.2</v>
      </c>
      <c r="J48" s="64" t="n">
        <v>107.1</v>
      </c>
      <c r="K48" s="64" t="n">
        <v>106.747967479675</v>
      </c>
      <c r="L48" s="64" t="n">
        <v>106.459948320413</v>
      </c>
      <c r="M48" s="64" t="n">
        <v>106</v>
      </c>
      <c r="N48" s="64" t="n">
        <v>108</v>
      </c>
      <c r="O48" s="64" t="n">
        <v>102.309058614565</v>
      </c>
      <c r="P48" s="64" t="n">
        <v>107.136997538966</v>
      </c>
      <c r="Q48" s="64" t="n">
        <v>105.5</v>
      </c>
      <c r="R48" s="64" t="n">
        <v>101.9</v>
      </c>
      <c r="S48" s="64" t="n">
        <v>106.112054329372</v>
      </c>
      <c r="T48" s="64" t="n">
        <v>107.922535211268</v>
      </c>
    </row>
    <row r="49" customFormat="false" ht="15" hidden="false" customHeight="true" outlineLevel="0" collapsed="false">
      <c r="A49" s="16" t="n">
        <v>2003</v>
      </c>
      <c r="B49" s="47" t="s">
        <v>108</v>
      </c>
      <c r="C49" s="64" t="n">
        <v>108.1</v>
      </c>
      <c r="D49" s="64" t="n">
        <v>106.2</v>
      </c>
      <c r="E49" s="64" t="n">
        <v>106.3</v>
      </c>
      <c r="F49" s="64" t="n">
        <v>107.4</v>
      </c>
      <c r="G49" s="64" t="n">
        <v>106.2</v>
      </c>
      <c r="H49" s="64" t="n">
        <v>110.8</v>
      </c>
      <c r="I49" s="64" t="n">
        <v>107.2</v>
      </c>
      <c r="J49" s="64" t="n">
        <v>107.1</v>
      </c>
      <c r="K49" s="64" t="n">
        <v>106.7</v>
      </c>
      <c r="L49" s="64" t="n">
        <v>107</v>
      </c>
      <c r="M49" s="64" t="n">
        <v>106</v>
      </c>
      <c r="N49" s="64" t="n">
        <v>110.2</v>
      </c>
      <c r="O49" s="64" t="n">
        <v>102.4</v>
      </c>
      <c r="P49" s="64" t="n">
        <v>107.4</v>
      </c>
      <c r="Q49" s="64" t="n">
        <v>105.6</v>
      </c>
      <c r="R49" s="64" t="n">
        <v>102.1</v>
      </c>
      <c r="S49" s="64" t="n">
        <v>108.1</v>
      </c>
      <c r="T49" s="64" t="n">
        <v>110.8</v>
      </c>
    </row>
    <row r="50" customFormat="false" ht="11.25" hidden="false" customHeight="false" outlineLevel="0" collapsed="false">
      <c r="B50" s="47" t="s">
        <v>109</v>
      </c>
      <c r="C50" s="65" t="n">
        <v>108.7</v>
      </c>
      <c r="D50" s="65" t="n">
        <v>107</v>
      </c>
      <c r="E50" s="65" t="n">
        <v>106.3</v>
      </c>
      <c r="F50" s="65" t="n">
        <v>107.5</v>
      </c>
      <c r="G50" s="16" t="n">
        <v>106.2</v>
      </c>
      <c r="H50" s="65" t="n">
        <v>110.8</v>
      </c>
      <c r="I50" s="65" t="n">
        <v>107.2</v>
      </c>
      <c r="J50" s="16" t="n">
        <v>107.1</v>
      </c>
      <c r="K50" s="16" t="n">
        <v>106.7</v>
      </c>
      <c r="L50" s="16" t="n">
        <v>110.2</v>
      </c>
      <c r="M50" s="16" t="n">
        <v>109.8</v>
      </c>
      <c r="N50" s="16" t="n">
        <v>111.6</v>
      </c>
      <c r="O50" s="16" t="n">
        <v>103.9</v>
      </c>
      <c r="P50" s="16" t="n">
        <v>107.4</v>
      </c>
      <c r="Q50" s="16" t="n">
        <v>105.6</v>
      </c>
      <c r="R50" s="16" t="n">
        <v>102.1</v>
      </c>
      <c r="S50" s="16" t="n">
        <v>108.2</v>
      </c>
      <c r="T50" s="16" t="n">
        <v>111.6</v>
      </c>
    </row>
    <row r="51" customFormat="false" ht="11.25" hidden="false" customHeight="false" outlineLevel="0" collapsed="false">
      <c r="B51" s="47" t="s">
        <v>110</v>
      </c>
      <c r="C51" s="16" t="n">
        <v>109.4</v>
      </c>
      <c r="D51" s="16" t="n">
        <v>108.7</v>
      </c>
      <c r="E51" s="65" t="n">
        <v>109.9</v>
      </c>
      <c r="F51" s="65" t="n">
        <v>109.9</v>
      </c>
      <c r="G51" s="16" t="n">
        <v>107.8</v>
      </c>
      <c r="H51" s="65" t="n">
        <v>114</v>
      </c>
      <c r="I51" s="65" t="n">
        <v>109.5</v>
      </c>
      <c r="J51" s="16" t="n">
        <v>109.9</v>
      </c>
      <c r="K51" s="16" t="n">
        <v>108.7</v>
      </c>
      <c r="L51" s="16" t="n">
        <v>110.2</v>
      </c>
      <c r="M51" s="16" t="n">
        <v>109.8</v>
      </c>
      <c r="N51" s="16" t="n">
        <v>111.6</v>
      </c>
      <c r="O51" s="16" t="n">
        <v>104.2</v>
      </c>
      <c r="P51" s="16" t="n">
        <v>107.7</v>
      </c>
      <c r="Q51" s="16" t="n">
        <v>106.3</v>
      </c>
      <c r="R51" s="16" t="n">
        <v>102.2</v>
      </c>
      <c r="S51" s="65" t="n">
        <v>109</v>
      </c>
      <c r="T51" s="16" t="n">
        <v>111.6</v>
      </c>
    </row>
    <row r="52" customFormat="false" ht="11.25" hidden="false" customHeight="false" outlineLevel="0" collapsed="false">
      <c r="B52" s="47" t="s">
        <v>111</v>
      </c>
      <c r="C52" s="16" t="n">
        <v>109.9</v>
      </c>
      <c r="D52" s="16" t="n">
        <v>109.1</v>
      </c>
      <c r="E52" s="65" t="n">
        <v>109.9</v>
      </c>
      <c r="F52" s="16" t="n">
        <v>110.5</v>
      </c>
      <c r="G52" s="64" t="n">
        <v>108</v>
      </c>
      <c r="H52" s="16" t="n">
        <v>117.1</v>
      </c>
      <c r="I52" s="16" t="n">
        <v>109.5</v>
      </c>
      <c r="J52" s="16" t="n">
        <v>109.9</v>
      </c>
      <c r="K52" s="16" t="n">
        <v>109.7</v>
      </c>
      <c r="L52" s="16" t="n">
        <v>110.2</v>
      </c>
      <c r="M52" s="16" t="n">
        <v>109.8</v>
      </c>
      <c r="N52" s="16" t="n">
        <v>111.6</v>
      </c>
      <c r="O52" s="16" t="n">
        <v>104.2</v>
      </c>
      <c r="P52" s="65" t="n">
        <v>109</v>
      </c>
      <c r="Q52" s="16" t="n">
        <v>108.6</v>
      </c>
      <c r="R52" s="16" t="n">
        <v>102.2</v>
      </c>
      <c r="S52" s="65" t="n">
        <v>109</v>
      </c>
      <c r="T52" s="16" t="n">
        <v>111.6</v>
      </c>
    </row>
    <row r="53" customFormat="false" ht="15" hidden="false" customHeight="true" outlineLevel="0" collapsed="false">
      <c r="A53" s="16" t="n">
        <v>2004</v>
      </c>
      <c r="B53" s="47" t="s">
        <v>108</v>
      </c>
      <c r="C53" s="64" t="n">
        <v>111.3</v>
      </c>
      <c r="D53" s="64" t="n">
        <v>109.3</v>
      </c>
      <c r="E53" s="64" t="n">
        <v>110</v>
      </c>
      <c r="F53" s="64" t="n">
        <v>110.7</v>
      </c>
      <c r="G53" s="64" t="n">
        <v>108.3</v>
      </c>
      <c r="H53" s="64" t="n">
        <v>117.1</v>
      </c>
      <c r="I53" s="64" t="n">
        <v>109.8</v>
      </c>
      <c r="J53" s="64" t="n">
        <v>109.9</v>
      </c>
      <c r="K53" s="64" t="n">
        <v>109.7</v>
      </c>
      <c r="L53" s="64" t="n">
        <v>110.9</v>
      </c>
      <c r="M53" s="64" t="n">
        <v>109.8</v>
      </c>
      <c r="N53" s="64" t="n">
        <v>114.6</v>
      </c>
      <c r="O53" s="64" t="n">
        <v>104.3</v>
      </c>
      <c r="P53" s="64" t="n">
        <v>109.2</v>
      </c>
      <c r="Q53" s="64" t="n">
        <v>108.6</v>
      </c>
      <c r="R53" s="64" t="n">
        <v>102.5</v>
      </c>
      <c r="S53" s="64" t="n">
        <v>111.3</v>
      </c>
      <c r="T53" s="64" t="n">
        <v>114.6</v>
      </c>
    </row>
    <row r="54" customFormat="false" ht="11.25" hidden="false" customHeight="false" outlineLevel="0" collapsed="false">
      <c r="B54" s="47" t="s">
        <v>109</v>
      </c>
      <c r="C54" s="16" t="n">
        <v>111.7</v>
      </c>
      <c r="D54" s="16" t="n">
        <v>110.2</v>
      </c>
      <c r="E54" s="16" t="n">
        <v>110.1</v>
      </c>
      <c r="F54" s="16" t="n">
        <v>111.7</v>
      </c>
      <c r="G54" s="16" t="n">
        <v>108.6</v>
      </c>
      <c r="H54" s="16" t="n">
        <v>117.1</v>
      </c>
      <c r="I54" s="16" t="n">
        <v>111.1</v>
      </c>
      <c r="J54" s="16" t="n">
        <v>111.5</v>
      </c>
      <c r="K54" s="16" t="n">
        <v>110.9</v>
      </c>
      <c r="L54" s="16" t="n">
        <v>113.2</v>
      </c>
      <c r="M54" s="16" t="n">
        <v>112.8</v>
      </c>
      <c r="N54" s="16" t="n">
        <v>114.6</v>
      </c>
      <c r="O54" s="16" t="n">
        <v>104.4</v>
      </c>
      <c r="P54" s="16" t="n">
        <v>109.4</v>
      </c>
      <c r="Q54" s="16" t="n">
        <v>108.8</v>
      </c>
      <c r="R54" s="16" t="n">
        <v>102.5</v>
      </c>
      <c r="S54" s="16" t="n">
        <v>111.3</v>
      </c>
      <c r="T54" s="16" t="n">
        <v>114.6</v>
      </c>
    </row>
    <row r="55" customFormat="false" ht="11.25" hidden="false" customHeight="false" outlineLevel="0" collapsed="false">
      <c r="B55" s="47" t="s">
        <v>110</v>
      </c>
      <c r="C55" s="16" t="n">
        <v>112.6</v>
      </c>
      <c r="D55" s="16" t="n">
        <v>110.7</v>
      </c>
      <c r="E55" s="16" t="n">
        <v>113.2</v>
      </c>
      <c r="F55" s="65" t="n">
        <v>112</v>
      </c>
      <c r="G55" s="16" t="n">
        <v>108.7</v>
      </c>
      <c r="H55" s="16" t="n">
        <v>117.1</v>
      </c>
      <c r="I55" s="16" t="n">
        <v>111.1</v>
      </c>
      <c r="J55" s="16" t="n">
        <v>111.5</v>
      </c>
      <c r="K55" s="16" t="n">
        <v>111.9</v>
      </c>
      <c r="L55" s="16" t="n">
        <v>113.5</v>
      </c>
      <c r="M55" s="16" t="n">
        <v>112.8</v>
      </c>
      <c r="N55" s="16" t="n">
        <v>115.8</v>
      </c>
      <c r="O55" s="16" t="n">
        <v>104.4</v>
      </c>
      <c r="P55" s="16" t="n">
        <v>109.8</v>
      </c>
      <c r="Q55" s="16" t="n">
        <v>110.7</v>
      </c>
      <c r="R55" s="16" t="n">
        <v>102.5</v>
      </c>
      <c r="S55" s="65" t="n">
        <v>112</v>
      </c>
      <c r="T55" s="16" t="n">
        <v>115.8</v>
      </c>
    </row>
    <row r="56" customFormat="false" ht="11.25" hidden="false" customHeight="false" outlineLevel="0" collapsed="false">
      <c r="B56" s="47" t="s">
        <v>111</v>
      </c>
      <c r="C56" s="16" t="n">
        <v>112.9</v>
      </c>
      <c r="D56" s="16" t="n">
        <v>111.1</v>
      </c>
      <c r="E56" s="16" t="n">
        <v>113.3</v>
      </c>
      <c r="F56" s="16" t="n">
        <v>112.6</v>
      </c>
      <c r="G56" s="16" t="n">
        <v>109.1</v>
      </c>
      <c r="H56" s="16" t="n">
        <v>121.1</v>
      </c>
      <c r="I56" s="16" t="n">
        <v>111.1</v>
      </c>
      <c r="J56" s="16" t="n">
        <v>111.5</v>
      </c>
      <c r="K56" s="16" t="n">
        <v>111.9</v>
      </c>
      <c r="L56" s="16" t="n">
        <v>113.5</v>
      </c>
      <c r="M56" s="16" t="n">
        <v>112.8</v>
      </c>
      <c r="N56" s="16" t="n">
        <v>115.8</v>
      </c>
      <c r="O56" s="16" t="n">
        <v>104.4</v>
      </c>
      <c r="P56" s="16" t="n">
        <v>110.8</v>
      </c>
      <c r="Q56" s="16" t="n">
        <v>110.7</v>
      </c>
      <c r="R56" s="16" t="n">
        <v>102.5</v>
      </c>
      <c r="S56" s="16" t="n">
        <v>112.7</v>
      </c>
      <c r="T56" s="16" t="n">
        <v>115.8</v>
      </c>
    </row>
    <row r="57" customFormat="false" ht="11.25" hidden="false" customHeight="false" outlineLevel="0" collapsed="false">
      <c r="A57" s="16" t="n">
        <v>2005</v>
      </c>
      <c r="B57" s="47" t="s">
        <v>108</v>
      </c>
      <c r="C57" s="16" t="n">
        <v>113.2</v>
      </c>
      <c r="D57" s="16" t="n">
        <v>111.5</v>
      </c>
      <c r="E57" s="16" t="n">
        <v>113.4</v>
      </c>
      <c r="F57" s="16" t="n">
        <v>112.9</v>
      </c>
      <c r="G57" s="16" t="n">
        <v>110.7</v>
      </c>
      <c r="H57" s="16" t="n">
        <v>121.1</v>
      </c>
      <c r="I57" s="16" t="n">
        <v>111.3</v>
      </c>
      <c r="J57" s="16" t="n">
        <v>111.5</v>
      </c>
      <c r="K57" s="16" t="n">
        <v>111.9</v>
      </c>
      <c r="L57" s="16" t="n">
        <v>115.6</v>
      </c>
      <c r="M57" s="16" t="n">
        <v>115.5</v>
      </c>
      <c r="N57" s="16" t="n">
        <v>115.8</v>
      </c>
      <c r="O57" s="16" t="n">
        <v>104.5</v>
      </c>
      <c r="P57" s="16" t="n">
        <v>111.3</v>
      </c>
      <c r="Q57" s="16" t="n">
        <v>111.5</v>
      </c>
      <c r="R57" s="16" t="n">
        <v>102.7</v>
      </c>
      <c r="S57" s="65" t="n">
        <v>113</v>
      </c>
      <c r="T57" s="16" t="n">
        <v>115.8</v>
      </c>
    </row>
    <row r="58" customFormat="false" ht="11.25" hidden="false" customHeight="false" outlineLevel="0" collapsed="false">
      <c r="B58" s="47" t="s">
        <v>109</v>
      </c>
      <c r="C58" s="16" t="n">
        <v>113.4</v>
      </c>
      <c r="D58" s="16" t="n">
        <v>112.2</v>
      </c>
      <c r="E58" s="16" t="n">
        <v>113.4</v>
      </c>
      <c r="F58" s="16" t="n">
        <v>114.1</v>
      </c>
      <c r="G58" s="16" t="n">
        <v>110.8</v>
      </c>
      <c r="H58" s="16" t="n">
        <v>121.1</v>
      </c>
      <c r="I58" s="16" t="n">
        <v>113.1</v>
      </c>
      <c r="J58" s="16" t="n">
        <v>113.8</v>
      </c>
      <c r="K58" s="16" t="n">
        <v>113.5</v>
      </c>
      <c r="L58" s="16" t="n">
        <v>115.6</v>
      </c>
      <c r="M58" s="16" t="n">
        <v>115.5</v>
      </c>
      <c r="N58" s="16" t="n">
        <v>115.8</v>
      </c>
      <c r="O58" s="16" t="n">
        <v>104.7</v>
      </c>
      <c r="P58" s="16" t="n">
        <v>111.3</v>
      </c>
      <c r="Q58" s="16" t="n">
        <v>111.5</v>
      </c>
      <c r="R58" s="16" t="n">
        <v>102.7</v>
      </c>
      <c r="S58" s="65" t="n">
        <v>113</v>
      </c>
      <c r="T58" s="16" t="n">
        <v>115.8</v>
      </c>
    </row>
    <row r="59" customFormat="false" ht="11.25" hidden="false" customHeight="false" outlineLevel="0" collapsed="false">
      <c r="B59" s="47" t="s">
        <v>110</v>
      </c>
      <c r="C59" s="16" t="n">
        <v>113.4</v>
      </c>
      <c r="D59" s="16" t="n">
        <v>112.3</v>
      </c>
      <c r="E59" s="16" t="n">
        <v>113.4</v>
      </c>
      <c r="F59" s="16" t="n">
        <v>114.1</v>
      </c>
      <c r="G59" s="65" t="n">
        <v>111</v>
      </c>
      <c r="H59" s="16" t="n">
        <v>121.1</v>
      </c>
      <c r="I59" s="16" t="n">
        <v>113.1</v>
      </c>
      <c r="J59" s="16" t="n">
        <v>113.8</v>
      </c>
      <c r="K59" s="16" t="n">
        <v>113.5</v>
      </c>
      <c r="L59" s="16" t="n">
        <v>115.6</v>
      </c>
      <c r="M59" s="16" t="n">
        <v>115.5</v>
      </c>
      <c r="N59" s="16" t="n">
        <v>115.8</v>
      </c>
      <c r="O59" s="16" t="n">
        <v>104.7</v>
      </c>
      <c r="P59" s="16" t="n">
        <v>111.3</v>
      </c>
      <c r="Q59" s="16" t="n">
        <v>111.5</v>
      </c>
      <c r="R59" s="16" t="n">
        <v>102.7</v>
      </c>
      <c r="S59" s="65" t="n">
        <v>113</v>
      </c>
      <c r="T59" s="16" t="n">
        <v>115.8</v>
      </c>
    </row>
    <row r="60" customFormat="false" ht="11.25" hidden="false" customHeight="false" outlineLevel="0" collapsed="false">
      <c r="B60" s="47" t="s">
        <v>111</v>
      </c>
      <c r="C60" s="16" t="n">
        <v>114.2</v>
      </c>
      <c r="D60" s="16" t="n">
        <v>112.5</v>
      </c>
      <c r="E60" s="16" t="n">
        <v>113.5</v>
      </c>
      <c r="F60" s="16" t="n">
        <v>114.6</v>
      </c>
      <c r="G60" s="16" t="n">
        <v>111.5</v>
      </c>
      <c r="H60" s="16" t="n">
        <v>121.1</v>
      </c>
      <c r="I60" s="16" t="n">
        <v>113.1</v>
      </c>
      <c r="J60" s="16" t="n">
        <v>113.8</v>
      </c>
      <c r="K60" s="65" t="n">
        <v>116</v>
      </c>
      <c r="L60" s="16" t="n">
        <v>115.6</v>
      </c>
      <c r="M60" s="16" t="n">
        <v>115.5</v>
      </c>
      <c r="N60" s="16" t="n">
        <v>115.8</v>
      </c>
      <c r="O60" s="16" t="n">
        <v>104.7</v>
      </c>
      <c r="P60" s="16" t="n">
        <v>111.5</v>
      </c>
      <c r="Q60" s="16" t="n">
        <v>115.8</v>
      </c>
      <c r="R60" s="16" t="n">
        <v>102.7</v>
      </c>
      <c r="S60" s="16" t="n">
        <v>113.2</v>
      </c>
      <c r="T60" s="16" t="n">
        <v>115.8</v>
      </c>
    </row>
    <row r="61" customFormat="false" ht="15" hidden="false" customHeight="true" outlineLevel="0" collapsed="false">
      <c r="A61" s="16" t="n">
        <v>2006</v>
      </c>
      <c r="B61" s="47" t="s">
        <v>108</v>
      </c>
      <c r="C61" s="16" t="n">
        <v>114.6</v>
      </c>
      <c r="D61" s="16" t="n">
        <v>113.7</v>
      </c>
      <c r="E61" s="16" t="n">
        <v>113.5</v>
      </c>
      <c r="F61" s="16" t="n">
        <v>116.7</v>
      </c>
      <c r="G61" s="16" t="n">
        <v>111.5</v>
      </c>
      <c r="H61" s="16" t="n">
        <v>127.8</v>
      </c>
      <c r="I61" s="16" t="n">
        <v>115.1</v>
      </c>
      <c r="J61" s="65" t="n">
        <v>115</v>
      </c>
      <c r="K61" s="16" t="n">
        <v>118.8</v>
      </c>
      <c r="L61" s="16" t="n">
        <v>115.6</v>
      </c>
      <c r="M61" s="16" t="n">
        <v>115.5</v>
      </c>
      <c r="N61" s="16" t="n">
        <v>115.8</v>
      </c>
      <c r="O61" s="16" t="n">
        <v>104.9</v>
      </c>
      <c r="P61" s="16" t="n">
        <v>111.7</v>
      </c>
      <c r="Q61" s="16" t="n">
        <v>116.1</v>
      </c>
      <c r="R61" s="16" t="n">
        <v>102.7</v>
      </c>
      <c r="S61" s="16" t="n">
        <v>113.2</v>
      </c>
      <c r="T61" s="16" t="n">
        <v>115.8</v>
      </c>
    </row>
    <row r="62" customFormat="false" ht="11.25" hidden="false" customHeight="false" outlineLevel="0" collapsed="false">
      <c r="B62" s="47" t="s">
        <v>109</v>
      </c>
      <c r="C62" s="16" t="n">
        <v>114.8</v>
      </c>
      <c r="D62" s="16" t="n">
        <v>114.2</v>
      </c>
      <c r="E62" s="16" t="n">
        <v>113.5</v>
      </c>
      <c r="F62" s="16" t="n">
        <v>116.8</v>
      </c>
      <c r="G62" s="16" t="n">
        <v>111.7</v>
      </c>
      <c r="H62" s="16" t="n">
        <v>127.8</v>
      </c>
      <c r="I62" s="16" t="n">
        <v>115.2</v>
      </c>
      <c r="J62" s="16" t="n">
        <v>115.2</v>
      </c>
      <c r="K62" s="16" t="n">
        <v>118.8</v>
      </c>
      <c r="L62" s="65" t="n">
        <v>118</v>
      </c>
      <c r="M62" s="16" t="n">
        <v>118.6</v>
      </c>
      <c r="N62" s="16" t="n">
        <v>115.8</v>
      </c>
      <c r="O62" s="16" t="n">
        <v>104.9</v>
      </c>
      <c r="P62" s="16" t="n">
        <v>111.7</v>
      </c>
      <c r="Q62" s="16" t="n">
        <v>116.1</v>
      </c>
      <c r="R62" s="16" t="n">
        <v>102.7</v>
      </c>
      <c r="S62" s="16" t="n">
        <v>113.4</v>
      </c>
      <c r="T62" s="16" t="n">
        <v>115.8</v>
      </c>
    </row>
    <row r="63" customFormat="false" ht="11.25" hidden="false" customHeight="false" outlineLevel="0" collapsed="false">
      <c r="B63" s="47" t="s">
        <v>110</v>
      </c>
      <c r="C63" s="16" t="n">
        <v>114.9</v>
      </c>
      <c r="D63" s="16" t="n">
        <v>114.3</v>
      </c>
      <c r="E63" s="16" t="n">
        <v>113.5</v>
      </c>
      <c r="F63" s="65" t="n">
        <v>117</v>
      </c>
      <c r="G63" s="65" t="n">
        <v>112</v>
      </c>
      <c r="H63" s="16" t="n">
        <v>127.8</v>
      </c>
      <c r="I63" s="16" t="n">
        <v>115.2</v>
      </c>
      <c r="J63" s="16" t="n">
        <v>115.2</v>
      </c>
      <c r="K63" s="16" t="n">
        <v>118.8</v>
      </c>
      <c r="L63" s="65" t="n">
        <v>118</v>
      </c>
      <c r="M63" s="16" t="n">
        <v>118.6</v>
      </c>
      <c r="N63" s="16" t="n">
        <v>115.8</v>
      </c>
      <c r="O63" s="16" t="n">
        <v>105.2</v>
      </c>
      <c r="P63" s="16" t="n">
        <v>112.1</v>
      </c>
      <c r="Q63" s="16" t="n">
        <v>116.1</v>
      </c>
      <c r="R63" s="65" t="n">
        <v>103</v>
      </c>
      <c r="S63" s="16" t="n">
        <v>113.4</v>
      </c>
      <c r="T63" s="16" t="n">
        <v>115.8</v>
      </c>
    </row>
    <row r="64" customFormat="false" ht="11.25" hidden="false" customHeight="false" outlineLevel="0" collapsed="false">
      <c r="B64" s="47" t="s">
        <v>111</v>
      </c>
      <c r="C64" s="16" t="n">
        <v>115.3</v>
      </c>
      <c r="D64" s="16" t="n">
        <v>115.4</v>
      </c>
      <c r="E64" s="16" t="n">
        <v>113.7</v>
      </c>
      <c r="F64" s="16" t="n">
        <v>118.8</v>
      </c>
      <c r="G64" s="16" t="n">
        <v>112.1</v>
      </c>
      <c r="H64" s="16" t="n">
        <v>129.8</v>
      </c>
      <c r="I64" s="16" t="n">
        <v>116.8</v>
      </c>
      <c r="J64" s="16" t="n">
        <v>117.6</v>
      </c>
      <c r="K64" s="16" t="n">
        <v>121.2</v>
      </c>
      <c r="L64" s="65" t="n">
        <v>118</v>
      </c>
      <c r="M64" s="16" t="n">
        <v>118.6</v>
      </c>
      <c r="N64" s="16" t="n">
        <v>115.8</v>
      </c>
      <c r="O64" s="16" t="n">
        <v>105.5</v>
      </c>
      <c r="P64" s="16" t="n">
        <v>112.6</v>
      </c>
      <c r="Q64" s="16" t="n">
        <v>116.6</v>
      </c>
      <c r="R64" s="65" t="n">
        <v>103</v>
      </c>
      <c r="S64" s="16" t="n">
        <v>113.9</v>
      </c>
      <c r="T64" s="16" t="n">
        <v>115.8</v>
      </c>
    </row>
  </sheetData>
  <mergeCells count="24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</mergeCells>
  <printOptions headings="false" gridLines="false" gridLinesSet="true" horizontalCentered="true" verticalCentered="false"/>
  <pageMargins left="0.2" right="0.220138888888889" top="0.420138888888889" bottom="1.0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47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2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1.25" hidden="false" customHeight="false" outlineLevel="0" collapsed="false">
      <c r="B4" s="82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133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41"/>
      <c r="B8" s="42"/>
      <c r="C8" s="80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4"/>
      <c r="S8" s="30"/>
      <c r="T8" s="30"/>
    </row>
    <row r="9" customFormat="false" ht="11.25" hidden="false" customHeight="false" outlineLevel="0" collapsed="false">
      <c r="A9" s="47"/>
      <c r="B9" s="48"/>
      <c r="C9" s="81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0"/>
      <c r="S9" s="38" t="s">
        <v>134</v>
      </c>
      <c r="T9" s="38"/>
    </row>
    <row r="10" customFormat="false" ht="11.25" hidden="false" customHeight="false" outlineLevel="0" collapsed="false">
      <c r="A10" s="29"/>
      <c r="B10" s="53"/>
      <c r="C10" s="26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 t="s">
        <v>52</v>
      </c>
      <c r="T10" s="38"/>
    </row>
    <row r="11" customFormat="false" ht="11.25" hidden="false" customHeight="false" outlineLevel="0" collapsed="false">
      <c r="A11" s="29" t="s">
        <v>64</v>
      </c>
      <c r="B11" s="53" t="s">
        <v>65</v>
      </c>
      <c r="C11" s="26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69</v>
      </c>
      <c r="T11" s="38" t="s">
        <v>80</v>
      </c>
    </row>
    <row r="12" customFormat="false" ht="11.25" hidden="false" customHeight="false" outlineLevel="0" collapsed="false">
      <c r="A12" s="29"/>
      <c r="B12" s="53" t="s">
        <v>81</v>
      </c>
      <c r="C12" s="26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135</v>
      </c>
      <c r="T12" s="38" t="s">
        <v>94</v>
      </c>
    </row>
    <row r="13" customFormat="false" ht="11.25" hidden="false" customHeight="false" outlineLevel="0" collapsed="false">
      <c r="A13" s="29"/>
      <c r="B13" s="53"/>
      <c r="C13" s="26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 t="s">
        <v>59</v>
      </c>
      <c r="T13" s="38" t="s">
        <v>102</v>
      </c>
    </row>
    <row r="14" customFormat="false" ht="11.25" hidden="false" customHeight="false" outlineLevel="0" collapsed="false">
      <c r="A14" s="47"/>
      <c r="B14" s="48"/>
      <c r="C14" s="81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55"/>
      <c r="B15" s="56"/>
      <c r="C15" s="82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59"/>
      <c r="S15" s="58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5" hidden="false" customHeight="true" outlineLevel="0" collapsed="false">
      <c r="A18" s="16" t="n">
        <v>1996</v>
      </c>
      <c r="B18" s="47" t="s">
        <v>108</v>
      </c>
      <c r="C18" s="64" t="n">
        <f aca="false">'NL-Mg-vj'!C21/'NL-Mg-vj'!C17*100-100</f>
        <v>7.12074303405572</v>
      </c>
      <c r="D18" s="64" t="n">
        <f aca="false">'NL-Mg-vj'!D21/'NL-Mg-vj'!D17*100-100</f>
        <v>9.89473684210526</v>
      </c>
      <c r="E18" s="64" t="n">
        <f aca="false">'NL-Mg-vj'!E21/'NL-Mg-vj'!E17*100-100</f>
        <v>7.19186208461863</v>
      </c>
      <c r="F18" s="64" t="n">
        <f aca="false">'NL-Mg-vj'!F21/'NL-Mg-vj'!F17*100-100</f>
        <v>10.261780104712</v>
      </c>
      <c r="G18" s="64" t="n">
        <f aca="false">'NL-Mg-vj'!G21/'NL-Mg-vj'!G17*100-100</f>
        <v>10.0103199174407</v>
      </c>
      <c r="H18" s="64" t="n">
        <f aca="false">'NL-Mg-vj'!H21/'NL-Mg-vj'!H17*100-100</f>
        <v>11.7153179008849</v>
      </c>
      <c r="I18" s="64" t="n">
        <f aca="false">'NL-Mg-vj'!I21/'NL-Mg-vj'!I17*100-100</f>
        <v>9.6945551128818</v>
      </c>
      <c r="J18" s="64" t="n">
        <f aca="false">'NL-Mg-vj'!J21/'NL-Mg-vj'!J17*100-100</f>
        <v>11.7423760983587</v>
      </c>
      <c r="K18" s="64" t="n">
        <f aca="false">'NL-Mg-vj'!K21/'NL-Mg-vj'!K17*100-100</f>
        <v>8.85416666666667</v>
      </c>
      <c r="L18" s="64" t="n">
        <f aca="false">'NL-Mg-vj'!L21/'NL-Mg-vj'!L17*100-100</f>
        <v>6.72503616734821</v>
      </c>
      <c r="M18" s="64" t="n">
        <f aca="false">'NL-Mg-vj'!M21/'NL-Mg-vj'!M17*100-100</f>
        <v>7.0110701107011</v>
      </c>
      <c r="N18" s="64" t="n">
        <f aca="false">'NL-Mg-vj'!N21/'NL-Mg-vj'!N17*100-100</f>
        <v>5.6910569105691</v>
      </c>
      <c r="O18" s="64" t="n">
        <f aca="false">'NL-Mg-vj'!O21/'NL-Mg-vj'!O17*100-100</f>
        <v>12.0902240080015</v>
      </c>
      <c r="P18" s="64" t="n">
        <f aca="false">'NL-Mg-vj'!P21/'NL-Mg-vj'!P17*100-100</f>
        <v>7.85819551164713</v>
      </c>
      <c r="Q18" s="64" t="n">
        <f aca="false">'NL-Mg-vj'!Q21/'NL-Mg-vj'!Q17*100-100</f>
        <v>4.26237322515215</v>
      </c>
      <c r="R18" s="64" t="n">
        <f aca="false">'NL-Mg-vj'!R21/'NL-Mg-vj'!R17*100-100</f>
        <v>5.50239234449761</v>
      </c>
      <c r="S18" s="64" t="n">
        <f aca="false">'NL-Mg-vj'!S21/'NL-Mg-vj'!S17*100-100</f>
        <v>7.48795056642638</v>
      </c>
      <c r="T18" s="64" t="n">
        <f aca="false">'NL-Mg-vj'!T21/'NL-Mg-vj'!T17*100-100</f>
        <v>5.72597137014314</v>
      </c>
    </row>
    <row r="19" customFormat="false" ht="11.25" hidden="false" customHeight="false" outlineLevel="0" collapsed="false">
      <c r="B19" s="47" t="s">
        <v>109</v>
      </c>
      <c r="C19" s="64" t="n">
        <f aca="false">'NL-Mg-vj'!C22/'NL-Mg-vj'!C18*100-100</f>
        <v>6.31364562118127</v>
      </c>
      <c r="D19" s="64" t="n">
        <f aca="false">'NL-Mg-vj'!D22/'NL-Mg-vj'!D18*100-100</f>
        <v>7.65701219512194</v>
      </c>
      <c r="E19" s="64" t="n">
        <f aca="false">'NL-Mg-vj'!E22/'NL-Mg-vj'!E18*100-100</f>
        <v>10.1579204987505</v>
      </c>
      <c r="F19" s="64" t="n">
        <f aca="false">'NL-Mg-vj'!F22/'NL-Mg-vj'!F18*100-100</f>
        <v>10.0310237849018</v>
      </c>
      <c r="G19" s="64" t="n">
        <f aca="false">'NL-Mg-vj'!G22/'NL-Mg-vj'!G18*100-100</f>
        <v>9.03614457831326</v>
      </c>
      <c r="H19" s="64" t="n">
        <f aca="false">'NL-Mg-vj'!H22/'NL-Mg-vj'!H18*100-100</f>
        <v>8.45213849287167</v>
      </c>
      <c r="I19" s="64" t="n">
        <f aca="false">'NL-Mg-vj'!I22/'NL-Mg-vj'!I18*100-100</f>
        <v>12.6162018592298</v>
      </c>
      <c r="J19" s="64" t="n">
        <f aca="false">'NL-Mg-vj'!J22/'NL-Mg-vj'!J18*100-100</f>
        <v>11.7423760983587</v>
      </c>
      <c r="K19" s="64" t="n">
        <f aca="false">'NL-Mg-vj'!K22/'NL-Mg-vj'!K18*100-100</f>
        <v>8.85416666666667</v>
      </c>
      <c r="L19" s="64" t="n">
        <f aca="false">'NL-Mg-vj'!L22/'NL-Mg-vj'!L18*100-100</f>
        <v>5.75396825396825</v>
      </c>
      <c r="M19" s="64" t="n">
        <f aca="false">'NL-Mg-vj'!M22/'NL-Mg-vj'!M18*100-100</f>
        <v>5.74712643678161</v>
      </c>
      <c r="N19" s="64" t="n">
        <f aca="false">'NL-Mg-vj'!N22/'NL-Mg-vj'!N18*100-100</f>
        <v>5.6910569105691</v>
      </c>
      <c r="O19" s="64" t="n">
        <f aca="false">'NL-Mg-vj'!O22/'NL-Mg-vj'!O18*100-100</f>
        <v>2.9673590504451</v>
      </c>
      <c r="P19" s="64" t="n">
        <f aca="false">'NL-Mg-vj'!P22/'NL-Mg-vj'!P18*100-100</f>
        <v>6.34852690433843</v>
      </c>
      <c r="Q19" s="64" t="n">
        <f aca="false">'NL-Mg-vj'!Q22/'NL-Mg-vj'!Q18*100-100</f>
        <v>4.35222672064776</v>
      </c>
      <c r="R19" s="64" t="n">
        <f aca="false">'NL-Mg-vj'!R22/'NL-Mg-vj'!R18*100-100</f>
        <v>5.50239234449761</v>
      </c>
      <c r="S19" s="64" t="n">
        <f aca="false">'NL-Mg-vj'!S22/'NL-Mg-vj'!S18*100-100</f>
        <v>6.86142857142858</v>
      </c>
      <c r="T19" s="64" t="n">
        <f aca="false">'NL-Mg-vj'!T22/'NL-Mg-vj'!T18*100-100</f>
        <v>5.72597137014314</v>
      </c>
    </row>
    <row r="20" customFormat="false" ht="11.25" hidden="false" customHeight="false" outlineLevel="0" collapsed="false">
      <c r="B20" s="47" t="s">
        <v>110</v>
      </c>
      <c r="C20" s="64" t="n">
        <f aca="false">'NL-Mg-vj'!C23/'NL-Mg-vj'!C19*100-100</f>
        <v>4.33497536945815</v>
      </c>
      <c r="D20" s="64" t="n">
        <f aca="false">'NL-Mg-vj'!D23/'NL-Mg-vj'!D19*100-100</f>
        <v>6.64335664335664</v>
      </c>
      <c r="E20" s="64" t="n">
        <f aca="false">'NL-Mg-vj'!E23/'NL-Mg-vj'!E19*100-100</f>
        <v>4.20353982300885</v>
      </c>
      <c r="F20" s="64" t="n">
        <f aca="false">'NL-Mg-vj'!F23/'NL-Mg-vj'!F19*100-100</f>
        <v>9.18762088974854</v>
      </c>
      <c r="G20" s="64" t="n">
        <f aca="false">'NL-Mg-vj'!G23/'NL-Mg-vj'!G19*100-100</f>
        <v>8.88223552894212</v>
      </c>
      <c r="H20" s="64" t="n">
        <f aca="false">'NL-Mg-vj'!H23/'NL-Mg-vj'!H19*100-100</f>
        <v>6.80129633341369</v>
      </c>
      <c r="I20" s="64" t="n">
        <f aca="false">'NL-Mg-vj'!I23/'NL-Mg-vj'!I19*100-100</f>
        <v>11.3001215066829</v>
      </c>
      <c r="J20" s="64" t="n">
        <f aca="false">'NL-Mg-vj'!J23/'NL-Mg-vj'!J19*100-100</f>
        <v>10.2369668246445</v>
      </c>
      <c r="K20" s="64" t="n">
        <f aca="false">'NL-Mg-vj'!K23/'NL-Mg-vj'!K19*100-100</f>
        <v>8.02608695652177</v>
      </c>
      <c r="L20" s="64" t="n">
        <f aca="false">'NL-Mg-vj'!L23/'NL-Mg-vj'!L19*100-100</f>
        <v>4.93417005044911</v>
      </c>
      <c r="M20" s="64" t="n">
        <f aca="false">'NL-Mg-vj'!M23/'NL-Mg-vj'!M19*100-100</f>
        <v>5.74712643678161</v>
      </c>
      <c r="N20" s="64" t="n">
        <f aca="false">'NL-Mg-vj'!N23/'NL-Mg-vj'!N19*100-100</f>
        <v>2.36220472440945</v>
      </c>
      <c r="O20" s="64" t="n">
        <f aca="false">'NL-Mg-vj'!O23/'NL-Mg-vj'!O19*100-100</f>
        <v>2.84035259549462</v>
      </c>
      <c r="P20" s="64" t="n">
        <f aca="false">'NL-Mg-vj'!P23/'NL-Mg-vj'!P19*100-100</f>
        <v>4.39453125</v>
      </c>
      <c r="Q20" s="64" t="n">
        <f aca="false">'NL-Mg-vj'!Q23/'NL-Mg-vj'!Q19*100-100</f>
        <v>3.2032032032032</v>
      </c>
      <c r="R20" s="64" t="n">
        <f aca="false">'NL-Mg-vj'!R23/'NL-Mg-vj'!R19*100-100</f>
        <v>2.4390243902439</v>
      </c>
      <c r="S20" s="64" t="n">
        <f aca="false">'NL-Mg-vj'!S23/'NL-Mg-vj'!S19*100-100</f>
        <v>5.44015825914937</v>
      </c>
      <c r="T20" s="64" t="n">
        <f aca="false">'NL-Mg-vj'!T23/'NL-Mg-vj'!T19*100-100</f>
        <v>2.38596935946387</v>
      </c>
    </row>
    <row r="21" customFormat="false" ht="11.25" hidden="false" customHeight="false" outlineLevel="0" collapsed="false">
      <c r="B21" s="47" t="s">
        <v>111</v>
      </c>
      <c r="C21" s="64" t="n">
        <f aca="false">'NL-Mg-vj'!C24/'NL-Mg-vj'!C20*100-100</f>
        <v>2.9951690821256</v>
      </c>
      <c r="D21" s="64" t="n">
        <f aca="false">'NL-Mg-vj'!D24/'NL-Mg-vj'!D20*100-100</f>
        <v>7.03275529865124</v>
      </c>
      <c r="E21" s="64" t="n">
        <f aca="false">'NL-Mg-vj'!E24/'NL-Mg-vj'!E20*100-100</f>
        <v>3.71172480620155</v>
      </c>
      <c r="F21" s="64" t="n">
        <f aca="false">'NL-Mg-vj'!F24/'NL-Mg-vj'!F20*100-100</f>
        <v>9.0929050814957</v>
      </c>
      <c r="G21" s="64" t="n">
        <f aca="false">'NL-Mg-vj'!G24/'NL-Mg-vj'!G20*100-100</f>
        <v>6.00193610842209</v>
      </c>
      <c r="H21" s="64" t="n">
        <f aca="false">'NL-Mg-vj'!H24/'NL-Mg-vj'!H20*100-100</f>
        <v>10.7712447918634</v>
      </c>
      <c r="I21" s="64" t="n">
        <f aca="false">'NL-Mg-vj'!I24/'NL-Mg-vj'!I20*100-100</f>
        <v>11.501210653753</v>
      </c>
      <c r="J21" s="64" t="n">
        <f aca="false">'NL-Mg-vj'!J24/'NL-Mg-vj'!J20*100-100</f>
        <v>10.2369668246445</v>
      </c>
      <c r="K21" s="64" t="n">
        <f aca="false">'NL-Mg-vj'!K24/'NL-Mg-vj'!K20*100-100</f>
        <v>6.99234449760766</v>
      </c>
      <c r="L21" s="64" t="n">
        <f aca="false">'NL-Mg-vj'!L24/'NL-Mg-vj'!L20*100-100</f>
        <v>4.40744368266404</v>
      </c>
      <c r="M21" s="64" t="n">
        <f aca="false">'NL-Mg-vj'!M24/'NL-Mg-vj'!M20*100-100</f>
        <v>5.74712643678161</v>
      </c>
      <c r="N21" s="64" t="n">
        <f aca="false">'NL-Mg-vj'!N24/'NL-Mg-vj'!N20*100-100</f>
        <v>0</v>
      </c>
      <c r="O21" s="64" t="n">
        <f aca="false">'NL-Mg-vj'!O24/'NL-Mg-vj'!O20*100-100</f>
        <v>5.38461538461539</v>
      </c>
      <c r="P21" s="64" t="n">
        <f aca="false">'NL-Mg-vj'!P24/'NL-Mg-vj'!P20*100-100</f>
        <v>3.58180058083252</v>
      </c>
      <c r="Q21" s="64" t="n">
        <f aca="false">'NL-Mg-vj'!Q24/'NL-Mg-vj'!Q20*100-100</f>
        <v>1.26459143968872</v>
      </c>
      <c r="R21" s="64" t="n">
        <f aca="false">'NL-Mg-vj'!R24/'NL-Mg-vj'!R20*100-100</f>
        <v>0.911161731207287</v>
      </c>
      <c r="S21" s="64" t="n">
        <f aca="false">'NL-Mg-vj'!S24/'NL-Mg-vj'!S20*100-100</f>
        <v>3.95452793834296</v>
      </c>
      <c r="T21" s="64" t="n">
        <f aca="false">'NL-Mg-vj'!T24/'NL-Mg-vj'!T20*100-100</f>
        <v>0</v>
      </c>
    </row>
    <row r="22" customFormat="false" ht="15" hidden="false" customHeight="true" outlineLevel="0" collapsed="false">
      <c r="A22" s="16" t="n">
        <v>1997</v>
      </c>
      <c r="B22" s="47" t="s">
        <v>108</v>
      </c>
      <c r="C22" s="64" t="n">
        <f aca="false">'NL-Mg-vj'!C25/'NL-Mg-vj'!C21*100-100</f>
        <v>3.5645472061657</v>
      </c>
      <c r="D22" s="64" t="n">
        <f aca="false">'NL-Mg-vj'!D25/'NL-Mg-vj'!D21*100-100</f>
        <v>6.70498084291187</v>
      </c>
      <c r="E22" s="64" t="n">
        <f aca="false">'NL-Mg-vj'!E25/'NL-Mg-vj'!E21*100-100</f>
        <v>3.36862367661213</v>
      </c>
      <c r="F22" s="64" t="n">
        <f aca="false">'NL-Mg-vj'!F25/'NL-Mg-vj'!F21*100-100</f>
        <v>8.45204178537513</v>
      </c>
      <c r="G22" s="64" t="n">
        <f aca="false">'NL-Mg-vj'!G25/'NL-Mg-vj'!G21*100-100</f>
        <v>6.75422138836773</v>
      </c>
      <c r="H22" s="64" t="n">
        <f aca="false">'NL-Mg-vj'!H25/'NL-Mg-vj'!H21*100-100</f>
        <v>7.41784037558686</v>
      </c>
      <c r="I22" s="64" t="n">
        <f aca="false">'NL-Mg-vj'!I25/'NL-Mg-vj'!I21*100-100</f>
        <v>11.501210653753</v>
      </c>
      <c r="J22" s="64" t="n">
        <f aca="false">'NL-Mg-vj'!J25/'NL-Mg-vj'!J21*100-100</f>
        <v>10.2369668246445</v>
      </c>
      <c r="K22" s="64" t="n">
        <f aca="false">'NL-Mg-vj'!K25/'NL-Mg-vj'!K21*100-100</f>
        <v>6.99234449760766</v>
      </c>
      <c r="L22" s="64" t="n">
        <f aca="false">'NL-Mg-vj'!L25/'NL-Mg-vj'!L21*100-100</f>
        <v>4.70127326150833</v>
      </c>
      <c r="M22" s="64" t="n">
        <f aca="false">'NL-Mg-vj'!M25/'NL-Mg-vj'!M21*100-100</f>
        <v>5.74712643678161</v>
      </c>
      <c r="N22" s="64" t="n">
        <f aca="false">'NL-Mg-vj'!N25/'NL-Mg-vj'!N21*100-100</f>
        <v>1.31868131868131</v>
      </c>
      <c r="O22" s="64" t="n">
        <f aca="false">'NL-Mg-vj'!O25/'NL-Mg-vj'!O21*100-100</f>
        <v>5.48076923076923</v>
      </c>
      <c r="P22" s="64" t="n">
        <f aca="false">'NL-Mg-vj'!P25/'NL-Mg-vj'!P21*100-100</f>
        <v>3.65384615384616</v>
      </c>
      <c r="Q22" s="64" t="n">
        <f aca="false">'NL-Mg-vj'!Q25/'NL-Mg-vj'!Q21*100-100</f>
        <v>1.84119677790564</v>
      </c>
      <c r="R22" s="64" t="n">
        <f aca="false">'NL-Mg-vj'!R25/'NL-Mg-vj'!R21*100-100</f>
        <v>3.6281179138322</v>
      </c>
      <c r="S22" s="64" t="n">
        <f aca="false">'NL-Mg-vj'!S25/'NL-Mg-vj'!S21*100-100</f>
        <v>4.17607223476297</v>
      </c>
      <c r="T22" s="64" t="n">
        <f aca="false">'NL-Mg-vj'!T25/'NL-Mg-vj'!T21*100-100</f>
        <v>1.25725338491296</v>
      </c>
    </row>
    <row r="23" customFormat="false" ht="11.25" hidden="false" customHeight="false" outlineLevel="0" collapsed="false">
      <c r="B23" s="47" t="s">
        <v>109</v>
      </c>
      <c r="C23" s="64" t="n">
        <f aca="false">'NL-Mg-vj'!C26/'NL-Mg-vj'!C22*100-100</f>
        <v>3.44827586206895</v>
      </c>
      <c r="D23" s="64" t="n">
        <f aca="false">'NL-Mg-vj'!D26/'NL-Mg-vj'!D22*100-100</f>
        <v>6.00890172701057</v>
      </c>
      <c r="E23" s="64" t="n">
        <f aca="false">'NL-Mg-vj'!E26/'NL-Mg-vj'!E22*100-100</f>
        <v>0.467726847521078</v>
      </c>
      <c r="F23" s="64" t="n">
        <f aca="false">'NL-Mg-vj'!F26/'NL-Mg-vj'!F22*100-100</f>
        <v>8.46578947368421</v>
      </c>
      <c r="G23" s="64" t="n">
        <f aca="false">'NL-Mg-vj'!G26/'NL-Mg-vj'!G22*100-100</f>
        <v>6.34751381215469</v>
      </c>
      <c r="H23" s="64" t="n">
        <f aca="false">'NL-Mg-vj'!H26/'NL-Mg-vj'!H22*100-100</f>
        <v>7.41784037558686</v>
      </c>
      <c r="I23" s="64" t="n">
        <f aca="false">'NL-Mg-vj'!I26/'NL-Mg-vj'!I22*100-100</f>
        <v>9.90566037735849</v>
      </c>
      <c r="J23" s="64" t="n">
        <f aca="false">'NL-Mg-vj'!J26/'NL-Mg-vj'!J22*100-100</f>
        <v>11.8644549763033</v>
      </c>
      <c r="K23" s="64" t="n">
        <f aca="false">'NL-Mg-vj'!K26/'NL-Mg-vj'!K22*100-100</f>
        <v>8.13397129186602</v>
      </c>
      <c r="L23" s="64" t="n">
        <f aca="false">'NL-Mg-vj'!L26/'NL-Mg-vj'!L22*100-100</f>
        <v>1.40712945590995</v>
      </c>
      <c r="M23" s="64" t="n">
        <f aca="false">'NL-Mg-vj'!M26/'NL-Mg-vj'!M22*100-100</f>
        <v>1.52173913043478</v>
      </c>
      <c r="N23" s="64" t="n">
        <f aca="false">'NL-Mg-vj'!N26/'NL-Mg-vj'!N22*100-100</f>
        <v>1.31868131868131</v>
      </c>
      <c r="O23" s="64" t="n">
        <f aca="false">'NL-Mg-vj'!O26/'NL-Mg-vj'!O22*100-100</f>
        <v>5.57156580211338</v>
      </c>
      <c r="P23" s="64" t="n">
        <f aca="false">'NL-Mg-vj'!P26/'NL-Mg-vj'!P22*100-100</f>
        <v>3.65033621517775</v>
      </c>
      <c r="Q23" s="64" t="n">
        <f aca="false">'NL-Mg-vj'!Q26/'NL-Mg-vj'!Q22*100-100</f>
        <v>1.84287099903008</v>
      </c>
      <c r="R23" s="64" t="n">
        <f aca="false">'NL-Mg-vj'!R26/'NL-Mg-vj'!R22*100-100</f>
        <v>4.64852607709749</v>
      </c>
      <c r="S23" s="64" t="n">
        <f aca="false">'NL-Mg-vj'!S26/'NL-Mg-vj'!S22*100-100</f>
        <v>5.28683914510685</v>
      </c>
      <c r="T23" s="64" t="n">
        <f aca="false">'NL-Mg-vj'!T26/'NL-Mg-vj'!T22*100-100</f>
        <v>1.25725338491296</v>
      </c>
    </row>
    <row r="24" customFormat="false" ht="11.25" hidden="false" customHeight="false" outlineLevel="0" collapsed="false">
      <c r="B24" s="47" t="s">
        <v>110</v>
      </c>
      <c r="C24" s="64" t="n">
        <f aca="false">'NL-Mg-vj'!C27/'NL-Mg-vj'!C23*100-100</f>
        <v>2.26628895184133</v>
      </c>
      <c r="D24" s="64" t="n">
        <f aca="false">'NL-Mg-vj'!D27/'NL-Mg-vj'!D23*100-100</f>
        <v>2.80710884679823</v>
      </c>
      <c r="E24" s="64" t="n">
        <f aca="false">'NL-Mg-vj'!E27/'NL-Mg-vj'!E23*100-100</f>
        <v>0.451752293835412</v>
      </c>
      <c r="F24" s="64" t="n">
        <f aca="false">'NL-Mg-vj'!F27/'NL-Mg-vj'!F23*100-100</f>
        <v>2.48007085916741</v>
      </c>
      <c r="G24" s="64" t="n">
        <f aca="false">'NL-Mg-vj'!G27/'NL-Mg-vj'!G23*100-100</f>
        <v>6.32447296058662</v>
      </c>
      <c r="H24" s="64" t="n">
        <f aca="false">'NL-Mg-vj'!H27/'NL-Mg-vj'!H23*100-100</f>
        <v>3.71713508612874</v>
      </c>
      <c r="I24" s="64" t="n">
        <f aca="false">'NL-Mg-vj'!I27/'NL-Mg-vj'!I23*100-100</f>
        <v>1.7467248908297</v>
      </c>
      <c r="J24" s="64" t="n">
        <f aca="false">'NL-Mg-vj'!J27/'NL-Mg-vj'!J23*100-100</f>
        <v>1.47635425623389</v>
      </c>
      <c r="K24" s="64" t="n">
        <f aca="false">'NL-Mg-vj'!K27/'NL-Mg-vj'!K23*100-100</f>
        <v>1.43014301430142</v>
      </c>
      <c r="L24" s="64" t="n">
        <f aca="false">'NL-Mg-vj'!L27/'NL-Mg-vj'!L23*100-100</f>
        <v>2.59493433395875</v>
      </c>
      <c r="M24" s="64" t="n">
        <f aca="false">'NL-Mg-vj'!M27/'NL-Mg-vj'!M23*100-100</f>
        <v>2.93478260869566</v>
      </c>
      <c r="N24" s="64" t="n">
        <f aca="false">'NL-Mg-vj'!N27/'NL-Mg-vj'!N23*100-100</f>
        <v>1.31868131868131</v>
      </c>
      <c r="O24" s="64" t="n">
        <f aca="false">'NL-Mg-vj'!O27/'NL-Mg-vj'!O23*100-100</f>
        <v>4.66666666666666</v>
      </c>
      <c r="P24" s="64" t="n">
        <f aca="false">'NL-Mg-vj'!P27/'NL-Mg-vj'!P23*100-100</f>
        <v>2.74265668849392</v>
      </c>
      <c r="Q24" s="64" t="n">
        <f aca="false">'NL-Mg-vj'!Q27/'NL-Mg-vj'!Q23*100-100</f>
        <v>2.61881668283222</v>
      </c>
      <c r="R24" s="64" t="n">
        <f aca="false">'NL-Mg-vj'!R27/'NL-Mg-vj'!R23*100-100</f>
        <v>4.87528344671202</v>
      </c>
      <c r="S24" s="64" t="n">
        <f aca="false">'NL-Mg-vj'!S27/'NL-Mg-vj'!S23*100-100</f>
        <v>3.43414634146342</v>
      </c>
      <c r="T24" s="64" t="n">
        <f aca="false">'NL-Mg-vj'!T27/'NL-Mg-vj'!T23*100-100</f>
        <v>1.25725338491296</v>
      </c>
    </row>
    <row r="25" customFormat="false" ht="11.25" hidden="false" customHeight="false" outlineLevel="0" collapsed="false">
      <c r="B25" s="47" t="s">
        <v>111</v>
      </c>
      <c r="C25" s="64" t="n">
        <f aca="false">'NL-Mg-vj'!C28/'NL-Mg-vj'!C24*100-100</f>
        <v>2.34521575984989</v>
      </c>
      <c r="D25" s="64" t="n">
        <f aca="false">'NL-Mg-vj'!D28/'NL-Mg-vj'!D24*100-100</f>
        <v>1.71017101710171</v>
      </c>
      <c r="E25" s="64" t="n">
        <f aca="false">'NL-Mg-vj'!E28/'NL-Mg-vj'!E24*100-100</f>
        <v>0.532091319763993</v>
      </c>
      <c r="F25" s="64" t="n">
        <f aca="false">'NL-Mg-vj'!F28/'NL-Mg-vj'!F24*100-100</f>
        <v>2.123411132858</v>
      </c>
      <c r="G25" s="64" t="n">
        <f aca="false">'NL-Mg-vj'!G28/'NL-Mg-vj'!G24*100-100</f>
        <v>6.04602739726028</v>
      </c>
      <c r="H25" s="64" t="n">
        <f aca="false">'NL-Mg-vj'!H28/'NL-Mg-vj'!H24*100-100</f>
        <v>2.51136363636364</v>
      </c>
      <c r="I25" s="64" t="n">
        <f aca="false">'NL-Mg-vj'!I28/'NL-Mg-vj'!I24*100-100</f>
        <v>1.1943539630836</v>
      </c>
      <c r="J25" s="64" t="n">
        <f aca="false">'NL-Mg-vj'!J28/'NL-Mg-vj'!J24*100-100</f>
        <v>1.47635425623389</v>
      </c>
      <c r="K25" s="64" t="n">
        <f aca="false">'NL-Mg-vj'!K28/'NL-Mg-vj'!K24*100-100</f>
        <v>1.43014301430142</v>
      </c>
      <c r="L25" s="64" t="n">
        <f aca="false">'NL-Mg-vj'!L28/'NL-Mg-vj'!L24*100-100</f>
        <v>2.81425891181991</v>
      </c>
      <c r="M25" s="64" t="n">
        <f aca="false">'NL-Mg-vj'!M28/'NL-Mg-vj'!M24*100-100</f>
        <v>2.93478260869566</v>
      </c>
      <c r="N25" s="64" t="n">
        <f aca="false">'NL-Mg-vj'!N28/'NL-Mg-vj'!N24*100-100</f>
        <v>2.52747252747253</v>
      </c>
      <c r="O25" s="64" t="n">
        <f aca="false">'NL-Mg-vj'!O28/'NL-Mg-vj'!O24*100-100</f>
        <v>0.364963503649634</v>
      </c>
      <c r="P25" s="64" t="n">
        <f aca="false">'NL-Mg-vj'!P28/'NL-Mg-vj'!P24*100-100</f>
        <v>2.71028037383176</v>
      </c>
      <c r="Q25" s="64" t="n">
        <f aca="false">'NL-Mg-vj'!Q28/'NL-Mg-vj'!Q24*100-100</f>
        <v>2.88184438040346</v>
      </c>
      <c r="R25" s="64" t="n">
        <f aca="false">'NL-Mg-vj'!R28/'NL-Mg-vj'!R24*100-100</f>
        <v>7.44920993227991</v>
      </c>
      <c r="S25" s="64" t="n">
        <f aca="false">'NL-Mg-vj'!S28/'NL-Mg-vj'!S24*100-100</f>
        <v>2.312408715831</v>
      </c>
      <c r="T25" s="64" t="n">
        <f aca="false">'NL-Mg-vj'!T28/'NL-Mg-vj'!T24*100-100</f>
        <v>2.51450676982591</v>
      </c>
    </row>
    <row r="26" customFormat="false" ht="15" hidden="false" customHeight="true" outlineLevel="0" collapsed="false">
      <c r="A26" s="16" t="n">
        <v>1998</v>
      </c>
      <c r="B26" s="47" t="s">
        <v>108</v>
      </c>
      <c r="C26" s="64" t="n">
        <f aca="false">'NL-Mg-vj'!C29/'NL-Mg-vj'!C25*100-100</f>
        <v>2.69767441860465</v>
      </c>
      <c r="D26" s="64" t="n">
        <f aca="false">'NL-Mg-vj'!D29/'NL-Mg-vj'!D25*100-100</f>
        <v>1.88509874326751</v>
      </c>
      <c r="E26" s="64" t="n">
        <f aca="false">'NL-Mg-vj'!E29/'NL-Mg-vj'!E25*100-100</f>
        <v>2.19227188081936</v>
      </c>
      <c r="F26" s="64" t="n">
        <f aca="false">'NL-Mg-vj'!F29/'NL-Mg-vj'!F25*100-100</f>
        <v>2.04176882661997</v>
      </c>
      <c r="G26" s="64" t="n">
        <f aca="false">'NL-Mg-vj'!G29/'NL-Mg-vj'!G25*100-100</f>
        <v>3.25131810193322</v>
      </c>
      <c r="H26" s="64" t="n">
        <f aca="false">'NL-Mg-vj'!H29/'NL-Mg-vj'!H25*100-100</f>
        <v>2.51136363636364</v>
      </c>
      <c r="I26" s="64" t="n">
        <f aca="false">'NL-Mg-vj'!I29/'NL-Mg-vj'!I25*100-100</f>
        <v>1.62866449511401</v>
      </c>
      <c r="J26" s="64" t="n">
        <f aca="false">'NL-Mg-vj'!J29/'NL-Mg-vj'!J25*100-100</f>
        <v>1.47635425623389</v>
      </c>
      <c r="K26" s="64" t="n">
        <f aca="false">'NL-Mg-vj'!K29/'NL-Mg-vj'!K25*100-100</f>
        <v>2.2297351686388</v>
      </c>
      <c r="L26" s="64" t="n">
        <f aca="false">'NL-Mg-vj'!L29/'NL-Mg-vj'!L25*100-100</f>
        <v>2.8999064546305</v>
      </c>
      <c r="M26" s="64" t="n">
        <f aca="false">'NL-Mg-vj'!M29/'NL-Mg-vj'!M25*100-100</f>
        <v>2.93478260869566</v>
      </c>
      <c r="N26" s="64" t="n">
        <f aca="false">'NL-Mg-vj'!N29/'NL-Mg-vj'!N25*100-100</f>
        <v>2.71149674620391</v>
      </c>
      <c r="O26" s="64" t="n">
        <f aca="false">'NL-Mg-vj'!O29/'NL-Mg-vj'!O25*100-100</f>
        <v>0.364630811303528</v>
      </c>
      <c r="P26" s="64" t="n">
        <f aca="false">'NL-Mg-vj'!P29/'NL-Mg-vj'!P25*100-100</f>
        <v>2.59740259740258</v>
      </c>
      <c r="Q26" s="64" t="n">
        <f aca="false">'NL-Mg-vj'!Q29/'NL-Mg-vj'!Q25*100-100</f>
        <v>4.39799227282931</v>
      </c>
      <c r="R26" s="64" t="n">
        <f aca="false">'NL-Mg-vj'!R29/'NL-Mg-vj'!R25*100-100</f>
        <v>5.47045951859957</v>
      </c>
      <c r="S26" s="64" t="n">
        <f aca="false">'NL-Mg-vj'!S29/'NL-Mg-vj'!S25*100-100</f>
        <v>3.55984673878453</v>
      </c>
      <c r="T26" s="64" t="n">
        <f aca="false">'NL-Mg-vj'!T29/'NL-Mg-vj'!T25*100-100</f>
        <v>2.76981852913085</v>
      </c>
    </row>
    <row r="27" customFormat="false" ht="11.25" hidden="false" customHeight="false" outlineLevel="0" collapsed="false">
      <c r="B27" s="47" t="s">
        <v>109</v>
      </c>
      <c r="C27" s="64" t="n">
        <f aca="false">'NL-Mg-vj'!C30/'NL-Mg-vj'!C26*100-100</f>
        <v>2.5925925925926</v>
      </c>
      <c r="D27" s="64" t="n">
        <f aca="false">'NL-Mg-vj'!D30/'NL-Mg-vj'!D26*100-100</f>
        <v>1.89955476402493</v>
      </c>
      <c r="E27" s="64" t="n">
        <f aca="false">'NL-Mg-vj'!E30/'NL-Mg-vj'!E26*100-100</f>
        <v>2.42085661080074</v>
      </c>
      <c r="F27" s="64" t="n">
        <f aca="false">'NL-Mg-vj'!F30/'NL-Mg-vj'!F26*100-100</f>
        <v>2.59289682828513</v>
      </c>
      <c r="G27" s="64" t="n">
        <f aca="false">'NL-Mg-vj'!G30/'NL-Mg-vj'!G26*100-100</f>
        <v>2.17034046967186</v>
      </c>
      <c r="H27" s="64" t="n">
        <f aca="false">'NL-Mg-vj'!H30/'NL-Mg-vj'!H26*100-100</f>
        <v>2.51136363636364</v>
      </c>
      <c r="I27" s="64" t="n">
        <f aca="false">'NL-Mg-vj'!I30/'NL-Mg-vj'!I26*100-100</f>
        <v>2.46781115879828</v>
      </c>
      <c r="J27" s="64" t="n">
        <f aca="false">'NL-Mg-vj'!J30/'NL-Mg-vj'!J26*100-100</f>
        <v>2.6123355109857</v>
      </c>
      <c r="K27" s="64" t="n">
        <f aca="false">'NL-Mg-vj'!K30/'NL-Mg-vj'!K26*100-100</f>
        <v>2.86283185840708</v>
      </c>
      <c r="L27" s="64" t="n">
        <f aca="false">'NL-Mg-vj'!L30/'NL-Mg-vj'!L26*100-100</f>
        <v>1.75763182238669</v>
      </c>
      <c r="M27" s="64" t="n">
        <f aca="false">'NL-Mg-vj'!M30/'NL-Mg-vj'!M26*100-100</f>
        <v>1.39186295503211</v>
      </c>
      <c r="N27" s="64" t="n">
        <f aca="false">'NL-Mg-vj'!N30/'NL-Mg-vj'!N26*100-100</f>
        <v>2.71149674620391</v>
      </c>
      <c r="O27" s="64" t="n">
        <f aca="false">'NL-Mg-vj'!O30/'NL-Mg-vj'!O26*100-100</f>
        <v>0.454959053685158</v>
      </c>
      <c r="P27" s="64" t="n">
        <f aca="false">'NL-Mg-vj'!P30/'NL-Mg-vj'!P26*100-100</f>
        <v>2.68767377201111</v>
      </c>
      <c r="Q27" s="64" t="n">
        <f aca="false">'NL-Mg-vj'!Q30/'NL-Mg-vj'!Q26*100-100</f>
        <v>4.104</v>
      </c>
      <c r="R27" s="64" t="n">
        <f aca="false">'NL-Mg-vj'!R30/'NL-Mg-vj'!R26*100-100</f>
        <v>4.44203683640305</v>
      </c>
      <c r="S27" s="64" t="n">
        <f aca="false">'NL-Mg-vj'!S30/'NL-Mg-vj'!S26*100-100</f>
        <v>2.12151553407919</v>
      </c>
      <c r="T27" s="64" t="n">
        <f aca="false">'NL-Mg-vj'!T30/'NL-Mg-vj'!T26*100-100</f>
        <v>2.76981852913085</v>
      </c>
    </row>
    <row r="28" customFormat="false" ht="11.25" hidden="false" customHeight="false" outlineLevel="0" collapsed="false">
      <c r="B28" s="47" t="s">
        <v>110</v>
      </c>
      <c r="C28" s="64" t="n">
        <f aca="false">'NL-Mg-vj'!C31/'NL-Mg-vj'!C27*100-100</f>
        <v>2.67774699907663</v>
      </c>
      <c r="D28" s="64" t="n">
        <f aca="false">'NL-Mg-vj'!D31/'NL-Mg-vj'!D27*100-100</f>
        <v>2.04262877442274</v>
      </c>
      <c r="E28" s="64" t="n">
        <f aca="false">'NL-Mg-vj'!E31/'NL-Mg-vj'!E27*100-100</f>
        <v>2.42085661080074</v>
      </c>
      <c r="F28" s="64" t="n">
        <f aca="false">'NL-Mg-vj'!F31/'NL-Mg-vj'!F27*100-100</f>
        <v>2.50648228176318</v>
      </c>
      <c r="G28" s="64" t="n">
        <f aca="false">'NL-Mg-vj'!G31/'NL-Mg-vj'!G27*100-100</f>
        <v>3.02258620689655</v>
      </c>
      <c r="H28" s="64" t="n">
        <f aca="false">'NL-Mg-vj'!H31/'NL-Mg-vj'!H27*100-100</f>
        <v>2.51136363636364</v>
      </c>
      <c r="I28" s="64" t="n">
        <f aca="false">'NL-Mg-vj'!I31/'NL-Mg-vj'!I27*100-100</f>
        <v>2.46781115879828</v>
      </c>
      <c r="J28" s="64" t="n">
        <f aca="false">'NL-Mg-vj'!J31/'NL-Mg-vj'!J27*100-100</f>
        <v>2.6123355109857</v>
      </c>
      <c r="K28" s="64" t="n">
        <f aca="false">'NL-Mg-vj'!K31/'NL-Mg-vj'!K27*100-100</f>
        <v>2.92841648590021</v>
      </c>
      <c r="L28" s="64" t="n">
        <f aca="false">'NL-Mg-vj'!L31/'NL-Mg-vj'!L27*100-100</f>
        <v>1.85962390574055</v>
      </c>
      <c r="M28" s="64" t="n">
        <f aca="false">'NL-Mg-vj'!M31/'NL-Mg-vj'!M27*100-100</f>
        <v>1.79514255543822</v>
      </c>
      <c r="N28" s="64" t="n">
        <f aca="false">'NL-Mg-vj'!N31/'NL-Mg-vj'!N27*100-100</f>
        <v>2.71149674620391</v>
      </c>
      <c r="O28" s="64" t="n">
        <f aca="false">'NL-Mg-vj'!O31/'NL-Mg-vj'!O27*100-100</f>
        <v>0.510100090991799</v>
      </c>
      <c r="P28" s="64" t="n">
        <f aca="false">'NL-Mg-vj'!P31/'NL-Mg-vj'!P27*100-100</f>
        <v>3.15764363541011</v>
      </c>
      <c r="Q28" s="64" t="n">
        <f aca="false">'NL-Mg-vj'!Q31/'NL-Mg-vj'!Q27*100-100</f>
        <v>4.25330812854443</v>
      </c>
      <c r="R28" s="64" t="n">
        <f aca="false">'NL-Mg-vj'!R31/'NL-Mg-vj'!R27*100-100</f>
        <v>5.29729729729731</v>
      </c>
      <c r="S28" s="64" t="n">
        <f aca="false">'NL-Mg-vj'!S31/'NL-Mg-vj'!S27*100-100</f>
        <v>2.30290366113796</v>
      </c>
      <c r="T28" s="64" t="n">
        <f aca="false">'NL-Mg-vj'!T31/'NL-Mg-vj'!T27*100-100</f>
        <v>2.76981852913085</v>
      </c>
    </row>
    <row r="29" customFormat="false" ht="11.25" hidden="false" customHeight="false" outlineLevel="0" collapsed="false">
      <c r="B29" s="47" t="s">
        <v>111</v>
      </c>
      <c r="C29" s="64" t="n">
        <f aca="false">'NL-Mg-vj'!C32/'NL-Mg-vj'!C28*100-100</f>
        <v>3.11640696608617</v>
      </c>
      <c r="D29" s="64" t="n">
        <f aca="false">'NL-Mg-vj'!D32/'NL-Mg-vj'!D28*100-100</f>
        <v>2.12389380530975</v>
      </c>
      <c r="E29" s="64" t="n">
        <f aca="false">'NL-Mg-vj'!E32/'NL-Mg-vj'!E28*100-100</f>
        <v>2.23048327137548</v>
      </c>
      <c r="F29" s="64" t="n">
        <f aca="false">'NL-Mg-vj'!F32/'NL-Mg-vj'!F28*100-100</f>
        <v>2.23752151462992</v>
      </c>
      <c r="G29" s="64" t="n">
        <f aca="false">'NL-Mg-vj'!G32/'NL-Mg-vj'!G28*100-100</f>
        <v>3.45572354211663</v>
      </c>
      <c r="H29" s="64" t="n">
        <f aca="false">'NL-Mg-vj'!H32/'NL-Mg-vj'!H28*100-100</f>
        <v>0</v>
      </c>
      <c r="I29" s="64" t="n">
        <f aca="false">'NL-Mg-vj'!I32/'NL-Mg-vj'!I28*100-100</f>
        <v>2.46781115879828</v>
      </c>
      <c r="J29" s="64" t="n">
        <f aca="false">'NL-Mg-vj'!J32/'NL-Mg-vj'!J28*100-100</f>
        <v>2.6123355109857</v>
      </c>
      <c r="K29" s="64" t="n">
        <f aca="false">'NL-Mg-vj'!K32/'NL-Mg-vj'!K28*100-100</f>
        <v>2.92841648590021</v>
      </c>
      <c r="L29" s="64" t="n">
        <f aca="false">'NL-Mg-vj'!L32/'NL-Mg-vj'!L28*100-100</f>
        <v>2.09854014598541</v>
      </c>
      <c r="M29" s="64" t="n">
        <f aca="false">'NL-Mg-vj'!M32/'NL-Mg-vj'!M28*100-100</f>
        <v>1.79514255543822</v>
      </c>
      <c r="N29" s="64" t="n">
        <f aca="false">'NL-Mg-vj'!N32/'NL-Mg-vj'!N28*100-100</f>
        <v>3.32261521972134</v>
      </c>
      <c r="O29" s="64" t="n">
        <f aca="false">'NL-Mg-vj'!O32/'NL-Mg-vj'!O28*100-100</f>
        <v>1.63636363636364</v>
      </c>
      <c r="P29" s="64" t="n">
        <f aca="false">'NL-Mg-vj'!P32/'NL-Mg-vj'!P28*100-100</f>
        <v>5.48398544131028</v>
      </c>
      <c r="Q29" s="64" t="n">
        <f aca="false">'NL-Mg-vj'!Q32/'NL-Mg-vj'!Q28*100-100</f>
        <v>4.2950513538749</v>
      </c>
      <c r="R29" s="64" t="n">
        <f aca="false">'NL-Mg-vj'!R32/'NL-Mg-vj'!R28*100-100</f>
        <v>2.31092436974791</v>
      </c>
      <c r="S29" s="64" t="n">
        <f aca="false">'NL-Mg-vj'!S32/'NL-Mg-vj'!S28*100-100</f>
        <v>2.3550724637681</v>
      </c>
      <c r="T29" s="64" t="n">
        <f aca="false">'NL-Mg-vj'!T32/'NL-Mg-vj'!T28*100-100</f>
        <v>3.39622641509433</v>
      </c>
    </row>
    <row r="30" customFormat="false" ht="15" hidden="false" customHeight="true" outlineLevel="0" collapsed="false">
      <c r="A30" s="16" t="n">
        <v>1999</v>
      </c>
      <c r="B30" s="47" t="s">
        <v>108</v>
      </c>
      <c r="C30" s="64" t="n">
        <f aca="false">'NL-Mg-vj'!C33/'NL-Mg-vj'!C29*100-100</f>
        <v>2.17391304347827</v>
      </c>
      <c r="D30" s="64" t="n">
        <f aca="false">'NL-Mg-vj'!D33/'NL-Mg-vj'!D29*100-100</f>
        <v>2.02643171806167</v>
      </c>
      <c r="E30" s="64" t="n">
        <f aca="false">'NL-Mg-vj'!E33/'NL-Mg-vj'!E29*100-100</f>
        <v>0.206825232678383</v>
      </c>
      <c r="F30" s="64" t="n">
        <f aca="false">'NL-Mg-vj'!F33/'NL-Mg-vj'!F29*100-100</f>
        <v>2.71883101336374</v>
      </c>
      <c r="G30" s="64" t="n">
        <f aca="false">'NL-Mg-vj'!G33/'NL-Mg-vj'!G29*100-100</f>
        <v>2.97872340425533</v>
      </c>
      <c r="H30" s="64" t="n">
        <f aca="false">'NL-Mg-vj'!H33/'NL-Mg-vj'!H29*100-100</f>
        <v>3.60441022230179</v>
      </c>
      <c r="I30" s="64" t="n">
        <f aca="false">'NL-Mg-vj'!I33/'NL-Mg-vj'!I29*100-100</f>
        <v>2.02991452991455</v>
      </c>
      <c r="J30" s="64" t="n">
        <f aca="false">'NL-Mg-vj'!J33/'NL-Mg-vj'!J29*100-100</f>
        <v>2.6123355109857</v>
      </c>
      <c r="K30" s="64" t="n">
        <f aca="false">'NL-Mg-vj'!K33/'NL-Mg-vj'!K29*100-100</f>
        <v>2.53718285214349</v>
      </c>
      <c r="L30" s="64" t="n">
        <f aca="false">'NL-Mg-vj'!L33/'NL-Mg-vj'!L29*100-100</f>
        <v>1.72727272727273</v>
      </c>
      <c r="M30" s="64" t="n">
        <f aca="false">'NL-Mg-vj'!M33/'NL-Mg-vj'!M29*100-100</f>
        <v>1.79514255543822</v>
      </c>
      <c r="N30" s="64" t="n">
        <f aca="false">'NL-Mg-vj'!N33/'NL-Mg-vj'!N29*100-100</f>
        <v>1.79514255543822</v>
      </c>
      <c r="O30" s="64" t="n">
        <f aca="false">'NL-Mg-vj'!O33/'NL-Mg-vj'!O29*100-100</f>
        <v>1.54405086285196</v>
      </c>
      <c r="P30" s="64" t="n">
        <f aca="false">'NL-Mg-vj'!P33/'NL-Mg-vj'!P29*100-100</f>
        <v>5.06329113924053</v>
      </c>
      <c r="Q30" s="64" t="n">
        <f aca="false">'NL-Mg-vj'!Q33/'NL-Mg-vj'!Q29*100-100</f>
        <v>2.83623055809699</v>
      </c>
      <c r="R30" s="64" t="n">
        <f aca="false">'NL-Mg-vj'!R33/'NL-Mg-vj'!R29*100-100</f>
        <v>1.45228215767634</v>
      </c>
      <c r="S30" s="64" t="n">
        <f aca="false">'NL-Mg-vj'!S33/'NL-Mg-vj'!S29*100-100</f>
        <v>0.355239786856117</v>
      </c>
      <c r="T30" s="64" t="n">
        <f aca="false">'NL-Mg-vj'!T33/'NL-Mg-vj'!T29*100-100</f>
        <v>1.85873605947955</v>
      </c>
    </row>
    <row r="31" customFormat="false" ht="11.25" hidden="false" customHeight="false" outlineLevel="0" collapsed="false">
      <c r="B31" s="47" t="s">
        <v>109</v>
      </c>
      <c r="C31" s="64" t="n">
        <f aca="false">'NL-Mg-vj'!C34/'NL-Mg-vj'!C30*100-100</f>
        <v>3.97111913357402</v>
      </c>
      <c r="D31" s="64" t="n">
        <f aca="false">'NL-Mg-vj'!D34/'NL-Mg-vj'!D30*100-100</f>
        <v>2.67999147100669</v>
      </c>
      <c r="E31" s="64" t="n">
        <f aca="false">'NL-Mg-vj'!E34/'NL-Mg-vj'!E30*100-100</f>
        <v>2.97545454545454</v>
      </c>
      <c r="F31" s="64" t="n">
        <f aca="false">'NL-Mg-vj'!F34/'NL-Mg-vj'!F30*100-100</f>
        <v>3.04054054054052</v>
      </c>
      <c r="G31" s="64" t="n">
        <f aca="false">'NL-Mg-vj'!G34/'NL-Mg-vj'!G30*100-100</f>
        <v>4.0677966101695</v>
      </c>
      <c r="H31" s="64" t="n">
        <f aca="false">'NL-Mg-vj'!H34/'NL-Mg-vj'!H30*100-100</f>
        <v>3.60441022230179</v>
      </c>
      <c r="I31" s="64" t="n">
        <f aca="false">'NL-Mg-vj'!I34/'NL-Mg-vj'!I30*100-100</f>
        <v>2.61780104712042</v>
      </c>
      <c r="J31" s="64" t="n">
        <f aca="false">'NL-Mg-vj'!J34/'NL-Mg-vj'!J30*100-100</f>
        <v>3.13790255986788</v>
      </c>
      <c r="K31" s="64" t="n">
        <f aca="false">'NL-Mg-vj'!K34/'NL-Mg-vj'!K30*100-100</f>
        <v>3.06706241665593</v>
      </c>
      <c r="L31" s="64" t="n">
        <f aca="false">'NL-Mg-vj'!L34/'NL-Mg-vj'!L30*100-100</f>
        <v>2.36363636363635</v>
      </c>
      <c r="M31" s="64" t="n">
        <f aca="false">'NL-Mg-vj'!M34/'NL-Mg-vj'!M30*100-100</f>
        <v>1.79514255543822</v>
      </c>
      <c r="N31" s="64" t="n">
        <f aca="false">'NL-Mg-vj'!N34/'NL-Mg-vj'!N30*100-100</f>
        <v>4.96304118268216</v>
      </c>
      <c r="O31" s="64" t="n">
        <f aca="false">'NL-Mg-vj'!O34/'NL-Mg-vj'!O30*100-100</f>
        <v>1.63043478260872</v>
      </c>
      <c r="P31" s="64" t="n">
        <f aca="false">'NL-Mg-vj'!P34/'NL-Mg-vj'!P30*100-100</f>
        <v>6.40794223826715</v>
      </c>
      <c r="Q31" s="64" t="n">
        <f aca="false">'NL-Mg-vj'!Q34/'NL-Mg-vj'!Q30*100-100</f>
        <v>4.01686225862051</v>
      </c>
      <c r="R31" s="64" t="n">
        <f aca="false">'NL-Mg-vj'!R34/'NL-Mg-vj'!R30*100-100</f>
        <v>1.65975103734439</v>
      </c>
      <c r="S31" s="64" t="n">
        <f aca="false">'NL-Mg-vj'!S34/'NL-Mg-vj'!S30*100-100</f>
        <v>3.46358792184726</v>
      </c>
      <c r="T31" s="64" t="n">
        <f aca="false">'NL-Mg-vj'!T34/'NL-Mg-vj'!T30*100-100</f>
        <v>4.92565055762084</v>
      </c>
    </row>
    <row r="32" customFormat="false" ht="11.25" hidden="false" customHeight="false" outlineLevel="0" collapsed="false">
      <c r="B32" s="47" t="s">
        <v>110</v>
      </c>
      <c r="C32" s="64" t="n">
        <f aca="false">'NL-Mg-vj'!C35/'NL-Mg-vj'!C31*100-100</f>
        <v>3.77697841726618</v>
      </c>
      <c r="D32" s="64" t="n">
        <f aca="false">'NL-Mg-vj'!D35/'NL-Mg-vj'!D31*100-100</f>
        <v>2.78503046127065</v>
      </c>
      <c r="E32" s="64" t="n">
        <f aca="false">'NL-Mg-vj'!E35/'NL-Mg-vj'!E31*100-100</f>
        <v>2.97545454545454</v>
      </c>
      <c r="F32" s="64" t="n">
        <f aca="false">'NL-Mg-vj'!F35/'NL-Mg-vj'!F31*100-100</f>
        <v>3.11973018549747</v>
      </c>
      <c r="G32" s="64" t="n">
        <f aca="false">'NL-Mg-vj'!G35/'NL-Mg-vj'!G31*100-100</f>
        <v>3.09088566116233</v>
      </c>
      <c r="H32" s="64" t="n">
        <f aca="false">'NL-Mg-vj'!H35/'NL-Mg-vj'!H31*100-100</f>
        <v>3.60441022230179</v>
      </c>
      <c r="I32" s="64" t="n">
        <f aca="false">'NL-Mg-vj'!I35/'NL-Mg-vj'!I31*100-100</f>
        <v>3.1413612565445</v>
      </c>
      <c r="J32" s="64" t="n">
        <f aca="false">'NL-Mg-vj'!J35/'NL-Mg-vj'!J31*100-100</f>
        <v>3.13790255986788</v>
      </c>
      <c r="K32" s="64" t="n">
        <f aca="false">'NL-Mg-vj'!K35/'NL-Mg-vj'!K31*100-100</f>
        <v>2.63263854977855</v>
      </c>
      <c r="L32" s="64" t="n">
        <f aca="false">'NL-Mg-vj'!L35/'NL-Mg-vj'!L31*100-100</f>
        <v>3.59066427289048</v>
      </c>
      <c r="M32" s="64" t="n">
        <f aca="false">'NL-Mg-vj'!M35/'NL-Mg-vj'!M31*100-100</f>
        <v>3.11203319502073</v>
      </c>
      <c r="N32" s="64" t="n">
        <f aca="false">'NL-Mg-vj'!N35/'NL-Mg-vj'!N31*100-100</f>
        <v>4.96304118268216</v>
      </c>
      <c r="O32" s="64" t="n">
        <f aca="false">'NL-Mg-vj'!O35/'NL-Mg-vj'!O31*100-100</f>
        <v>1.7329255861366</v>
      </c>
      <c r="P32" s="64" t="n">
        <f aca="false">'NL-Mg-vj'!P35/'NL-Mg-vj'!P31*100-100</f>
        <v>4.6855251544572</v>
      </c>
      <c r="Q32" s="64" t="n">
        <f aca="false">'NL-Mg-vj'!Q35/'NL-Mg-vj'!Q31*100-100</f>
        <v>3.07008159564823</v>
      </c>
      <c r="R32" s="64" t="n">
        <f aca="false">'NL-Mg-vj'!R35/'NL-Mg-vj'!R31*100-100</f>
        <v>1.12936344969199</v>
      </c>
      <c r="S32" s="64" t="n">
        <f aca="false">'NL-Mg-vj'!S35/'NL-Mg-vj'!S31*100-100</f>
        <v>3.28014184397163</v>
      </c>
      <c r="T32" s="64" t="n">
        <f aca="false">'NL-Mg-vj'!T35/'NL-Mg-vj'!T31*100-100</f>
        <v>4.92565055762084</v>
      </c>
    </row>
    <row r="33" customFormat="false" ht="11.25" hidden="false" customHeight="false" outlineLevel="0" collapsed="false">
      <c r="B33" s="47" t="s">
        <v>111</v>
      </c>
      <c r="C33" s="64" t="n">
        <f aca="false">'NL-Mg-vj'!C36/'NL-Mg-vj'!C32*100-100</f>
        <v>3.02222222222221</v>
      </c>
      <c r="D33" s="64" t="n">
        <f aca="false">'NL-Mg-vj'!D36/'NL-Mg-vj'!D32*100-100</f>
        <v>2.58518197573656</v>
      </c>
      <c r="E33" s="64" t="n">
        <f aca="false">'NL-Mg-vj'!E36/'NL-Mg-vj'!E32*100-100</f>
        <v>3.09090909090909</v>
      </c>
      <c r="F33" s="64" t="n">
        <f aca="false">'NL-Mg-vj'!F36/'NL-Mg-vj'!F32*100-100</f>
        <v>3.1986531986532</v>
      </c>
      <c r="G33" s="64" t="n">
        <f aca="false">'NL-Mg-vj'!G36/'NL-Mg-vj'!G32*100-100</f>
        <v>3.13551957327367</v>
      </c>
      <c r="H33" s="64" t="n">
        <f aca="false">'NL-Mg-vj'!H36/'NL-Mg-vj'!H32*100-100</f>
        <v>3.60441022230179</v>
      </c>
      <c r="I33" s="64" t="n">
        <f aca="false">'NL-Mg-vj'!I36/'NL-Mg-vj'!I32*100-100</f>
        <v>3.1413612565445</v>
      </c>
      <c r="J33" s="64" t="n">
        <f aca="false">'NL-Mg-vj'!J36/'NL-Mg-vj'!J32*100-100</f>
        <v>3.13790255986788</v>
      </c>
      <c r="K33" s="64" t="n">
        <f aca="false">'NL-Mg-vj'!K36/'NL-Mg-vj'!K32*100-100</f>
        <v>3.57500835282325</v>
      </c>
      <c r="L33" s="64" t="n">
        <f aca="false">'NL-Mg-vj'!L36/'NL-Mg-vj'!L32*100-100</f>
        <v>3.1277926720286</v>
      </c>
      <c r="M33" s="64" t="n">
        <f aca="false">'NL-Mg-vj'!M36/'NL-Mg-vj'!M32*100-100</f>
        <v>3.11203319502073</v>
      </c>
      <c r="N33" s="64" t="n">
        <f aca="false">'NL-Mg-vj'!N36/'NL-Mg-vj'!N32*100-100</f>
        <v>3.11203319502073</v>
      </c>
      <c r="O33" s="64" t="n">
        <f aca="false">'NL-Mg-vj'!O36/'NL-Mg-vj'!O32*100-100</f>
        <v>0.51413237924865</v>
      </c>
      <c r="P33" s="64" t="n">
        <f aca="false">'NL-Mg-vj'!P36/'NL-Mg-vj'!P32*100-100</f>
        <v>2.41850683491063</v>
      </c>
      <c r="Q33" s="64" t="n">
        <f aca="false">'NL-Mg-vj'!Q36/'NL-Mg-vj'!Q32*100-100</f>
        <v>4.21414503133393</v>
      </c>
      <c r="R33" s="64" t="n">
        <f aca="false">'NL-Mg-vj'!R36/'NL-Mg-vj'!R32*100-100</f>
        <v>2.56673511293634</v>
      </c>
      <c r="S33" s="64" t="n">
        <f aca="false">'NL-Mg-vj'!S36/'NL-Mg-vj'!S32*100-100</f>
        <v>3.09734513274339</v>
      </c>
      <c r="T33" s="64" t="n">
        <f aca="false">'NL-Mg-vj'!T36/'NL-Mg-vj'!T32*100-100</f>
        <v>3.01094890510949</v>
      </c>
    </row>
    <row r="34" customFormat="false" ht="15" hidden="false" customHeight="true" outlineLevel="0" collapsed="false">
      <c r="A34" s="16" t="n">
        <v>2000</v>
      </c>
      <c r="B34" s="47" t="s">
        <v>108</v>
      </c>
      <c r="C34" s="64" t="n">
        <f aca="false">'NL-Mg-vj'!C37/'NL-Mg-vj'!C33*100-100</f>
        <v>3.0695035460993</v>
      </c>
      <c r="D34" s="64" t="n">
        <f aca="false">'NL-Mg-vj'!D37/'NL-Mg-vj'!D33*100-100</f>
        <v>2.41796200345424</v>
      </c>
      <c r="E34" s="64" t="n">
        <f aca="false">'NL-Mg-vj'!E37/'NL-Mg-vj'!E33*100-100</f>
        <v>3.10825002386765</v>
      </c>
      <c r="F34" s="64" t="n">
        <f aca="false">'NL-Mg-vj'!F37/'NL-Mg-vj'!F33*100-100</f>
        <v>2.92397660818713</v>
      </c>
      <c r="G34" s="64" t="n">
        <f aca="false">'NL-Mg-vj'!G37/'NL-Mg-vj'!G33*100-100</f>
        <v>2.49636363636365</v>
      </c>
      <c r="H34" s="64" t="n">
        <f aca="false">'NL-Mg-vj'!H37/'NL-Mg-vj'!H33*100-100</f>
        <v>2.3045267489712</v>
      </c>
      <c r="I34" s="64" t="n">
        <f aca="false">'NL-Mg-vj'!I37/'NL-Mg-vj'!I33*100-100</f>
        <v>3.1413612565445</v>
      </c>
      <c r="J34" s="64" t="n">
        <f aca="false">'NL-Mg-vj'!J37/'NL-Mg-vj'!J33*100-100</f>
        <v>3.13790255986788</v>
      </c>
      <c r="K34" s="64" t="n">
        <f aca="false">'NL-Mg-vj'!K37/'NL-Mg-vj'!K33*100-100</f>
        <v>3.49829351535837</v>
      </c>
      <c r="L34" s="64" t="n">
        <f aca="false">'NL-Mg-vj'!L37/'NL-Mg-vj'!L33*100-100</f>
        <v>3.1277926720286</v>
      </c>
      <c r="M34" s="64" t="n">
        <f aca="false">'NL-Mg-vj'!M37/'NL-Mg-vj'!M33*100-100</f>
        <v>3.11203319502073</v>
      </c>
      <c r="N34" s="64" t="n">
        <f aca="false">'NL-Mg-vj'!N37/'NL-Mg-vj'!N33*100-100</f>
        <v>3.11203319502073</v>
      </c>
      <c r="O34" s="64" t="n">
        <f aca="false">'NL-Mg-vj'!O37/'NL-Mg-vj'!O33*100-100</f>
        <v>0.51413237924865</v>
      </c>
      <c r="P34" s="64" t="n">
        <f aca="false">'NL-Mg-vj'!P37/'NL-Mg-vj'!P33*100-100</f>
        <v>3.0170395869191</v>
      </c>
      <c r="Q34" s="64" t="n">
        <f aca="false">'NL-Mg-vj'!Q37/'NL-Mg-vj'!Q33*100-100</f>
        <v>4.72286476868324</v>
      </c>
      <c r="R34" s="64" t="n">
        <f aca="false">'NL-Mg-vj'!R37/'NL-Mg-vj'!R33*100-100</f>
        <v>2.1472392638037</v>
      </c>
      <c r="S34" s="64" t="n">
        <f aca="false">'NL-Mg-vj'!S37/'NL-Mg-vj'!S33*100-100</f>
        <v>3.09734513274339</v>
      </c>
      <c r="T34" s="64" t="n">
        <f aca="false">'NL-Mg-vj'!T37/'NL-Mg-vj'!T33*100-100</f>
        <v>3.01094890510949</v>
      </c>
    </row>
    <row r="35" customFormat="false" ht="11.25" hidden="false" customHeight="false" outlineLevel="0" collapsed="false">
      <c r="B35" s="47" t="s">
        <v>109</v>
      </c>
      <c r="C35" s="64" t="n">
        <f aca="false">'NL-Mg-vj'!C38/'NL-Mg-vj'!C34*100-100</f>
        <v>1.30208333333334</v>
      </c>
      <c r="D35" s="64" t="n">
        <f aca="false">'NL-Mg-vj'!D38/'NL-Mg-vj'!D34*100-100</f>
        <v>1.27659574468085</v>
      </c>
      <c r="E35" s="64" t="n">
        <f aca="false">'NL-Mg-vj'!E38/'NL-Mg-vj'!E34*100-100</f>
        <v>0.200400801603223</v>
      </c>
      <c r="F35" s="64" t="n">
        <f aca="false">'NL-Mg-vj'!F38/'NL-Mg-vj'!F34*100-100</f>
        <v>1.55737704918033</v>
      </c>
      <c r="G35" s="64" t="n">
        <f aca="false">'NL-Mg-vj'!G38/'NL-Mg-vj'!G34*100-100</f>
        <v>1.22149837133551</v>
      </c>
      <c r="H35" s="64" t="n">
        <f aca="false">'NL-Mg-vj'!H38/'NL-Mg-vj'!H34*100-100</f>
        <v>2.3045267489712</v>
      </c>
      <c r="I35" s="64" t="n">
        <f aca="false">'NL-Mg-vj'!I38/'NL-Mg-vj'!I34*100-100</f>
        <v>1.12244897959184</v>
      </c>
      <c r="J35" s="64" t="n">
        <f aca="false">'NL-Mg-vj'!J38/'NL-Mg-vj'!J34*100-100</f>
        <v>0.560448358686941</v>
      </c>
      <c r="K35" s="64" t="n">
        <f aca="false">'NL-Mg-vj'!K38/'NL-Mg-vj'!K34*100-100</f>
        <v>2.75459098497495</v>
      </c>
      <c r="L35" s="64" t="n">
        <f aca="false">'NL-Mg-vj'!L38/'NL-Mg-vj'!L34*100-100</f>
        <v>2.48667850799291</v>
      </c>
      <c r="M35" s="64" t="n">
        <f aca="false">'NL-Mg-vj'!M38/'NL-Mg-vj'!M34*100-100</f>
        <v>3.11203319502073</v>
      </c>
      <c r="N35" s="64" t="n">
        <f aca="false">'NL-Mg-vj'!N38/'NL-Mg-vj'!N34*100-100</f>
        <v>0</v>
      </c>
      <c r="O35" s="64" t="n">
        <f aca="false">'NL-Mg-vj'!O38/'NL-Mg-vj'!O34*100-100</f>
        <v>0.267379679144369</v>
      </c>
      <c r="P35" s="64" t="n">
        <f aca="false">'NL-Mg-vj'!P38/'NL-Mg-vj'!P34*100-100</f>
        <v>2.79898218829517</v>
      </c>
      <c r="Q35" s="64" t="n">
        <f aca="false">'NL-Mg-vj'!Q38/'NL-Mg-vj'!Q34*100-100</f>
        <v>4.04573438874229</v>
      </c>
      <c r="R35" s="64" t="n">
        <f aca="false">'NL-Mg-vj'!R38/'NL-Mg-vj'!R34*100-100</f>
        <v>1.9387755102041</v>
      </c>
      <c r="S35" s="64" t="n">
        <f aca="false">'NL-Mg-vj'!S38/'NL-Mg-vj'!S34*100-100</f>
        <v>1.20171673819742</v>
      </c>
      <c r="T35" s="64" t="n">
        <f aca="false">'NL-Mg-vj'!T38/'NL-Mg-vj'!T34*100-100</f>
        <v>0</v>
      </c>
    </row>
    <row r="36" customFormat="false" ht="11.25" hidden="false" customHeight="false" outlineLevel="0" collapsed="false">
      <c r="B36" s="47" t="s">
        <v>110</v>
      </c>
      <c r="C36" s="64" t="n">
        <f aca="false">'NL-Mg-vj'!C39/'NL-Mg-vj'!C35*100-100</f>
        <v>1.55979202772964</v>
      </c>
      <c r="D36" s="64" t="n">
        <f aca="false">'NL-Mg-vj'!D39/'NL-Mg-vj'!D35*100-100</f>
        <v>1.86282811176967</v>
      </c>
      <c r="E36" s="64" t="n">
        <f aca="false">'NL-Mg-vj'!E39/'NL-Mg-vj'!E35*100-100</f>
        <v>0.200400801603223</v>
      </c>
      <c r="F36" s="64" t="n">
        <f aca="false">'NL-Mg-vj'!F39/'NL-Mg-vj'!F35*100-100</f>
        <v>3.10711365494683</v>
      </c>
      <c r="G36" s="64" t="n">
        <f aca="false">'NL-Mg-vj'!G39/'NL-Mg-vj'!G35*100-100</f>
        <v>2.59740259740259</v>
      </c>
      <c r="H36" s="64" t="n">
        <f aca="false">'NL-Mg-vj'!H39/'NL-Mg-vj'!H35*100-100</f>
        <v>5.23901234567903</v>
      </c>
      <c r="I36" s="64" t="n">
        <f aca="false">'NL-Mg-vj'!I39/'NL-Mg-vj'!I35*100-100</f>
        <v>2.43654822335027</v>
      </c>
      <c r="J36" s="64" t="n">
        <f aca="false">'NL-Mg-vj'!J39/'NL-Mg-vj'!J35*100-100</f>
        <v>2.96236989591674</v>
      </c>
      <c r="K36" s="64" t="n">
        <f aca="false">'NL-Mg-vj'!K39/'NL-Mg-vj'!K35*100-100</f>
        <v>3.33889816360602</v>
      </c>
      <c r="L36" s="64" t="n">
        <f aca="false">'NL-Mg-vj'!L39/'NL-Mg-vj'!L35*100-100</f>
        <v>0</v>
      </c>
      <c r="M36" s="64" t="n">
        <f aca="false">'NL-Mg-vj'!M39/'NL-Mg-vj'!M35*100-100</f>
        <v>0</v>
      </c>
      <c r="N36" s="64" t="n">
        <f aca="false">'NL-Mg-vj'!N39/'NL-Mg-vj'!N35*100-100</f>
        <v>0</v>
      </c>
      <c r="O36" s="64" t="n">
        <f aca="false">'NL-Mg-vj'!O39/'NL-Mg-vj'!O35*100-100</f>
        <v>0.28938872416235</v>
      </c>
      <c r="P36" s="64" t="n">
        <f aca="false">'NL-Mg-vj'!P39/'NL-Mg-vj'!P35*100-100</f>
        <v>3.61803139230092</v>
      </c>
      <c r="Q36" s="64" t="n">
        <f aca="false">'NL-Mg-vj'!Q39/'NL-Mg-vj'!Q35*100-100</f>
        <v>4.14623397894032</v>
      </c>
      <c r="R36" s="64" t="n">
        <f aca="false">'NL-Mg-vj'!R39/'NL-Mg-vj'!R35*100-100</f>
        <v>1.42131979695432</v>
      </c>
      <c r="S36" s="64" t="n">
        <f aca="false">'NL-Mg-vj'!S39/'NL-Mg-vj'!S35*100-100</f>
        <v>1.20171673819742</v>
      </c>
      <c r="T36" s="64" t="n">
        <f aca="false">'NL-Mg-vj'!T39/'NL-Mg-vj'!T35*100-100</f>
        <v>0</v>
      </c>
    </row>
    <row r="37" customFormat="false" ht="11.25" hidden="false" customHeight="false" outlineLevel="0" collapsed="false">
      <c r="B37" s="47" t="s">
        <v>111</v>
      </c>
      <c r="C37" s="64" t="n">
        <f aca="false">'NL-Mg-vj'!C40/'NL-Mg-vj'!C36*100-100</f>
        <v>2.43623813632441</v>
      </c>
      <c r="D37" s="64" t="n">
        <f aca="false">'NL-Mg-vj'!D40/'NL-Mg-vj'!D36*100-100</f>
        <v>2.12589106740562</v>
      </c>
      <c r="E37" s="64" t="n">
        <f aca="false">'NL-Mg-vj'!E40/'NL-Mg-vj'!E36*100-100</f>
        <v>0.176366843033478</v>
      </c>
      <c r="F37" s="64" t="n">
        <f aca="false">'NL-Mg-vj'!F40/'NL-Mg-vj'!F36*100-100</f>
        <v>3.09951060358891</v>
      </c>
      <c r="G37" s="64" t="n">
        <f aca="false">'NL-Mg-vj'!G40/'NL-Mg-vj'!G36*100-100</f>
        <v>2.42518159806295</v>
      </c>
      <c r="H37" s="64" t="n">
        <f aca="false">'NL-Mg-vj'!H40/'NL-Mg-vj'!H36*100-100</f>
        <v>5.23901234567903</v>
      </c>
      <c r="I37" s="64" t="n">
        <f aca="false">'NL-Mg-vj'!I40/'NL-Mg-vj'!I36*100-100</f>
        <v>3.04568527918782</v>
      </c>
      <c r="J37" s="64" t="n">
        <f aca="false">'NL-Mg-vj'!J40/'NL-Mg-vj'!J36*100-100</f>
        <v>2.96236989591674</v>
      </c>
      <c r="K37" s="64" t="n">
        <f aca="false">'NL-Mg-vj'!K40/'NL-Mg-vj'!K36*100-100</f>
        <v>2.39867659222499</v>
      </c>
      <c r="L37" s="64" t="n">
        <f aca="false">'NL-Mg-vj'!L40/'NL-Mg-vj'!L36*100-100</f>
        <v>2.4263431542461</v>
      </c>
      <c r="M37" s="64" t="n">
        <f aca="false">'NL-Mg-vj'!M40/'NL-Mg-vj'!M36*100-100</f>
        <v>2.41448692152918</v>
      </c>
      <c r="N37" s="64" t="n">
        <f aca="false">'NL-Mg-vj'!N40/'NL-Mg-vj'!N36*100-100</f>
        <v>2.51509054325956</v>
      </c>
      <c r="O37" s="64" t="n">
        <f aca="false">'NL-Mg-vj'!O40/'NL-Mg-vj'!O36*100-100</f>
        <v>0.400801603206418</v>
      </c>
      <c r="P37" s="64" t="n">
        <f aca="false">'NL-Mg-vj'!P40/'NL-Mg-vj'!P36*100-100</f>
        <v>4.26966594963723</v>
      </c>
      <c r="Q37" s="64" t="n">
        <f aca="false">'NL-Mg-vj'!Q40/'NL-Mg-vj'!Q36*100-100</f>
        <v>1.96963761691715</v>
      </c>
      <c r="R37" s="64" t="n">
        <f aca="false">'NL-Mg-vj'!R40/'NL-Mg-vj'!R36*100-100</f>
        <v>0.400400400400386</v>
      </c>
      <c r="S37" s="64" t="n">
        <f aca="false">'NL-Mg-vj'!S40/'NL-Mg-vj'!S36*100-100</f>
        <v>2.14592274678111</v>
      </c>
      <c r="T37" s="64" t="n">
        <f aca="false">'NL-Mg-vj'!T40/'NL-Mg-vj'!T36*100-100</f>
        <v>2.56864481842337</v>
      </c>
    </row>
    <row r="38" customFormat="false" ht="15" hidden="false" customHeight="true" outlineLevel="0" collapsed="false">
      <c r="A38" s="16" t="n">
        <v>2001</v>
      </c>
      <c r="B38" s="47" t="s">
        <v>108</v>
      </c>
      <c r="C38" s="64" t="n">
        <f aca="false">'NL-Mg-vj'!C41/'NL-Mg-vj'!C37*100-100</f>
        <v>2.78473521964109</v>
      </c>
      <c r="D38" s="64" t="n">
        <f aca="false">'NL-Mg-vj'!D41/'NL-Mg-vj'!D37*100-100</f>
        <v>2.02360876897134</v>
      </c>
      <c r="E38" s="64" t="n">
        <f aca="false">'NL-Mg-vj'!E41/'NL-Mg-vj'!E37*100-100</f>
        <v>0.176366843033478</v>
      </c>
      <c r="F38" s="64" t="n">
        <f aca="false">'NL-Mg-vj'!F41/'NL-Mg-vj'!F37*100-100</f>
        <v>2.67857142857145</v>
      </c>
      <c r="G38" s="64" t="n">
        <f aca="false">'NL-Mg-vj'!G41/'NL-Mg-vj'!G37*100-100</f>
        <v>2.5278058645096</v>
      </c>
      <c r="H38" s="64" t="n">
        <f aca="false">'NL-Mg-vj'!H41/'NL-Mg-vj'!H37*100-100</f>
        <v>2.86838294448914</v>
      </c>
      <c r="I38" s="64" t="n">
        <f aca="false">'NL-Mg-vj'!I41/'NL-Mg-vj'!I37*100-100</f>
        <v>3.04568527918782</v>
      </c>
      <c r="J38" s="64" t="n">
        <f aca="false">'NL-Mg-vj'!J41/'NL-Mg-vj'!J37*100-100</f>
        <v>2.96236989591674</v>
      </c>
      <c r="K38" s="64" t="n">
        <f aca="false">'NL-Mg-vj'!K41/'NL-Mg-vj'!K37*100-100</f>
        <v>2.06100577081617</v>
      </c>
      <c r="L38" s="64" t="n">
        <f aca="false">'NL-Mg-vj'!L41/'NL-Mg-vj'!L37*100-100</f>
        <v>2.77296360485266</v>
      </c>
      <c r="M38" s="64" t="n">
        <f aca="false">'NL-Mg-vj'!M41/'NL-Mg-vj'!M37*100-100</f>
        <v>2.41448692152918</v>
      </c>
      <c r="N38" s="64" t="n">
        <f aca="false">'NL-Mg-vj'!N41/'NL-Mg-vj'!N37*100-100</f>
        <v>4.32595573440644</v>
      </c>
      <c r="O38" s="64" t="n">
        <f aca="false">'NL-Mg-vj'!O41/'NL-Mg-vj'!O37*100-100</f>
        <v>0.400801603206418</v>
      </c>
      <c r="P38" s="64" t="n">
        <f aca="false">'NL-Mg-vj'!P41/'NL-Mg-vj'!P37*100-100</f>
        <v>3.50375671020117</v>
      </c>
      <c r="Q38" s="64" t="n">
        <f aca="false">'NL-Mg-vj'!Q41/'NL-Mg-vj'!Q37*100-100</f>
        <v>1.09720198626266</v>
      </c>
      <c r="R38" s="64" t="n">
        <f aca="false">'NL-Mg-vj'!R41/'NL-Mg-vj'!R37*100-100</f>
        <v>0.400400400400386</v>
      </c>
      <c r="S38" s="64" t="n">
        <f aca="false">'NL-Mg-vj'!S41/'NL-Mg-vj'!S37*100-100</f>
        <v>2.32927038626609</v>
      </c>
      <c r="T38" s="64" t="n">
        <f aca="false">'NL-Mg-vj'!T41/'NL-Mg-vj'!T37*100-100</f>
        <v>4.34295837023915</v>
      </c>
    </row>
    <row r="39" customFormat="false" ht="11.25" hidden="false" customHeight="false" outlineLevel="0" collapsed="false">
      <c r="B39" s="47" t="s">
        <v>109</v>
      </c>
      <c r="C39" s="64" t="n">
        <f aca="false">'NL-Mg-vj'!C42/'NL-Mg-vj'!C38*100-100</f>
        <v>2.53744644387317</v>
      </c>
      <c r="D39" s="64" t="n">
        <f aca="false">'NL-Mg-vj'!D42/'NL-Mg-vj'!D38*100-100</f>
        <v>2.10084033613444</v>
      </c>
      <c r="E39" s="64" t="n">
        <f aca="false">'NL-Mg-vj'!E42/'NL-Mg-vj'!E38*100-100</f>
        <v>0.0881057268722287</v>
      </c>
      <c r="F39" s="64" t="n">
        <f aca="false">'NL-Mg-vj'!F42/'NL-Mg-vj'!F38*100-100</f>
        <v>2.34059725585149</v>
      </c>
      <c r="G39" s="64" t="n">
        <f aca="false">'NL-Mg-vj'!G42/'NL-Mg-vj'!G38*100-100</f>
        <v>2.60000000000001</v>
      </c>
      <c r="H39" s="64" t="n">
        <f aca="false">'NL-Mg-vj'!H42/'NL-Mg-vj'!H38*100-100</f>
        <v>2.86838294448914</v>
      </c>
      <c r="I39" s="64" t="n">
        <f aca="false">'NL-Mg-vj'!I42/'NL-Mg-vj'!I38*100-100</f>
        <v>2.42179616548941</v>
      </c>
      <c r="J39" s="64" t="n">
        <f aca="false">'NL-Mg-vj'!J42/'NL-Mg-vj'!J38*100-100</f>
        <v>2.38853503184713</v>
      </c>
      <c r="K39" s="64" t="n">
        <f aca="false">'NL-Mg-vj'!K42/'NL-Mg-vj'!K38*100-100</f>
        <v>0.568643379366378</v>
      </c>
      <c r="L39" s="64" t="n">
        <f aca="false">'NL-Mg-vj'!L42/'NL-Mg-vj'!L38*100-100</f>
        <v>2.77296360485266</v>
      </c>
      <c r="M39" s="64" t="n">
        <f aca="false">'NL-Mg-vj'!M42/'NL-Mg-vj'!M38*100-100</f>
        <v>2.41448692152918</v>
      </c>
      <c r="N39" s="64" t="n">
        <f aca="false">'NL-Mg-vj'!N42/'NL-Mg-vj'!N38*100-100</f>
        <v>4.32595573440644</v>
      </c>
      <c r="O39" s="64" t="n">
        <f aca="false">'NL-Mg-vj'!O42/'NL-Mg-vj'!O38*100-100</f>
        <v>1.42222222222222</v>
      </c>
      <c r="P39" s="64" t="n">
        <f aca="false">'NL-Mg-vj'!P42/'NL-Mg-vj'!P38*100-100</f>
        <v>2.22772277227723</v>
      </c>
      <c r="Q39" s="64" t="n">
        <f aca="false">'NL-Mg-vj'!Q42/'NL-Mg-vj'!Q38*100-100</f>
        <v>0.591715976331358</v>
      </c>
      <c r="R39" s="64" t="n">
        <f aca="false">'NL-Mg-vj'!R42/'NL-Mg-vj'!R38*100-100</f>
        <v>0.600600600600586</v>
      </c>
      <c r="S39" s="64" t="n">
        <f aca="false">'NL-Mg-vj'!S42/'NL-Mg-vj'!S38*100-100</f>
        <v>1.1141645462256</v>
      </c>
      <c r="T39" s="64" t="n">
        <f aca="false">'NL-Mg-vj'!T42/'NL-Mg-vj'!T38*100-100</f>
        <v>4.34295837023915</v>
      </c>
    </row>
    <row r="40" customFormat="false" ht="11.25" hidden="false" customHeight="false" outlineLevel="0" collapsed="false">
      <c r="B40" s="47" t="s">
        <v>110</v>
      </c>
      <c r="C40" s="64" t="n">
        <f aca="false">'NL-Mg-vj'!C43/'NL-Mg-vj'!C39*100-100</f>
        <v>3.0716723549488</v>
      </c>
      <c r="D40" s="64" t="n">
        <f aca="false">'NL-Mg-vj'!D43/'NL-Mg-vj'!D39*100-100</f>
        <v>2.18778054862845</v>
      </c>
      <c r="E40" s="64" t="n">
        <f aca="false">'NL-Mg-vj'!E43/'NL-Mg-vj'!E39*100-100</f>
        <v>0.200000000000003</v>
      </c>
      <c r="F40" s="64" t="n">
        <f aca="false">'NL-Mg-vj'!F43/'NL-Mg-vj'!F39*100-100</f>
        <v>2.6962727993656</v>
      </c>
      <c r="G40" s="64" t="n">
        <f aca="false">'NL-Mg-vj'!G43/'NL-Mg-vj'!G39*100-100</f>
        <v>2.1851265822785</v>
      </c>
      <c r="H40" s="64" t="n">
        <f aca="false">'NL-Mg-vj'!H43/'NL-Mg-vj'!H39*100-100</f>
        <v>2.76431309799212</v>
      </c>
      <c r="I40" s="64" t="n">
        <f aca="false">'NL-Mg-vj'!I43/'NL-Mg-vj'!I39*100-100</f>
        <v>2.67591674925667</v>
      </c>
      <c r="J40" s="64" t="n">
        <f aca="false">'NL-Mg-vj'!J43/'NL-Mg-vj'!J39*100-100</f>
        <v>2.56609642301713</v>
      </c>
      <c r="K40" s="64" t="n">
        <f aca="false">'NL-Mg-vj'!K43/'NL-Mg-vj'!K39*100-100</f>
        <v>2.74636510500808</v>
      </c>
      <c r="L40" s="64" t="n">
        <f aca="false">'NL-Mg-vj'!L43/'NL-Mg-vj'!L39*100-100</f>
        <v>2.77296360485266</v>
      </c>
      <c r="M40" s="64" t="n">
        <f aca="false">'NL-Mg-vj'!M43/'NL-Mg-vj'!M39*100-100</f>
        <v>2.41448692152918</v>
      </c>
      <c r="N40" s="64" t="n">
        <f aca="false">'NL-Mg-vj'!N43/'NL-Mg-vj'!N39*100-100</f>
        <v>4.32595573440644</v>
      </c>
      <c r="O40" s="64" t="n">
        <f aca="false">'NL-Mg-vj'!O43/'NL-Mg-vj'!O39*100-100</f>
        <v>1.50842945874001</v>
      </c>
      <c r="P40" s="64" t="n">
        <f aca="false">'NL-Mg-vj'!P43/'NL-Mg-vj'!P39*100-100</f>
        <v>2.06273393002441</v>
      </c>
      <c r="Q40" s="64" t="n">
        <f aca="false">'NL-Mg-vj'!Q43/'NL-Mg-vj'!Q39*100-100</f>
        <v>2.70270270270268</v>
      </c>
      <c r="R40" s="64" t="n">
        <f aca="false">'NL-Mg-vj'!R43/'NL-Mg-vj'!R39*100-100</f>
        <v>1.10110110110109</v>
      </c>
      <c r="S40" s="64" t="n">
        <f aca="false">'NL-Mg-vj'!S43/'NL-Mg-vj'!S39*100-100</f>
        <v>3.0534351145034</v>
      </c>
      <c r="T40" s="64" t="n">
        <f aca="false">'NL-Mg-vj'!T43/'NL-Mg-vj'!T39*100-100</f>
        <v>4.34295837023915</v>
      </c>
    </row>
    <row r="41" customFormat="false" ht="11.25" hidden="false" customHeight="false" outlineLevel="0" collapsed="false">
      <c r="B41" s="47" t="s">
        <v>111</v>
      </c>
      <c r="C41" s="64" t="n">
        <f aca="false">'NL-Mg-vj'!C44/'NL-Mg-vj'!C40*100-100</f>
        <v>2.92814570986731</v>
      </c>
      <c r="D41" s="64" t="n">
        <f aca="false">'NL-Mg-vj'!D44/'NL-Mg-vj'!D40*100-100</f>
        <v>1.8786600496278</v>
      </c>
      <c r="E41" s="64" t="n">
        <f aca="false">'NL-Mg-vj'!E44/'NL-Mg-vj'!E40*100-100</f>
        <v>0.211707746478893</v>
      </c>
      <c r="F41" s="64" t="n">
        <f aca="false">'NL-Mg-vj'!F44/'NL-Mg-vj'!F40*100-100</f>
        <v>2.53164556962024</v>
      </c>
      <c r="G41" s="64" t="n">
        <f aca="false">'NL-Mg-vj'!G44/'NL-Mg-vj'!G40*100-100</f>
        <v>2.37154150197627</v>
      </c>
      <c r="H41" s="64" t="n">
        <f aca="false">'NL-Mg-vj'!H44/'NL-Mg-vj'!H40*100-100</f>
        <v>2.76431309799212</v>
      </c>
      <c r="I41" s="64" t="n">
        <f aca="false">'NL-Mg-vj'!I44/'NL-Mg-vj'!I40*100-100</f>
        <v>2.46305418719213</v>
      </c>
      <c r="J41" s="64" t="n">
        <f aca="false">'NL-Mg-vj'!J44/'NL-Mg-vj'!J40*100-100</f>
        <v>2.56609642301713</v>
      </c>
      <c r="K41" s="64" t="n">
        <f aca="false">'NL-Mg-vj'!K44/'NL-Mg-vj'!K40*100-100</f>
        <v>2.74636510500808</v>
      </c>
      <c r="L41" s="64" t="n">
        <f aca="false">'NL-Mg-vj'!L44/'NL-Mg-vj'!L40*100-100</f>
        <v>0.930626057529608</v>
      </c>
      <c r="M41" s="64" t="n">
        <f aca="false">'NL-Mg-vj'!M44/'NL-Mg-vj'!M40*100-100</f>
        <v>0</v>
      </c>
      <c r="N41" s="64" t="n">
        <f aca="false">'NL-Mg-vj'!N44/'NL-Mg-vj'!N40*100-100</f>
        <v>4.21982335623159</v>
      </c>
      <c r="O41" s="64" t="n">
        <f aca="false">'NL-Mg-vj'!O44/'NL-Mg-vj'!O40*100-100</f>
        <v>1.39578746592075</v>
      </c>
      <c r="P41" s="64" t="n">
        <f aca="false">'NL-Mg-vj'!P44/'NL-Mg-vj'!P40*100-100</f>
        <v>1.85783521809371</v>
      </c>
      <c r="Q41" s="64" t="n">
        <f aca="false">'NL-Mg-vj'!Q44/'NL-Mg-vj'!Q40*100-100</f>
        <v>2.4535804549284</v>
      </c>
      <c r="R41" s="64" t="n">
        <f aca="false">'NL-Mg-vj'!R44/'NL-Mg-vj'!R40*100-100</f>
        <v>0.697906281156534</v>
      </c>
      <c r="S41" s="64" t="n">
        <f aca="false">'NL-Mg-vj'!S44/'NL-Mg-vj'!S40*100-100</f>
        <v>3.44621848739494</v>
      </c>
      <c r="T41" s="64" t="n">
        <f aca="false">'NL-Mg-vj'!T44/'NL-Mg-vj'!T40*100-100</f>
        <v>4.08428324697753</v>
      </c>
    </row>
    <row r="42" customFormat="false" ht="15" hidden="false" customHeight="true" outlineLevel="0" collapsed="false">
      <c r="A42" s="16" t="n">
        <v>2002</v>
      </c>
      <c r="B42" s="47" t="s">
        <v>108</v>
      </c>
      <c r="C42" s="64" t="n">
        <f aca="false">'NL-Mg-vj'!C45/'NL-Mg-vj'!C41*100-100</f>
        <v>3.26359832635983</v>
      </c>
      <c r="D42" s="64" t="n">
        <f aca="false">'NL-Mg-vj'!D45/'NL-Mg-vj'!D41*100-100</f>
        <v>2.72727272727271</v>
      </c>
      <c r="E42" s="64" t="n">
        <f aca="false">'NL-Mg-vj'!E45/'NL-Mg-vj'!E41*100-100</f>
        <v>4.22535211267608</v>
      </c>
      <c r="F42" s="64" t="n">
        <f aca="false">'NL-Mg-vj'!F45/'NL-Mg-vj'!F41*100-100</f>
        <v>2.60869565217392</v>
      </c>
      <c r="G42" s="64" t="n">
        <f aca="false">'NL-Mg-vj'!G45/'NL-Mg-vj'!G41*100-100</f>
        <v>2.36686390532543</v>
      </c>
      <c r="H42" s="64" t="n">
        <f aca="false">'NL-Mg-vj'!H45/'NL-Mg-vj'!H41*100-100</f>
        <v>2.76431309799212</v>
      </c>
      <c r="I42" s="64" t="n">
        <f aca="false">'NL-Mg-vj'!I45/'NL-Mg-vj'!I41*100-100</f>
        <v>2.46305418719213</v>
      </c>
      <c r="J42" s="64" t="n">
        <f aca="false">'NL-Mg-vj'!J45/'NL-Mg-vj'!J41*100-100</f>
        <v>2.56609642301713</v>
      </c>
      <c r="K42" s="64" t="n">
        <f aca="false">'NL-Mg-vj'!K45/'NL-Mg-vj'!K41*100-100</f>
        <v>2.74636510500808</v>
      </c>
      <c r="L42" s="64" t="n">
        <f aca="false">'NL-Mg-vj'!L45/'NL-Mg-vj'!L41*100-100</f>
        <v>4.21585160202362</v>
      </c>
      <c r="M42" s="64" t="n">
        <f aca="false">'NL-Mg-vj'!M45/'NL-Mg-vj'!M41*100-100</f>
        <v>4.12573673870334</v>
      </c>
      <c r="N42" s="64" t="n">
        <f aca="false">'NL-Mg-vj'!N45/'NL-Mg-vj'!N41*100-100</f>
        <v>4.14657666345227</v>
      </c>
      <c r="O42" s="64" t="n">
        <f aca="false">'NL-Mg-vj'!O45/'NL-Mg-vj'!O41*100-100</f>
        <v>1.39578746592075</v>
      </c>
      <c r="P42" s="64" t="n">
        <f aca="false">'NL-Mg-vj'!P45/'NL-Mg-vj'!P41*100-100</f>
        <v>2.4213075060533</v>
      </c>
      <c r="Q42" s="64" t="n">
        <f aca="false">'NL-Mg-vj'!Q45/'NL-Mg-vj'!Q41*100-100</f>
        <v>2.19529411764705</v>
      </c>
      <c r="R42" s="64" t="n">
        <f aca="false">'NL-Mg-vj'!R45/'NL-Mg-vj'!R41*100-100</f>
        <v>0.697906281156534</v>
      </c>
      <c r="S42" s="64" t="n">
        <f aca="false">'NL-Mg-vj'!S45/'NL-Mg-vj'!S41*100-100</f>
        <v>3.45849802371541</v>
      </c>
      <c r="T42" s="64" t="n">
        <f aca="false">'NL-Mg-vj'!T45/'NL-Mg-vj'!T41*100-100</f>
        <v>4.07187580642969</v>
      </c>
    </row>
    <row r="43" customFormat="false" ht="11.25" hidden="false" customHeight="false" outlineLevel="0" collapsed="false">
      <c r="B43" s="47" t="s">
        <v>109</v>
      </c>
      <c r="C43" s="64" t="n">
        <f aca="false">'NL-Mg-vj'!C46/'NL-Mg-vj'!C42*100-100</f>
        <v>3.12448813817679</v>
      </c>
      <c r="D43" s="64" t="n">
        <f aca="false">'NL-Mg-vj'!D46/'NL-Mg-vj'!D42*100-100</f>
        <v>2.36074074074075</v>
      </c>
      <c r="E43" s="64" t="n">
        <f aca="false">'NL-Mg-vj'!E46/'NL-Mg-vj'!E42*100-100</f>
        <v>4.22535211267608</v>
      </c>
      <c r="F43" s="64" t="n">
        <f aca="false">'NL-Mg-vj'!F46/'NL-Mg-vj'!F42*100-100</f>
        <v>2.44479495268139</v>
      </c>
      <c r="G43" s="64" t="n">
        <f aca="false">'NL-Mg-vj'!G46/'NL-Mg-vj'!G42*100-100</f>
        <v>2.26155358898721</v>
      </c>
      <c r="H43" s="64" t="n">
        <f aca="false">'NL-Mg-vj'!H46/'NL-Mg-vj'!H42*100-100</f>
        <v>2.76431309799212</v>
      </c>
      <c r="I43" s="64" t="n">
        <f aca="false">'NL-Mg-vj'!I46/'NL-Mg-vj'!I42*100-100</f>
        <v>2.46305418719213</v>
      </c>
      <c r="J43" s="64" t="n">
        <f aca="false">'NL-Mg-vj'!J46/'NL-Mg-vj'!J42*100-100</f>
        <v>2.56609642301713</v>
      </c>
      <c r="K43" s="64" t="n">
        <f aca="false">'NL-Mg-vj'!K46/'NL-Mg-vj'!K42*100-100</f>
        <v>2.74636510500808</v>
      </c>
      <c r="L43" s="64" t="n">
        <f aca="false">'NL-Mg-vj'!L46/'NL-Mg-vj'!L42*100-100</f>
        <v>4.21585160202362</v>
      </c>
      <c r="M43" s="64" t="n">
        <f aca="false">'NL-Mg-vj'!M46/'NL-Mg-vj'!M42*100-100</f>
        <v>4.12573673870334</v>
      </c>
      <c r="N43" s="64" t="n">
        <f aca="false">'NL-Mg-vj'!N46/'NL-Mg-vj'!N42*100-100</f>
        <v>4.14657666345227</v>
      </c>
      <c r="O43" s="64" t="n">
        <f aca="false">'NL-Mg-vj'!O46/'NL-Mg-vj'!O42*100-100</f>
        <v>0.26292725679231</v>
      </c>
      <c r="P43" s="64" t="n">
        <f aca="false">'NL-Mg-vj'!P46/'NL-Mg-vj'!P42*100-100</f>
        <v>2.51799838579501</v>
      </c>
      <c r="Q43" s="64" t="n">
        <f aca="false">'NL-Mg-vj'!Q46/'NL-Mg-vj'!Q42*100-100</f>
        <v>2.26890756302522</v>
      </c>
      <c r="R43" s="64" t="n">
        <f aca="false">'NL-Mg-vj'!R46/'NL-Mg-vj'!R42*100-100</f>
        <v>1.09452736318407</v>
      </c>
      <c r="S43" s="64" t="n">
        <f aca="false">'NL-Mg-vj'!S46/'NL-Mg-vj'!S42*100-100</f>
        <v>3.45849802371541</v>
      </c>
      <c r="T43" s="64" t="n">
        <f aca="false">'NL-Mg-vj'!T46/'NL-Mg-vj'!T42*100-100</f>
        <v>4.07187580642969</v>
      </c>
    </row>
    <row r="44" customFormat="false" ht="11.25" hidden="false" customHeight="false" outlineLevel="0" collapsed="false">
      <c r="B44" s="47" t="s">
        <v>110</v>
      </c>
      <c r="C44" s="64" t="n">
        <f aca="false">'NL-Mg-vj'!C47/'NL-Mg-vj'!C43*100-100</f>
        <v>2.841059602649</v>
      </c>
      <c r="D44" s="64" t="n">
        <f aca="false">'NL-Mg-vj'!D47/'NL-Mg-vj'!D43*100-100</f>
        <v>2.65846375106868</v>
      </c>
      <c r="E44" s="64" t="n">
        <f aca="false">'NL-Mg-vj'!E47/'NL-Mg-vj'!E43*100-100</f>
        <v>4.28482242563331</v>
      </c>
      <c r="F44" s="64" t="n">
        <f aca="false">'NL-Mg-vj'!F47/'NL-Mg-vj'!F43*100-100</f>
        <v>2.90988416988418</v>
      </c>
      <c r="G44" s="64" t="n">
        <f aca="false">'NL-Mg-vj'!G47/'NL-Mg-vj'!G43*100-100</f>
        <v>2.42718446601941</v>
      </c>
      <c r="H44" s="64" t="n">
        <f aca="false">'NL-Mg-vj'!H47/'NL-Mg-vj'!H43*100-100</f>
        <v>3.27245053272449</v>
      </c>
      <c r="I44" s="64" t="n">
        <f aca="false">'NL-Mg-vj'!I47/'NL-Mg-vj'!I43*100-100</f>
        <v>3.47490347490349</v>
      </c>
      <c r="J44" s="64" t="n">
        <f aca="false">'NL-Mg-vj'!J47/'NL-Mg-vj'!J43*100-100</f>
        <v>3.04010614101591</v>
      </c>
      <c r="K44" s="64" t="n">
        <f aca="false">'NL-Mg-vj'!K47/'NL-Mg-vj'!K43*100-100</f>
        <v>2.20125786163521</v>
      </c>
      <c r="L44" s="64" t="n">
        <f aca="false">'NL-Mg-vj'!L47/'NL-Mg-vj'!L43*100-100</f>
        <v>4.21585160202362</v>
      </c>
      <c r="M44" s="64" t="n">
        <f aca="false">'NL-Mg-vj'!M47/'NL-Mg-vj'!M43*100-100</f>
        <v>4.12573673870334</v>
      </c>
      <c r="N44" s="64" t="n">
        <f aca="false">'NL-Mg-vj'!N47/'NL-Mg-vj'!N43*100-100</f>
        <v>4.14657666345227</v>
      </c>
      <c r="O44" s="64" t="n">
        <f aca="false">'NL-Mg-vj'!O47/'NL-Mg-vj'!O43*100-100</f>
        <v>0.262237762237774</v>
      </c>
      <c r="P44" s="64" t="n">
        <f aca="false">'NL-Mg-vj'!P47/'NL-Mg-vj'!P43*100-100</f>
        <v>1.48674493821905</v>
      </c>
      <c r="Q44" s="64" t="n">
        <f aca="false">'NL-Mg-vj'!Q47/'NL-Mg-vj'!Q43*100-100</f>
        <v>0.246710526315795</v>
      </c>
      <c r="R44" s="64" t="n">
        <f aca="false">'NL-Mg-vj'!R47/'NL-Mg-vj'!R43*100-100</f>
        <v>0.89108910891089</v>
      </c>
      <c r="S44" s="64" t="n">
        <f aca="false">'NL-Mg-vj'!S47/'NL-Mg-vj'!S43*100-100</f>
        <v>2.88065843621442</v>
      </c>
      <c r="T44" s="64" t="n">
        <f aca="false">'NL-Mg-vj'!T47/'NL-Mg-vj'!T43*100-100</f>
        <v>4.07187580642969</v>
      </c>
    </row>
    <row r="45" customFormat="false" ht="11.25" hidden="false" customHeight="false" outlineLevel="0" collapsed="false">
      <c r="B45" s="47" t="s">
        <v>111</v>
      </c>
      <c r="C45" s="64" t="n">
        <f aca="false">'NL-Mg-vj'!C48/'NL-Mg-vj'!C44*100-100</f>
        <v>2.20949263502452</v>
      </c>
      <c r="D45" s="64" t="n">
        <f aca="false">'NL-Mg-vj'!D48/'NL-Mg-vj'!D44*100-100</f>
        <v>2.62390670553936</v>
      </c>
      <c r="E45" s="64" t="n">
        <f aca="false">'NL-Mg-vj'!E48/'NL-Mg-vj'!E44*100-100</f>
        <v>4.18084952191882</v>
      </c>
      <c r="F45" s="64" t="n">
        <f aca="false">'NL-Mg-vj'!F48/'NL-Mg-vj'!F44*100-100</f>
        <v>3.00925925925925</v>
      </c>
      <c r="G45" s="64" t="n">
        <f aca="false">'NL-Mg-vj'!G48/'NL-Mg-vj'!G44*100-100</f>
        <v>2.22115485273382</v>
      </c>
      <c r="H45" s="64" t="n">
        <f aca="false">'NL-Mg-vj'!H48/'NL-Mg-vj'!H44*100-100</f>
        <v>3.27245053272449</v>
      </c>
      <c r="I45" s="64" t="n">
        <f aca="false">'NL-Mg-vj'!I48/'NL-Mg-vj'!I44*100-100</f>
        <v>3.07692307692309</v>
      </c>
      <c r="J45" s="64" t="n">
        <f aca="false">'NL-Mg-vj'!J48/'NL-Mg-vj'!J44*100-100</f>
        <v>3.04010614101591</v>
      </c>
      <c r="K45" s="64" t="n">
        <f aca="false">'NL-Mg-vj'!K48/'NL-Mg-vj'!K44*100-100</f>
        <v>3.2232704402516</v>
      </c>
      <c r="L45" s="64" t="n">
        <f aca="false">'NL-Mg-vj'!L48/'NL-Mg-vj'!L44*100-100</f>
        <v>3.60435875943</v>
      </c>
      <c r="M45" s="64" t="n">
        <f aca="false">'NL-Mg-vj'!M48/'NL-Mg-vj'!M44*100-100</f>
        <v>4.12573673870334</v>
      </c>
      <c r="N45" s="64" t="n">
        <f aca="false">'NL-Mg-vj'!N48/'NL-Mg-vj'!N44*100-100</f>
        <v>1.69491525423729</v>
      </c>
      <c r="O45" s="64" t="n">
        <f aca="false">'NL-Mg-vj'!O48/'NL-Mg-vj'!O44*100-100</f>
        <v>0.699300699300693</v>
      </c>
      <c r="P45" s="64" t="n">
        <f aca="false">'NL-Mg-vj'!P48/'NL-Mg-vj'!P44*100-100</f>
        <v>3.56859635210152</v>
      </c>
      <c r="Q45" s="64" t="n">
        <f aca="false">'NL-Mg-vj'!Q48/'NL-Mg-vj'!Q44*100-100</f>
        <v>2.62645914396889</v>
      </c>
      <c r="R45" s="64" t="n">
        <f aca="false">'NL-Mg-vj'!R48/'NL-Mg-vj'!R44*100-100</f>
        <v>0.89108910891089</v>
      </c>
      <c r="S45" s="64" t="n">
        <f aca="false">'NL-Mg-vj'!S48/'NL-Mg-vj'!S44*100-100</f>
        <v>1.54263572188691</v>
      </c>
      <c r="T45" s="64" t="n">
        <f aca="false">'NL-Mg-vj'!T48/'NL-Mg-vj'!T44*100-100</f>
        <v>1.71775231976213</v>
      </c>
    </row>
    <row r="46" customFormat="false" ht="15" hidden="false" customHeight="true" outlineLevel="0" collapsed="false">
      <c r="A46" s="16" t="n">
        <v>2003</v>
      </c>
      <c r="B46" s="47" t="s">
        <v>108</v>
      </c>
      <c r="C46" s="64" t="n">
        <f aca="false">'NL-Mg-vj'!C49/'NL-Mg-vj'!C45*100-100</f>
        <v>2.66871961102106</v>
      </c>
      <c r="D46" s="64" t="n">
        <f aca="false">'NL-Mg-vj'!D49/'NL-Mg-vj'!D45*100-100</f>
        <v>2.26983105390187</v>
      </c>
      <c r="E46" s="64" t="n">
        <f aca="false">'NL-Mg-vj'!E49/'NL-Mg-vj'!E45*100-100</f>
        <v>1.90076013513514</v>
      </c>
      <c r="F46" s="64" t="n">
        <f aca="false">'NL-Mg-vj'!F49/'NL-Mg-vj'!F45*100-100</f>
        <v>3.34560862865946</v>
      </c>
      <c r="G46" s="64" t="n">
        <f aca="false">'NL-Mg-vj'!G49/'NL-Mg-vj'!G45*100-100</f>
        <v>2.3121387283237</v>
      </c>
      <c r="H46" s="64" t="n">
        <f aca="false">'NL-Mg-vj'!H49/'NL-Mg-vj'!H45*100-100</f>
        <v>6.33089802130897</v>
      </c>
      <c r="I46" s="64" t="n">
        <f aca="false">'NL-Mg-vj'!I49/'NL-Mg-vj'!I45*100-100</f>
        <v>3.07692307692309</v>
      </c>
      <c r="J46" s="64" t="n">
        <f aca="false">'NL-Mg-vj'!J49/'NL-Mg-vj'!J45*100-100</f>
        <v>3.04010614101591</v>
      </c>
      <c r="K46" s="64" t="n">
        <f aca="false">'NL-Mg-vj'!K49/'NL-Mg-vj'!K45*100-100</f>
        <v>3.17688679245282</v>
      </c>
      <c r="L46" s="64" t="n">
        <f aca="false">'NL-Mg-vj'!L49/'NL-Mg-vj'!L45*100-100</f>
        <v>0.507281553398059</v>
      </c>
      <c r="M46" s="64" t="n">
        <f aca="false">'NL-Mg-vj'!M49/'NL-Mg-vj'!M45*100-100</f>
        <v>0</v>
      </c>
      <c r="N46" s="64" t="n">
        <f aca="false">'NL-Mg-vj'!N49/'NL-Mg-vj'!N45*100-100</f>
        <v>2.03703703703704</v>
      </c>
      <c r="O46" s="64" t="n">
        <f aca="false">'NL-Mg-vj'!O49/'NL-Mg-vj'!O45*100-100</f>
        <v>0.788811188811181</v>
      </c>
      <c r="P46" s="64" t="n">
        <f aca="false">'NL-Mg-vj'!P49/'NL-Mg-vj'!P45*100-100</f>
        <v>3.16832151300235</v>
      </c>
      <c r="Q46" s="64" t="n">
        <f aca="false">'NL-Mg-vj'!Q49/'NL-Mg-vj'!Q45*100-100</f>
        <v>2.7237354085603</v>
      </c>
      <c r="R46" s="64" t="n">
        <f aca="false">'NL-Mg-vj'!R49/'NL-Mg-vj'!R45*100-100</f>
        <v>1.08910891089108</v>
      </c>
      <c r="S46" s="64" t="n">
        <f aca="false">'NL-Mg-vj'!S49/'NL-Mg-vj'!S45*100-100</f>
        <v>3.2473734479465</v>
      </c>
      <c r="T46" s="64" t="n">
        <f aca="false">'NL-Mg-vj'!T49/'NL-Mg-vj'!T45*100-100</f>
        <v>2.66623164763458</v>
      </c>
    </row>
    <row r="47" customFormat="false" ht="11.25" hidden="false" customHeight="false" outlineLevel="0" collapsed="false">
      <c r="B47" s="47" t="s">
        <v>109</v>
      </c>
      <c r="C47" s="64" t="n">
        <f aca="false">'NL-Mg-vj'!C50/'NL-Mg-vj'!C46*100-100</f>
        <v>3.2385737439222</v>
      </c>
      <c r="D47" s="64" t="n">
        <f aca="false">'NL-Mg-vj'!D50/'NL-Mg-vj'!D46*100-100</f>
        <v>2.98363811357075</v>
      </c>
      <c r="E47" s="64" t="n">
        <f aca="false">'NL-Mg-vj'!E50/'NL-Mg-vj'!E46*100-100</f>
        <v>1.90076013513514</v>
      </c>
      <c r="F47" s="64" t="n">
        <f aca="false">'NL-Mg-vj'!F50/'NL-Mg-vj'!F46*100-100</f>
        <v>3.36220169361046</v>
      </c>
      <c r="G47" s="64" t="n">
        <f aca="false">'NL-Mg-vj'!G50/'NL-Mg-vj'!G46*100-100</f>
        <v>2.11538461538461</v>
      </c>
      <c r="H47" s="64" t="n">
        <f aca="false">'NL-Mg-vj'!H50/'NL-Mg-vj'!H46*100-100</f>
        <v>6.33089802130897</v>
      </c>
      <c r="I47" s="64" t="n">
        <f aca="false">'NL-Mg-vj'!I50/'NL-Mg-vj'!I46*100-100</f>
        <v>3.07692307692309</v>
      </c>
      <c r="J47" s="64" t="n">
        <f aca="false">'NL-Mg-vj'!J50/'NL-Mg-vj'!J46*100-100</f>
        <v>3.04010614101591</v>
      </c>
      <c r="K47" s="64" t="n">
        <f aca="false">'NL-Mg-vj'!K50/'NL-Mg-vj'!K46*100-100</f>
        <v>3.17688679245282</v>
      </c>
      <c r="L47" s="64" t="n">
        <f aca="false">'NL-Mg-vj'!L50/'NL-Mg-vj'!L46*100-100</f>
        <v>3.51310679611652</v>
      </c>
      <c r="M47" s="64" t="n">
        <f aca="false">'NL-Mg-vj'!M50/'NL-Mg-vj'!M46*100-100</f>
        <v>3.58490566037735</v>
      </c>
      <c r="N47" s="64" t="n">
        <f aca="false">'NL-Mg-vj'!N50/'NL-Mg-vj'!N46*100-100</f>
        <v>3.33333333333331</v>
      </c>
      <c r="O47" s="64" t="n">
        <f aca="false">'NL-Mg-vj'!O50/'NL-Mg-vj'!O46*100-100</f>
        <v>2.26520979020978</v>
      </c>
      <c r="P47" s="64" t="n">
        <f aca="false">'NL-Mg-vj'!P50/'NL-Mg-vj'!P46*100-100</f>
        <v>3.07101727447217</v>
      </c>
      <c r="Q47" s="64" t="n">
        <f aca="false">'NL-Mg-vj'!Q50/'NL-Mg-vj'!Q46*100-100</f>
        <v>2.64979457682826</v>
      </c>
      <c r="R47" s="64" t="n">
        <f aca="false">'NL-Mg-vj'!R50/'NL-Mg-vj'!R46*100-100</f>
        <v>0.49212598425197</v>
      </c>
      <c r="S47" s="64" t="n">
        <f aca="false">'NL-Mg-vj'!S50/'NL-Mg-vj'!S46*100-100</f>
        <v>3.34288443170965</v>
      </c>
      <c r="T47" s="64" t="n">
        <f aca="false">'NL-Mg-vj'!T50/'NL-Mg-vj'!T46*100-100</f>
        <v>3.40750407830343</v>
      </c>
    </row>
    <row r="48" customFormat="false" ht="11.25" hidden="false" customHeight="false" outlineLevel="0" collapsed="false">
      <c r="B48" s="47" t="s">
        <v>110</v>
      </c>
      <c r="C48" s="64" t="n">
        <f aca="false">'NL-Mg-vj'!C51/'NL-Mg-vj'!C47*100-100</f>
        <v>3.20754716981133</v>
      </c>
      <c r="D48" s="64" t="n">
        <f aca="false">'NL-Mg-vj'!D51/'NL-Mg-vj'!D47*100-100</f>
        <v>3.1013470681458</v>
      </c>
      <c r="E48" s="64" t="n">
        <f aca="false">'NL-Mg-vj'!E51/'NL-Mg-vj'!E47*100-100</f>
        <v>5.17411467116358</v>
      </c>
      <c r="F48" s="64" t="n">
        <f aca="false">'NL-Mg-vj'!F51/'NL-Mg-vj'!F47*100-100</f>
        <v>2.99906279287723</v>
      </c>
      <c r="G48" s="64" t="n">
        <f aca="false">'NL-Mg-vj'!G51/'NL-Mg-vj'!G47*100-100</f>
        <v>2.18009478672985</v>
      </c>
      <c r="H48" s="64" t="n">
        <f aca="false">'NL-Mg-vj'!H51/'NL-Mg-vj'!H47*100-100</f>
        <v>5.93515106853353</v>
      </c>
      <c r="I48" s="64" t="n">
        <f aca="false">'NL-Mg-vj'!I51/'NL-Mg-vj'!I47*100-100</f>
        <v>2.14552238805969</v>
      </c>
      <c r="J48" s="64" t="n">
        <f aca="false">'NL-Mg-vj'!J51/'NL-Mg-vj'!J47*100-100</f>
        <v>2.61437908496734</v>
      </c>
      <c r="K48" s="64" t="n">
        <f aca="false">'NL-Mg-vj'!K51/'NL-Mg-vj'!K47*100-100</f>
        <v>2.84692307692309</v>
      </c>
      <c r="L48" s="64" t="n">
        <f aca="false">'NL-Mg-vj'!L51/'NL-Mg-vj'!L47*100-100</f>
        <v>3.51310679611652</v>
      </c>
      <c r="M48" s="64" t="n">
        <f aca="false">'NL-Mg-vj'!M51/'NL-Mg-vj'!M47*100-100</f>
        <v>3.58490566037735</v>
      </c>
      <c r="N48" s="64" t="n">
        <f aca="false">'NL-Mg-vj'!N51/'NL-Mg-vj'!N47*100-100</f>
        <v>3.33333333333331</v>
      </c>
      <c r="O48" s="64" t="n">
        <f aca="false">'NL-Mg-vj'!O51/'NL-Mg-vj'!O47*100-100</f>
        <v>2.29224062772448</v>
      </c>
      <c r="P48" s="64" t="n">
        <f aca="false">'NL-Mg-vj'!P51/'NL-Mg-vj'!P47*100-100</f>
        <v>3.13142183817754</v>
      </c>
      <c r="Q48" s="64" t="n">
        <f aca="false">'NL-Mg-vj'!Q51/'NL-Mg-vj'!Q47*100-100</f>
        <v>3.16070549630845</v>
      </c>
      <c r="R48" s="64" t="n">
        <f aca="false">'NL-Mg-vj'!R51/'NL-Mg-vj'!R47*100-100</f>
        <v>0.294406280667332</v>
      </c>
      <c r="S48" s="64" t="n">
        <f aca="false">'NL-Mg-vj'!S51/'NL-Mg-vj'!S47*100-100</f>
        <v>2.7216</v>
      </c>
      <c r="T48" s="64" t="n">
        <f aca="false">'NL-Mg-vj'!T51/'NL-Mg-vj'!T47*100-100</f>
        <v>3.40750407830343</v>
      </c>
    </row>
    <row r="49" customFormat="false" ht="11.25" hidden="false" customHeight="false" outlineLevel="0" collapsed="false">
      <c r="B49" s="47" t="s">
        <v>111</v>
      </c>
      <c r="C49" s="64" t="n">
        <f aca="false">'NL-Mg-vj'!C52/'NL-Mg-vj'!C48*100-100</f>
        <v>3.12473979183348</v>
      </c>
      <c r="D49" s="64" t="n">
        <f aca="false">'NL-Mg-vj'!D52/'NL-Mg-vj'!D48*100-100</f>
        <v>3.31439393939394</v>
      </c>
      <c r="E49" s="64" t="n">
        <f aca="false">'NL-Mg-vj'!E52/'NL-Mg-vj'!E48*100-100</f>
        <v>5.17411467116358</v>
      </c>
      <c r="F49" s="64" t="n">
        <f aca="false">'NL-Mg-vj'!F52/'NL-Mg-vj'!F48*100-100</f>
        <v>3.38164794007491</v>
      </c>
      <c r="G49" s="64" t="n">
        <f aca="false">'NL-Mg-vj'!G52/'NL-Mg-vj'!G48*100-100</f>
        <v>1.98192771084335</v>
      </c>
      <c r="H49" s="64" t="n">
        <f aca="false">'NL-Mg-vj'!H52/'NL-Mg-vj'!H48*100-100</f>
        <v>8.81584377302873</v>
      </c>
      <c r="I49" s="64" t="n">
        <f aca="false">'NL-Mg-vj'!I52/'NL-Mg-vj'!I48*100-100</f>
        <v>2.14552238805969</v>
      </c>
      <c r="J49" s="64" t="n">
        <f aca="false">'NL-Mg-vj'!J52/'NL-Mg-vj'!J48*100-100</f>
        <v>2.61437908496734</v>
      </c>
      <c r="K49" s="64" t="n">
        <f aca="false">'NL-Mg-vj'!K52/'NL-Mg-vj'!K48*100-100</f>
        <v>2.76542269611575</v>
      </c>
      <c r="L49" s="64" t="n">
        <f aca="false">'NL-Mg-vj'!L52/'NL-Mg-vj'!L48*100-100</f>
        <v>3.51310679611652</v>
      </c>
      <c r="M49" s="64" t="n">
        <f aca="false">'NL-Mg-vj'!M52/'NL-Mg-vj'!M48*100-100</f>
        <v>3.58490566037735</v>
      </c>
      <c r="N49" s="64" t="n">
        <f aca="false">'NL-Mg-vj'!N52/'NL-Mg-vj'!N48*100-100</f>
        <v>3.33333333333331</v>
      </c>
      <c r="O49" s="64" t="n">
        <f aca="false">'NL-Mg-vj'!O52/'NL-Mg-vj'!O48*100-100</f>
        <v>1.84826388888888</v>
      </c>
      <c r="P49" s="64" t="n">
        <f aca="false">'NL-Mg-vj'!P52/'NL-Mg-vj'!P48*100-100</f>
        <v>1.73889739663093</v>
      </c>
      <c r="Q49" s="64" t="n">
        <f aca="false">'NL-Mg-vj'!Q52/'NL-Mg-vj'!Q48*100-100</f>
        <v>2.93838862559241</v>
      </c>
      <c r="R49" s="64" t="n">
        <f aca="false">'NL-Mg-vj'!R52/'NL-Mg-vj'!R48*100-100</f>
        <v>0.294406280667332</v>
      </c>
      <c r="S49" s="64" t="n">
        <f aca="false">'NL-Mg-vj'!S52/'NL-Mg-vj'!S48*100-100</f>
        <v>2.7216</v>
      </c>
      <c r="T49" s="64" t="n">
        <f aca="false">'NL-Mg-vj'!T52/'NL-Mg-vj'!T48*100-100</f>
        <v>3.40750407830343</v>
      </c>
    </row>
    <row r="50" customFormat="false" ht="15" hidden="false" customHeight="true" outlineLevel="0" collapsed="false">
      <c r="A50" s="16" t="n">
        <v>2004</v>
      </c>
      <c r="B50" s="47" t="s">
        <v>108</v>
      </c>
      <c r="C50" s="64" t="n">
        <f aca="false">'NL-Mg-vj'!C53/'NL-Mg-vj'!C49*100-100</f>
        <v>2.96022201665124</v>
      </c>
      <c r="D50" s="64" t="n">
        <f aca="false">'NL-Mg-vj'!D53/'NL-Mg-vj'!D49*100-100</f>
        <v>2.91902071563088</v>
      </c>
      <c r="E50" s="64" t="n">
        <f aca="false">'NL-Mg-vj'!E53/'NL-Mg-vj'!E49*100-100</f>
        <v>3.48071495766698</v>
      </c>
      <c r="F50" s="64" t="n">
        <f aca="false">'NL-Mg-vj'!F53/'NL-Mg-vj'!F49*100-100</f>
        <v>3.07262569832403</v>
      </c>
      <c r="G50" s="64" t="n">
        <f aca="false">'NL-Mg-vj'!G53/'NL-Mg-vj'!G49*100-100</f>
        <v>1.97740112994349</v>
      </c>
      <c r="H50" s="64" t="n">
        <f aca="false">'NL-Mg-vj'!H53/'NL-Mg-vj'!H49*100-100</f>
        <v>5.68592057761732</v>
      </c>
      <c r="I50" s="64" t="n">
        <f aca="false">'NL-Mg-vj'!I53/'NL-Mg-vj'!I49*100-100</f>
        <v>2.42537313432835</v>
      </c>
      <c r="J50" s="64" t="n">
        <f aca="false">'NL-Mg-vj'!J53/'NL-Mg-vj'!J49*100-100</f>
        <v>2.61437908496734</v>
      </c>
      <c r="K50" s="64" t="n">
        <f aca="false">'NL-Mg-vj'!K53/'NL-Mg-vj'!K49*100-100</f>
        <v>2.81162136832241</v>
      </c>
      <c r="L50" s="64" t="n">
        <f aca="false">'NL-Mg-vj'!L53/'NL-Mg-vj'!L49*100-100</f>
        <v>3.64485981308411</v>
      </c>
      <c r="M50" s="64" t="n">
        <f aca="false">'NL-Mg-vj'!M53/'NL-Mg-vj'!M49*100-100</f>
        <v>3.58490566037735</v>
      </c>
      <c r="N50" s="64" t="n">
        <f aca="false">'NL-Mg-vj'!N53/'NL-Mg-vj'!N49*100-100</f>
        <v>3.99274047186933</v>
      </c>
      <c r="O50" s="64" t="n">
        <f aca="false">'NL-Mg-vj'!O53/'NL-Mg-vj'!O49*100-100</f>
        <v>1.85546875</v>
      </c>
      <c r="P50" s="64" t="n">
        <f aca="false">'NL-Mg-vj'!P53/'NL-Mg-vj'!P49*100-100</f>
        <v>1.67597765363128</v>
      </c>
      <c r="Q50" s="64" t="n">
        <f aca="false">'NL-Mg-vj'!Q53/'NL-Mg-vj'!Q49*100-100</f>
        <v>2.84090909090908</v>
      </c>
      <c r="R50" s="64" t="n">
        <f aca="false">'NL-Mg-vj'!R53/'NL-Mg-vj'!R49*100-100</f>
        <v>0.391772771792361</v>
      </c>
      <c r="S50" s="64" t="n">
        <f aca="false">'NL-Mg-vj'!S53/'NL-Mg-vj'!S49*100-100</f>
        <v>2.96022201665124</v>
      </c>
      <c r="T50" s="64" t="n">
        <f aca="false">'NL-Mg-vj'!T53/'NL-Mg-vj'!T49*100-100</f>
        <v>3.42960288808665</v>
      </c>
    </row>
    <row r="51" customFormat="false" ht="11.25" hidden="false" customHeight="false" outlineLevel="0" collapsed="false">
      <c r="B51" s="47" t="s">
        <v>109</v>
      </c>
      <c r="C51" s="64" t="n">
        <f aca="false">'NL-Mg-vj'!C54/'NL-Mg-vj'!C50*100-100</f>
        <v>2.75988960441582</v>
      </c>
      <c r="D51" s="64" t="n">
        <f aca="false">'NL-Mg-vj'!D54/'NL-Mg-vj'!D50*100-100</f>
        <v>2.99065420560748</v>
      </c>
      <c r="E51" s="64" t="n">
        <f aca="false">'NL-Mg-vj'!E54/'NL-Mg-vj'!E50*100-100</f>
        <v>3.57478833490121</v>
      </c>
      <c r="F51" s="64" t="n">
        <f aca="false">'NL-Mg-vj'!F54/'NL-Mg-vj'!F50*100-100</f>
        <v>3.90697674418605</v>
      </c>
      <c r="G51" s="64" t="n">
        <f aca="false">'NL-Mg-vj'!G54/'NL-Mg-vj'!G50*100-100</f>
        <v>2.25988700564972</v>
      </c>
      <c r="H51" s="64" t="n">
        <f aca="false">'NL-Mg-vj'!H54/'NL-Mg-vj'!H50*100-100</f>
        <v>5.68592057761732</v>
      </c>
      <c r="I51" s="64" t="n">
        <f aca="false">'NL-Mg-vj'!I54/'NL-Mg-vj'!I50*100-100</f>
        <v>3.63805970149254</v>
      </c>
      <c r="J51" s="64" t="n">
        <f aca="false">'NL-Mg-vj'!J54/'NL-Mg-vj'!J50*100-100</f>
        <v>4.10830999066295</v>
      </c>
      <c r="K51" s="64" t="n">
        <f aca="false">'NL-Mg-vj'!K54/'NL-Mg-vj'!K50*100-100</f>
        <v>3.93626991565137</v>
      </c>
      <c r="L51" s="64" t="n">
        <f aca="false">'NL-Mg-vj'!L54/'NL-Mg-vj'!L50*100-100</f>
        <v>2.72232304900182</v>
      </c>
      <c r="M51" s="64" t="n">
        <f aca="false">'NL-Mg-vj'!M54/'NL-Mg-vj'!M50*100-100</f>
        <v>2.73224043715847</v>
      </c>
      <c r="N51" s="64" t="n">
        <f aca="false">'NL-Mg-vj'!N54/'NL-Mg-vj'!N50*100-100</f>
        <v>2.68817204301075</v>
      </c>
      <c r="O51" s="64" t="n">
        <f aca="false">'NL-Mg-vj'!O54/'NL-Mg-vj'!O50*100-100</f>
        <v>0.481231953801739</v>
      </c>
      <c r="P51" s="64" t="n">
        <f aca="false">'NL-Mg-vj'!P54/'NL-Mg-vj'!P50*100-100</f>
        <v>1.86219739292366</v>
      </c>
      <c r="Q51" s="64" t="n">
        <f aca="false">'NL-Mg-vj'!Q54/'NL-Mg-vj'!Q50*100-100</f>
        <v>3.03030303030303</v>
      </c>
      <c r="R51" s="64" t="n">
        <f aca="false">'NL-Mg-vj'!R54/'NL-Mg-vj'!R50*100-100</f>
        <v>0.391772771792361</v>
      </c>
      <c r="S51" s="64" t="n">
        <f aca="false">'NL-Mg-vj'!S54/'NL-Mg-vj'!S50*100-100</f>
        <v>2.86506469500924</v>
      </c>
      <c r="T51" s="64" t="n">
        <f aca="false">'NL-Mg-vj'!T54/'NL-Mg-vj'!T50*100-100</f>
        <v>2.68817204301075</v>
      </c>
    </row>
    <row r="52" customFormat="false" ht="11.25" hidden="false" customHeight="false" outlineLevel="0" collapsed="false">
      <c r="B52" s="47" t="s">
        <v>110</v>
      </c>
      <c r="C52" s="64" t="n">
        <f aca="false">'NL-Mg-vj'!C55/'NL-Mg-vj'!C51*100-100</f>
        <v>2.92504570383912</v>
      </c>
      <c r="D52" s="64" t="n">
        <f aca="false">'NL-Mg-vj'!D55/'NL-Mg-vj'!D51*100-100</f>
        <v>1.83992640294389</v>
      </c>
      <c r="E52" s="64" t="n">
        <f aca="false">'NL-Mg-vj'!E55/'NL-Mg-vj'!E51*100-100</f>
        <v>3.0027297543221</v>
      </c>
      <c r="F52" s="64" t="n">
        <f aca="false">'NL-Mg-vj'!F55/'NL-Mg-vj'!F51*100-100</f>
        <v>1.91082802547771</v>
      </c>
      <c r="G52" s="64" t="n">
        <f aca="false">'NL-Mg-vj'!G55/'NL-Mg-vj'!G51*100-100</f>
        <v>0.834879406307977</v>
      </c>
      <c r="H52" s="64" t="n">
        <f aca="false">'NL-Mg-vj'!H55/'NL-Mg-vj'!H51*100-100</f>
        <v>2.71929824561403</v>
      </c>
      <c r="I52" s="64" t="n">
        <f aca="false">'NL-Mg-vj'!I55/'NL-Mg-vj'!I51*100-100</f>
        <v>1.46118721461185</v>
      </c>
      <c r="J52" s="64" t="n">
        <f aca="false">'NL-Mg-vj'!J55/'NL-Mg-vj'!J51*100-100</f>
        <v>1.45586897179253</v>
      </c>
      <c r="K52" s="64" t="n">
        <f aca="false">'NL-Mg-vj'!K55/'NL-Mg-vj'!K51*100-100</f>
        <v>2.94388224471021</v>
      </c>
      <c r="L52" s="64" t="n">
        <f aca="false">'NL-Mg-vj'!L55/'NL-Mg-vj'!L51*100-100</f>
        <v>2.99455535390199</v>
      </c>
      <c r="M52" s="64" t="n">
        <f aca="false">'NL-Mg-vj'!M55/'NL-Mg-vj'!M51*100-100</f>
        <v>2.73224043715847</v>
      </c>
      <c r="N52" s="64" t="n">
        <f aca="false">'NL-Mg-vj'!N55/'NL-Mg-vj'!N51*100-100</f>
        <v>3.76344086021506</v>
      </c>
      <c r="O52" s="64" t="n">
        <f aca="false">'NL-Mg-vj'!O55/'NL-Mg-vj'!O51*100-100</f>
        <v>0.191938579654519</v>
      </c>
      <c r="P52" s="64" t="n">
        <f aca="false">'NL-Mg-vj'!P55/'NL-Mg-vj'!P51*100-100</f>
        <v>1.94986072423397</v>
      </c>
      <c r="Q52" s="64" t="n">
        <f aca="false">'NL-Mg-vj'!Q55/'NL-Mg-vj'!Q51*100-100</f>
        <v>4.13922859830669</v>
      </c>
      <c r="R52" s="64" t="n">
        <f aca="false">'NL-Mg-vj'!R55/'NL-Mg-vj'!R51*100-100</f>
        <v>0.293542074363984</v>
      </c>
      <c r="S52" s="64" t="n">
        <f aca="false">'NL-Mg-vj'!S55/'NL-Mg-vj'!S51*100-100</f>
        <v>2.75229357798166</v>
      </c>
      <c r="T52" s="64" t="n">
        <f aca="false">'NL-Mg-vj'!T55/'NL-Mg-vj'!T51*100-100</f>
        <v>3.76344086021506</v>
      </c>
    </row>
    <row r="53" customFormat="false" ht="11.25" hidden="false" customHeight="false" outlineLevel="0" collapsed="false">
      <c r="B53" s="47" t="s">
        <v>111</v>
      </c>
      <c r="C53" s="64" t="n">
        <f aca="false">'NL-Mg-vj'!C56/'NL-Mg-vj'!C52*100-100</f>
        <v>2.72975432211101</v>
      </c>
      <c r="D53" s="64" t="n">
        <f aca="false">'NL-Mg-vj'!D56/'NL-Mg-vj'!D52*100-100</f>
        <v>1.83318056828598</v>
      </c>
      <c r="E53" s="64" t="n">
        <f aca="false">'NL-Mg-vj'!E56/'NL-Mg-vj'!E52*100-100</f>
        <v>3.09372156505914</v>
      </c>
      <c r="F53" s="64" t="n">
        <f aca="false">'NL-Mg-vj'!F56/'NL-Mg-vj'!F52*100-100</f>
        <v>1.90045248868778</v>
      </c>
      <c r="G53" s="64" t="n">
        <f aca="false">'NL-Mg-vj'!G56/'NL-Mg-vj'!G52*100-100</f>
        <v>1.0185185185185</v>
      </c>
      <c r="H53" s="64" t="n">
        <f aca="false">'NL-Mg-vj'!H56/'NL-Mg-vj'!H52*100-100</f>
        <v>3.41588385994875</v>
      </c>
      <c r="I53" s="64" t="n">
        <f aca="false">'NL-Mg-vj'!I56/'NL-Mg-vj'!I52*100-100</f>
        <v>1.46118721461185</v>
      </c>
      <c r="J53" s="64" t="n">
        <f aca="false">'NL-Mg-vj'!J56/'NL-Mg-vj'!J52*100-100</f>
        <v>1.45586897179253</v>
      </c>
      <c r="K53" s="64" t="n">
        <f aca="false">'NL-Mg-vj'!K56/'NL-Mg-vj'!K52*100-100</f>
        <v>2.00546946216956</v>
      </c>
      <c r="L53" s="64" t="n">
        <f aca="false">'NL-Mg-vj'!L56/'NL-Mg-vj'!L52*100-100</f>
        <v>2.99455535390199</v>
      </c>
      <c r="M53" s="64" t="n">
        <f aca="false">'NL-Mg-vj'!M56/'NL-Mg-vj'!M52*100-100</f>
        <v>2.73224043715847</v>
      </c>
      <c r="N53" s="64" t="n">
        <f aca="false">'NL-Mg-vj'!N56/'NL-Mg-vj'!N52*100-100</f>
        <v>3.76344086021506</v>
      </c>
      <c r="O53" s="64" t="n">
        <f aca="false">'NL-Mg-vj'!O56/'NL-Mg-vj'!O52*100-100</f>
        <v>0.191938579654519</v>
      </c>
      <c r="P53" s="64" t="n">
        <f aca="false">'NL-Mg-vj'!P56/'NL-Mg-vj'!P52*100-100</f>
        <v>1.65137614678899</v>
      </c>
      <c r="Q53" s="64" t="n">
        <f aca="false">'NL-Mg-vj'!Q56/'NL-Mg-vj'!Q52*100-100</f>
        <v>1.93370165745857</v>
      </c>
      <c r="R53" s="64" t="n">
        <f aca="false">'NL-Mg-vj'!R56/'NL-Mg-vj'!R52*100-100</f>
        <v>0.293542074363984</v>
      </c>
      <c r="S53" s="64" t="n">
        <f aca="false">'NL-Mg-vj'!S56/'NL-Mg-vj'!S52*100-100</f>
        <v>3.39449541284405</v>
      </c>
      <c r="T53" s="64" t="n">
        <f aca="false">'NL-Mg-vj'!T56/'NL-Mg-vj'!T52*100-100</f>
        <v>3.76344086021506</v>
      </c>
    </row>
    <row r="54" customFormat="false" ht="11.25" hidden="false" customHeight="false" outlineLevel="0" collapsed="false">
      <c r="A54" s="16" t="n">
        <v>2005</v>
      </c>
      <c r="B54" s="47" t="s">
        <v>108</v>
      </c>
      <c r="C54" s="64" t="n">
        <f aca="false">'NL-Mg-vj'!C57/'NL-Mg-vj'!C53*100-100</f>
        <v>1.70709793351303</v>
      </c>
      <c r="D54" s="64" t="n">
        <f aca="false">'NL-Mg-vj'!D57/'NL-Mg-vj'!D53*100-100</f>
        <v>2.01280878316561</v>
      </c>
      <c r="E54" s="64" t="n">
        <f aca="false">'NL-Mg-vj'!E57/'NL-Mg-vj'!E53*100-100</f>
        <v>3.09090909090909</v>
      </c>
      <c r="F54" s="64" t="n">
        <f aca="false">'NL-Mg-vj'!F57/'NL-Mg-vj'!F53*100-100</f>
        <v>1.98735320686541</v>
      </c>
      <c r="G54" s="64" t="n">
        <f aca="false">'NL-Mg-vj'!G57/'NL-Mg-vj'!G53*100-100</f>
        <v>2.21606648199446</v>
      </c>
      <c r="H54" s="64" t="n">
        <f aca="false">'NL-Mg-vj'!H57/'NL-Mg-vj'!H53*100-100</f>
        <v>3.41588385994875</v>
      </c>
      <c r="I54" s="64" t="n">
        <f aca="false">'NL-Mg-vj'!I57/'NL-Mg-vj'!I53*100-100</f>
        <v>1.36612021857923</v>
      </c>
      <c r="J54" s="64" t="n">
        <f aca="false">'NL-Mg-vj'!J57/'NL-Mg-vj'!J53*100-100</f>
        <v>1.45586897179253</v>
      </c>
      <c r="K54" s="64" t="n">
        <f aca="false">'NL-Mg-vj'!K57/'NL-Mg-vj'!K53*100-100</f>
        <v>2.00546946216956</v>
      </c>
      <c r="L54" s="64" t="n">
        <f aca="false">'NL-Mg-vj'!L57/'NL-Mg-vj'!L53*100-100</f>
        <v>4.2380522993688</v>
      </c>
      <c r="M54" s="64" t="n">
        <f aca="false">'NL-Mg-vj'!M57/'NL-Mg-vj'!M53*100-100</f>
        <v>5.19125683060109</v>
      </c>
      <c r="N54" s="64" t="n">
        <f aca="false">'NL-Mg-vj'!N57/'NL-Mg-vj'!N53*100-100</f>
        <v>1.04712041884818</v>
      </c>
      <c r="O54" s="64" t="n">
        <f aca="false">'NL-Mg-vj'!O57/'NL-Mg-vj'!O53*100-100</f>
        <v>0.191754554170672</v>
      </c>
      <c r="P54" s="64" t="n">
        <f aca="false">'NL-Mg-vj'!P57/'NL-Mg-vj'!P53*100-100</f>
        <v>1.92307692307692</v>
      </c>
      <c r="Q54" s="64" t="n">
        <f aca="false">'NL-Mg-vj'!Q57/'NL-Mg-vj'!Q53*100-100</f>
        <v>2.67034990791896</v>
      </c>
      <c r="R54" s="64" t="n">
        <f aca="false">'NL-Mg-vj'!R57/'NL-Mg-vj'!R53*100-100</f>
        <v>0.195121951219505</v>
      </c>
      <c r="S54" s="64" t="n">
        <f aca="false">'NL-Mg-vj'!S57/'NL-Mg-vj'!S53*100-100</f>
        <v>1.52740341419586</v>
      </c>
      <c r="T54" s="64" t="n">
        <f aca="false">'NL-Mg-vj'!T57/'NL-Mg-vj'!T53*100-100</f>
        <v>1.04712041884818</v>
      </c>
    </row>
    <row r="55" customFormat="false" ht="11.25" hidden="false" customHeight="false" outlineLevel="0" collapsed="false">
      <c r="B55" s="47" t="s">
        <v>109</v>
      </c>
      <c r="C55" s="64" t="n">
        <f aca="false">'NL-Mg-vj'!C58/'NL-Mg-vj'!C54*100-100</f>
        <v>1.52193375111906</v>
      </c>
      <c r="D55" s="64" t="n">
        <f aca="false">'NL-Mg-vj'!D58/'NL-Mg-vj'!D54*100-100</f>
        <v>1.81488203266788</v>
      </c>
      <c r="E55" s="64" t="n">
        <f aca="false">'NL-Mg-vj'!E58/'NL-Mg-vj'!E54*100-100</f>
        <v>2.99727520435968</v>
      </c>
      <c r="F55" s="64" t="n">
        <f aca="false">'NL-Mg-vj'!F58/'NL-Mg-vj'!F54*100-100</f>
        <v>2.14861235452103</v>
      </c>
      <c r="G55" s="64" t="n">
        <f aca="false">'NL-Mg-vj'!G58/'NL-Mg-vj'!G54*100-100</f>
        <v>2.02578268876611</v>
      </c>
      <c r="H55" s="64" t="n">
        <f aca="false">'NL-Mg-vj'!H58/'NL-Mg-vj'!H54*100-100</f>
        <v>3.41588385994875</v>
      </c>
      <c r="I55" s="64" t="n">
        <f aca="false">'NL-Mg-vj'!I58/'NL-Mg-vj'!I54*100-100</f>
        <v>1.8001800180018</v>
      </c>
      <c r="J55" s="64" t="n">
        <f aca="false">'NL-Mg-vj'!J58/'NL-Mg-vj'!J54*100-100</f>
        <v>2.06278026905828</v>
      </c>
      <c r="K55" s="64" t="n">
        <f aca="false">'NL-Mg-vj'!K58/'NL-Mg-vj'!K54*100-100</f>
        <v>2.34445446348062</v>
      </c>
      <c r="L55" s="64" t="n">
        <f aca="false">'NL-Mg-vj'!L58/'NL-Mg-vj'!L54*100-100</f>
        <v>2.12014134275617</v>
      </c>
      <c r="M55" s="64" t="n">
        <f aca="false">'NL-Mg-vj'!M58/'NL-Mg-vj'!M54*100-100</f>
        <v>2.39361702127661</v>
      </c>
      <c r="N55" s="64" t="n">
        <f aca="false">'NL-Mg-vj'!N58/'NL-Mg-vj'!N54*100-100</f>
        <v>1.04712041884818</v>
      </c>
      <c r="O55" s="64" t="n">
        <f aca="false">'NL-Mg-vj'!O58/'NL-Mg-vj'!O54*100-100</f>
        <v>0.28735632183907</v>
      </c>
      <c r="P55" s="64" t="n">
        <f aca="false">'NL-Mg-vj'!P58/'NL-Mg-vj'!P54*100-100</f>
        <v>1.73674588665446</v>
      </c>
      <c r="Q55" s="64" t="n">
        <f aca="false">'NL-Mg-vj'!Q58/'NL-Mg-vj'!Q54*100-100</f>
        <v>2.48161764705883</v>
      </c>
      <c r="R55" s="64" t="n">
        <f aca="false">'NL-Mg-vj'!R58/'NL-Mg-vj'!R54*100-100</f>
        <v>0.195121951219505</v>
      </c>
      <c r="S55" s="64" t="n">
        <f aca="false">'NL-Mg-vj'!S58/'NL-Mg-vj'!S54*100-100</f>
        <v>1.52740341419586</v>
      </c>
      <c r="T55" s="64" t="n">
        <f aca="false">'NL-Mg-vj'!T58/'NL-Mg-vj'!T54*100-100</f>
        <v>1.04712041884818</v>
      </c>
    </row>
    <row r="56" customFormat="false" ht="11.25" hidden="false" customHeight="false" outlineLevel="0" collapsed="false">
      <c r="B56" s="47" t="s">
        <v>110</v>
      </c>
      <c r="C56" s="64" t="n">
        <f aca="false">'NL-Mg-vj'!C59/'NL-Mg-vj'!C55*100-100</f>
        <v>0.710479573712263</v>
      </c>
      <c r="D56" s="64" t="n">
        <f aca="false">'NL-Mg-vj'!D59/'NL-Mg-vj'!D55*100-100</f>
        <v>1.4453477868112</v>
      </c>
      <c r="E56" s="64" t="n">
        <f aca="false">'NL-Mg-vj'!E59/'NL-Mg-vj'!E55*100-100</f>
        <v>0.176678445229683</v>
      </c>
      <c r="F56" s="64" t="n">
        <f aca="false">'NL-Mg-vj'!F59/'NL-Mg-vj'!F55*100-100</f>
        <v>1.875</v>
      </c>
      <c r="G56" s="64" t="n">
        <f aca="false">'NL-Mg-vj'!G59/'NL-Mg-vj'!G55*100-100</f>
        <v>2.11591536338547</v>
      </c>
      <c r="H56" s="64" t="n">
        <f aca="false">'NL-Mg-vj'!H59/'NL-Mg-vj'!H55*100-100</f>
        <v>3.41588385994875</v>
      </c>
      <c r="I56" s="64" t="n">
        <f aca="false">'NL-Mg-vj'!I59/'NL-Mg-vj'!I55*100-100</f>
        <v>1.8001800180018</v>
      </c>
      <c r="J56" s="64" t="n">
        <f aca="false">'NL-Mg-vj'!J59/'NL-Mg-vj'!J55*100-100</f>
        <v>2.06278026905828</v>
      </c>
      <c r="K56" s="64" t="n">
        <f aca="false">'NL-Mg-vj'!K59/'NL-Mg-vj'!K55*100-100</f>
        <v>1.42984807864164</v>
      </c>
      <c r="L56" s="64" t="n">
        <f aca="false">'NL-Mg-vj'!L59/'NL-Mg-vj'!L55*100-100</f>
        <v>1.85022026431719</v>
      </c>
      <c r="M56" s="64" t="n">
        <f aca="false">'NL-Mg-vj'!M59/'NL-Mg-vj'!M55*100-100</f>
        <v>2.39361702127661</v>
      </c>
      <c r="N56" s="64" t="n">
        <f aca="false">'NL-Mg-vj'!N59/'NL-Mg-vj'!N55*100-100</f>
        <v>0</v>
      </c>
      <c r="O56" s="64" t="n">
        <f aca="false">'NL-Mg-vj'!O59/'NL-Mg-vj'!O55*100-100</f>
        <v>0.28735632183907</v>
      </c>
      <c r="P56" s="64" t="n">
        <f aca="false">'NL-Mg-vj'!P59/'NL-Mg-vj'!P55*100-100</f>
        <v>1.36612021857923</v>
      </c>
      <c r="Q56" s="64" t="n">
        <f aca="false">'NL-Mg-vj'!Q59/'NL-Mg-vj'!Q55*100-100</f>
        <v>0.722673893405585</v>
      </c>
      <c r="R56" s="64" t="n">
        <f aca="false">'NL-Mg-vj'!R59/'NL-Mg-vj'!R55*100-100</f>
        <v>0.195121951219505</v>
      </c>
      <c r="S56" s="64" t="n">
        <f aca="false">'NL-Mg-vj'!S59/'NL-Mg-vj'!S55*100-100</f>
        <v>0.892857142857139</v>
      </c>
      <c r="T56" s="64" t="n">
        <f aca="false">'NL-Mg-vj'!T59/'NL-Mg-vj'!T55*100-100</f>
        <v>0</v>
      </c>
    </row>
    <row r="57" customFormat="false" ht="11.25" hidden="false" customHeight="false" outlineLevel="0" collapsed="false">
      <c r="B57" s="47" t="s">
        <v>111</v>
      </c>
      <c r="C57" s="64" t="n">
        <f aca="false">'NL-Mg-vj'!C60/'NL-Mg-vj'!C56*100-100</f>
        <v>1.15146147032772</v>
      </c>
      <c r="D57" s="64" t="n">
        <f aca="false">'NL-Mg-vj'!D60/'NL-Mg-vj'!D56*100-100</f>
        <v>1.26012601260126</v>
      </c>
      <c r="E57" s="64" t="n">
        <f aca="false">'NL-Mg-vj'!E60/'NL-Mg-vj'!E56*100-100</f>
        <v>0.176522506619591</v>
      </c>
      <c r="F57" s="64" t="n">
        <f aca="false">'NL-Mg-vj'!F60/'NL-Mg-vj'!F56*100-100</f>
        <v>1.77619893428064</v>
      </c>
      <c r="G57" s="64" t="n">
        <f aca="false">'NL-Mg-vj'!G60/'NL-Mg-vj'!G56*100-100</f>
        <v>2.19981668194318</v>
      </c>
      <c r="H57" s="64" t="n">
        <f aca="false">'NL-Mg-vj'!H60/'NL-Mg-vj'!H56*100-100</f>
        <v>0</v>
      </c>
      <c r="I57" s="64" t="n">
        <f aca="false">'NL-Mg-vj'!I60/'NL-Mg-vj'!I56*100-100</f>
        <v>1.8001800180018</v>
      </c>
      <c r="J57" s="64" t="n">
        <f aca="false">'NL-Mg-vj'!J60/'NL-Mg-vj'!J56*100-100</f>
        <v>2.06278026905828</v>
      </c>
      <c r="K57" s="64" t="n">
        <f aca="false">'NL-Mg-vj'!K60/'NL-Mg-vj'!K56*100-100</f>
        <v>3.6639857015192</v>
      </c>
      <c r="L57" s="64" t="n">
        <f aca="false">'NL-Mg-vj'!L60/'NL-Mg-vj'!L56*100-100</f>
        <v>1.85022026431719</v>
      </c>
      <c r="M57" s="64" t="n">
        <f aca="false">'NL-Mg-vj'!M60/'NL-Mg-vj'!M56*100-100</f>
        <v>2.39361702127661</v>
      </c>
      <c r="N57" s="64" t="n">
        <f aca="false">'NL-Mg-vj'!N60/'NL-Mg-vj'!N56*100-100</f>
        <v>0</v>
      </c>
      <c r="O57" s="64" t="n">
        <f aca="false">'NL-Mg-vj'!O60/'NL-Mg-vj'!O56*100-100</f>
        <v>0.28735632183907</v>
      </c>
      <c r="P57" s="64" t="n">
        <f aca="false">'NL-Mg-vj'!P60/'NL-Mg-vj'!P56*100-100</f>
        <v>0.631768953068601</v>
      </c>
      <c r="Q57" s="64" t="n">
        <f aca="false">'NL-Mg-vj'!Q60/'NL-Mg-vj'!Q56*100-100</f>
        <v>4.6070460704607</v>
      </c>
      <c r="R57" s="64" t="n">
        <f aca="false">'NL-Mg-vj'!R60/'NL-Mg-vj'!R56*100-100</f>
        <v>0.195121951219505</v>
      </c>
      <c r="S57" s="64" t="n">
        <f aca="false">'NL-Mg-vj'!S60/'NL-Mg-vj'!S56*100-100</f>
        <v>0.443655723158827</v>
      </c>
      <c r="T57" s="64" t="n">
        <f aca="false">'NL-Mg-vj'!T60/'NL-Mg-vj'!T56*100-100</f>
        <v>0</v>
      </c>
    </row>
    <row r="58" customFormat="false" ht="15" hidden="false" customHeight="true" outlineLevel="0" collapsed="false">
      <c r="A58" s="16" t="n">
        <v>2006</v>
      </c>
      <c r="B58" s="47" t="s">
        <v>108</v>
      </c>
      <c r="C58" s="64" t="n">
        <f aca="false">'NL-Mg-vj'!C61/'NL-Mg-vj'!C57*100-100</f>
        <v>1.23674911660775</v>
      </c>
      <c r="D58" s="64" t="n">
        <f aca="false">'NL-Mg-vj'!D61/'NL-Mg-vj'!D57*100-100</f>
        <v>1.97309417040358</v>
      </c>
      <c r="E58" s="64" t="n">
        <f aca="false">'NL-Mg-vj'!E61/'NL-Mg-vj'!E57*100-100</f>
        <v>0.0881834215167459</v>
      </c>
      <c r="F58" s="64" t="n">
        <f aca="false">'NL-Mg-vj'!F61/'NL-Mg-vj'!F57*100-100</f>
        <v>3.36581045172719</v>
      </c>
      <c r="G58" s="64" t="n">
        <f aca="false">'NL-Mg-vj'!G61/'NL-Mg-vj'!G57*100-100</f>
        <v>0.722673893405585</v>
      </c>
      <c r="H58" s="64" t="n">
        <f aca="false">'NL-Mg-vj'!H61/'NL-Mg-vj'!H57*100-100</f>
        <v>5.532617671346</v>
      </c>
      <c r="I58" s="64" t="n">
        <f aca="false">'NL-Mg-vj'!I61/'NL-Mg-vj'!I57*100-100</f>
        <v>3.41419586702605</v>
      </c>
      <c r="J58" s="64" t="n">
        <f aca="false">'NL-Mg-vj'!J61/'NL-Mg-vj'!J57*100-100</f>
        <v>3.13901345291481</v>
      </c>
      <c r="K58" s="64" t="n">
        <f aca="false">'NL-Mg-vj'!K61/'NL-Mg-vj'!K57*100-100</f>
        <v>6.16621983914207</v>
      </c>
      <c r="L58" s="64" t="n">
        <f aca="false">'NL-Mg-vj'!L61/'NL-Mg-vj'!L57*100-100</f>
        <v>0</v>
      </c>
      <c r="M58" s="64" t="n">
        <f aca="false">'NL-Mg-vj'!M61/'NL-Mg-vj'!M57*100-100</f>
        <v>0</v>
      </c>
      <c r="N58" s="64" t="n">
        <f aca="false">'NL-Mg-vj'!N61/'NL-Mg-vj'!N57*100-100</f>
        <v>0</v>
      </c>
      <c r="O58" s="64" t="n">
        <f aca="false">'NL-Mg-vj'!O61/'NL-Mg-vj'!O57*100-100</f>
        <v>0.382775119617236</v>
      </c>
      <c r="P58" s="64" t="n">
        <f aca="false">'NL-Mg-vj'!P61/'NL-Mg-vj'!P57*100-100</f>
        <v>0.359389038634333</v>
      </c>
      <c r="Q58" s="64" t="n">
        <f aca="false">'NL-Mg-vj'!Q61/'NL-Mg-vj'!Q57*100-100</f>
        <v>4.12556053811659</v>
      </c>
      <c r="R58" s="64" t="n">
        <f aca="false">'NL-Mg-vj'!R61/'NL-Mg-vj'!R57*100-100</f>
        <v>0</v>
      </c>
      <c r="S58" s="64" t="n">
        <f aca="false">'NL-Mg-vj'!S61/'NL-Mg-vj'!S57*100-100</f>
        <v>0.176991150442476</v>
      </c>
      <c r="T58" s="64" t="n">
        <f aca="false">'NL-Mg-vj'!T61/'NL-Mg-vj'!T57*100-100</f>
        <v>0</v>
      </c>
    </row>
    <row r="59" customFormat="false" ht="11.25" hidden="false" customHeight="false" outlineLevel="0" collapsed="false">
      <c r="B59" s="47" t="s">
        <v>109</v>
      </c>
      <c r="C59" s="64" t="n">
        <f aca="false">'NL-Mg-vj'!C62/'NL-Mg-vj'!C58*100-100</f>
        <v>1.23456790123456</v>
      </c>
      <c r="D59" s="64" t="n">
        <v>1.7</v>
      </c>
      <c r="E59" s="64" t="n">
        <v>0</v>
      </c>
      <c r="F59" s="64" t="n">
        <f aca="false">'NL-Mg-vj'!F62/'NL-Mg-vj'!F58*100-100</f>
        <v>2.36634531113057</v>
      </c>
      <c r="G59" s="64" t="n">
        <f aca="false">'NL-Mg-vj'!G62/'NL-Mg-vj'!G58*100-100</f>
        <v>0.812274368231059</v>
      </c>
      <c r="H59" s="64" t="n">
        <v>5.6</v>
      </c>
      <c r="I59" s="64" t="n">
        <v>1.8</v>
      </c>
      <c r="J59" s="64" t="n">
        <v>1.3</v>
      </c>
      <c r="K59" s="64" t="n">
        <f aca="false">'NL-Mg-vj'!K62/'NL-Mg-vj'!K58*100-100</f>
        <v>4.66960352422908</v>
      </c>
      <c r="L59" s="64" t="n">
        <f aca="false">'NL-Mg-vj'!L62/'NL-Mg-vj'!L58*100-100</f>
        <v>2.07612456747405</v>
      </c>
      <c r="M59" s="64" t="n">
        <f aca="false">'NL-Mg-vj'!M62/'NL-Mg-vj'!M58*100-100</f>
        <v>2.68398268398269</v>
      </c>
      <c r="N59" s="64" t="n">
        <f aca="false">'NL-Mg-vj'!N62/'NL-Mg-vj'!N58*100-100</f>
        <v>0</v>
      </c>
      <c r="O59" s="64" t="n">
        <f aca="false">'NL-Mg-vj'!O62/'NL-Mg-vj'!O58*100-100</f>
        <v>0.191021967526268</v>
      </c>
      <c r="P59" s="64" t="n">
        <v>0.3</v>
      </c>
      <c r="Q59" s="64" t="n">
        <f aca="false">'NL-Mg-vj'!Q62/'NL-Mg-vj'!Q58*100-100</f>
        <v>4.12556053811659</v>
      </c>
      <c r="R59" s="64" t="n">
        <f aca="false">'NL-Mg-vj'!R62/'NL-Mg-vj'!R58*100-100</f>
        <v>0</v>
      </c>
      <c r="S59" s="64" t="n">
        <v>0.7</v>
      </c>
      <c r="T59" s="64" t="n">
        <f aca="false">'NL-Mg-vj'!T62/'NL-Mg-vj'!T58*100-100</f>
        <v>0</v>
      </c>
    </row>
    <row r="60" customFormat="false" ht="11.25" hidden="false" customHeight="false" outlineLevel="0" collapsed="false">
      <c r="B60" s="47" t="s">
        <v>112</v>
      </c>
      <c r="C60" s="64" t="n">
        <f aca="false">'NL-Mg-vj'!C63/'NL-Mg-vj'!C59*100-100</f>
        <v>1.32275132275133</v>
      </c>
      <c r="D60" s="64" t="n">
        <v>1.9</v>
      </c>
      <c r="E60" s="64" t="n">
        <v>0</v>
      </c>
      <c r="F60" s="64" t="n">
        <f aca="false">'NL-Mg-vj'!F63/'NL-Mg-vj'!F59*100-100</f>
        <v>2.54163014899211</v>
      </c>
      <c r="G60" s="64" t="n">
        <f aca="false">'NL-Mg-vj'!G63/'NL-Mg-vj'!G59*100-100</f>
        <v>0.900900900900894</v>
      </c>
      <c r="H60" s="64" t="n">
        <v>5.6</v>
      </c>
      <c r="I60" s="64" t="n">
        <v>1.8</v>
      </c>
      <c r="J60" s="64" t="n">
        <v>1.3</v>
      </c>
      <c r="K60" s="64" t="n">
        <f aca="false">'NL-Mg-vj'!K63/'NL-Mg-vj'!K59*100-100</f>
        <v>4.66960352422908</v>
      </c>
      <c r="L60" s="64" t="n">
        <f aca="false">'NL-Mg-vj'!L63/'NL-Mg-vj'!L59*100-100</f>
        <v>2.07612456747405</v>
      </c>
      <c r="M60" s="64" t="n">
        <f aca="false">'NL-Mg-vj'!M63/'NL-Mg-vj'!M59*100-100</f>
        <v>2.68398268398269</v>
      </c>
      <c r="N60" s="64" t="n">
        <f aca="false">'NL-Mg-vj'!N63/'NL-Mg-vj'!N59*100-100</f>
        <v>0</v>
      </c>
      <c r="O60" s="64" t="n">
        <f aca="false">'NL-Mg-vj'!O63/'NL-Mg-vj'!O59*100-100</f>
        <v>0.47755491881567</v>
      </c>
      <c r="P60" s="64" t="n">
        <f aca="false">'NL-Mg-vj'!P63/'NL-Mg-vj'!P59*100-100</f>
        <v>0.718778077268638</v>
      </c>
      <c r="Q60" s="64" t="n">
        <f aca="false">'NL-Mg-vj'!Q63/'NL-Mg-vj'!Q59*100-100</f>
        <v>4.12556053811659</v>
      </c>
      <c r="R60" s="64" t="n">
        <f aca="false">'NL-Mg-vj'!R63/'NL-Mg-vj'!R59*100-100</f>
        <v>0.292112950340794</v>
      </c>
      <c r="S60" s="64" t="n">
        <v>0.7</v>
      </c>
      <c r="T60" s="64" t="n">
        <f aca="false">'NL-Mg-vj'!T63/'NL-Mg-vj'!T59*100-100</f>
        <v>0</v>
      </c>
    </row>
    <row r="61" customFormat="false" ht="11.25" hidden="false" customHeight="false" outlineLevel="0" collapsed="false">
      <c r="B61" s="47" t="s">
        <v>111</v>
      </c>
      <c r="C61" s="64" t="n">
        <f aca="false">'NL-Mg-vj'!C64/'NL-Mg-vj'!C60*100-100</f>
        <v>0.963222416812613</v>
      </c>
      <c r="D61" s="64" t="n">
        <v>2.5</v>
      </c>
      <c r="E61" s="64" t="n">
        <f aca="false">'NL-Mg-vj'!E64/'NL-Mg-vj'!E60*100-100</f>
        <v>0.176211453744486</v>
      </c>
      <c r="F61" s="64" t="n">
        <f aca="false">'NL-Mg-vj'!F64/'NL-Mg-vj'!F60*100-100</f>
        <v>3.66492146596859</v>
      </c>
      <c r="G61" s="64" t="n">
        <v>0.6</v>
      </c>
      <c r="H61" s="64" t="n">
        <f aca="false">'NL-Mg-vj'!H64/'NL-Mg-vj'!H60*100-100</f>
        <v>7.18414533443436</v>
      </c>
      <c r="I61" s="64" t="n">
        <f aca="false">'NL-Mg-vj'!I64/'NL-Mg-vj'!I60*100-100</f>
        <v>3.27144120247569</v>
      </c>
      <c r="J61" s="64" t="n">
        <v>3.4</v>
      </c>
      <c r="K61" s="64" t="n">
        <v>4.4</v>
      </c>
      <c r="L61" s="64" t="n">
        <f aca="false">'NL-Mg-vj'!L64/'NL-Mg-vj'!L60*100-100</f>
        <v>2.07612456747405</v>
      </c>
      <c r="M61" s="64" t="n">
        <f aca="false">'NL-Mg-vj'!M64/'NL-Mg-vj'!M60*100-100</f>
        <v>2.68398268398269</v>
      </c>
      <c r="N61" s="64" t="n">
        <f aca="false">'NL-Mg-vj'!N64/'NL-Mg-vj'!N60*100-100</f>
        <v>0</v>
      </c>
      <c r="O61" s="64" t="n">
        <v>0.7</v>
      </c>
      <c r="P61" s="64" t="n">
        <v>0.9</v>
      </c>
      <c r="Q61" s="64" t="n">
        <f aca="false">'NL-Mg-vj'!Q64/'NL-Mg-vj'!Q60*100-100</f>
        <v>0.690846286701202</v>
      </c>
      <c r="R61" s="64" t="n">
        <f aca="false">'NL-Mg-vj'!R64/'NL-Mg-vj'!R60*100-100</f>
        <v>0.292112950340794</v>
      </c>
      <c r="S61" s="64" t="n">
        <f aca="false">'NL-Mg-vj'!S64/'NL-Mg-vj'!S60*100-100</f>
        <v>0.618374558303884</v>
      </c>
      <c r="T61" s="64" t="n">
        <f aca="false">'NL-Mg-vj'!T64/'NL-Mg-vj'!T60*100-100</f>
        <v>0</v>
      </c>
    </row>
    <row r="62" customFormat="false" ht="15" hidden="false" customHeight="true" outlineLevel="0" collapsed="false">
      <c r="C62" s="64"/>
      <c r="D62" s="64"/>
      <c r="E62" s="64"/>
      <c r="F62" s="64"/>
      <c r="G62" s="64"/>
      <c r="H62" s="64"/>
      <c r="I62" s="64"/>
      <c r="J62" s="64"/>
      <c r="K62" s="64"/>
      <c r="L62" s="64"/>
      <c r="M62" s="64"/>
      <c r="N62" s="64"/>
      <c r="O62" s="64"/>
      <c r="P62" s="64"/>
      <c r="Q62" s="64"/>
      <c r="R62" s="64"/>
      <c r="S62" s="64"/>
      <c r="T62" s="64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5" right="0.2" top="0.440277777777778" bottom="0.870138888888889" header="0.511811023622047" footer="0.3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47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13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1.25" hidden="false" customHeight="false" outlineLevel="0" collapsed="false">
      <c r="B4" s="82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133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80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4"/>
      <c r="S8" s="30"/>
      <c r="T8" s="30"/>
    </row>
    <row r="9" customFormat="false" ht="11.25" hidden="false" customHeight="false" outlineLevel="0" collapsed="false">
      <c r="A9" s="81"/>
      <c r="C9" s="81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0"/>
      <c r="S9" s="38" t="s">
        <v>134</v>
      </c>
      <c r="T9" s="38"/>
    </row>
    <row r="10" customFormat="false" ht="11.25" hidden="false" customHeight="false" outlineLevel="0" collapsed="false">
      <c r="A10" s="26"/>
      <c r="B10" s="29"/>
      <c r="C10" s="26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 t="s">
        <v>52</v>
      </c>
      <c r="T10" s="38"/>
    </row>
    <row r="11" customFormat="false" ht="11.25" hidden="false" customHeight="false" outlineLevel="0" collapsed="false">
      <c r="A11" s="29" t="s">
        <v>64</v>
      </c>
      <c r="B11" s="29"/>
      <c r="C11" s="26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6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26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135</v>
      </c>
      <c r="T12" s="38" t="s">
        <v>94</v>
      </c>
    </row>
    <row r="13" customFormat="false" ht="11.25" hidden="false" customHeight="false" outlineLevel="0" collapsed="false">
      <c r="A13" s="26"/>
      <c r="B13" s="29"/>
      <c r="C13" s="26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 t="s">
        <v>59</v>
      </c>
      <c r="T13" s="38" t="s">
        <v>102</v>
      </c>
    </row>
    <row r="14" customFormat="false" ht="11.25" hidden="false" customHeight="false" outlineLevel="0" collapsed="false">
      <c r="A14" s="81"/>
      <c r="C14" s="81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82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59"/>
      <c r="S15" s="58"/>
      <c r="T15" s="58"/>
    </row>
    <row r="16" customFormat="false" ht="11.25" hidden="false" customHeight="false" outlineLevel="0" collapsed="false">
      <c r="A16" s="81"/>
      <c r="C16" s="81"/>
      <c r="D16" s="81"/>
      <c r="E16" s="26"/>
      <c r="F16" s="81"/>
      <c r="G16" s="81"/>
      <c r="H16" s="26"/>
      <c r="I16" s="26"/>
      <c r="J16" s="81"/>
      <c r="K16" s="81"/>
      <c r="L16" s="81"/>
      <c r="M16" s="81"/>
      <c r="N16" s="81"/>
      <c r="O16" s="81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6" t="n">
        <v>1995</v>
      </c>
      <c r="B17" s="47" t="s">
        <v>34</v>
      </c>
      <c r="C17" s="16" t="n">
        <v>89.1</v>
      </c>
      <c r="D17" s="16" t="n">
        <v>88.3</v>
      </c>
      <c r="E17" s="16" t="n">
        <v>90.6</v>
      </c>
      <c r="F17" s="16" t="n">
        <v>87.8</v>
      </c>
      <c r="G17" s="16" t="n">
        <v>88.6</v>
      </c>
      <c r="H17" s="16" t="n">
        <v>89.3</v>
      </c>
      <c r="I17" s="16" t="n">
        <v>86.8</v>
      </c>
      <c r="J17" s="16" t="n">
        <v>86.9</v>
      </c>
      <c r="K17" s="16" t="n">
        <v>87.4</v>
      </c>
      <c r="L17" s="16" t="n">
        <v>90.9</v>
      </c>
      <c r="M17" s="16" t="n">
        <v>90.9</v>
      </c>
      <c r="N17" s="16" t="n">
        <v>90.5</v>
      </c>
      <c r="O17" s="16" t="n">
        <v>90.4</v>
      </c>
      <c r="P17" s="16" t="n">
        <v>88.8</v>
      </c>
      <c r="Q17" s="16" t="n">
        <v>89.5</v>
      </c>
      <c r="R17" s="65" t="n">
        <v>91</v>
      </c>
      <c r="S17" s="16" t="n">
        <v>90.6</v>
      </c>
      <c r="T17" s="16" t="n">
        <v>90.8</v>
      </c>
    </row>
    <row r="18" customFormat="false" ht="11.25" hidden="false" customHeight="true" outlineLevel="0" collapsed="false">
      <c r="A18" s="16" t="n">
        <v>1996</v>
      </c>
      <c r="B18" s="47" t="s">
        <v>34</v>
      </c>
      <c r="C18" s="65" t="n">
        <v>92.1</v>
      </c>
      <c r="D18" s="65" t="n">
        <v>92.0494699646643</v>
      </c>
      <c r="E18" s="65" t="n">
        <v>95.5</v>
      </c>
      <c r="F18" s="65" t="n">
        <v>91.747146619842</v>
      </c>
      <c r="G18" s="65" t="n">
        <v>91.4083259521701</v>
      </c>
      <c r="H18" s="65" t="n">
        <v>91.7</v>
      </c>
      <c r="I18" s="65" t="n">
        <v>91.6</v>
      </c>
      <c r="J18" s="65" t="n">
        <v>91.6</v>
      </c>
      <c r="K18" s="65" t="n">
        <v>91.8706293706294</v>
      </c>
      <c r="L18" s="65" t="n">
        <v>93.2788374205268</v>
      </c>
      <c r="M18" s="65" t="n">
        <v>93.3</v>
      </c>
      <c r="N18" s="65" t="n">
        <v>92.7</v>
      </c>
      <c r="O18" s="65" t="n">
        <v>93.128390596745</v>
      </c>
      <c r="P18" s="65" t="n">
        <v>91.4</v>
      </c>
      <c r="Q18" s="65" t="n">
        <v>91.5921288014311</v>
      </c>
      <c r="R18" s="65" t="n">
        <v>92.7</v>
      </c>
      <c r="S18" s="65" t="n">
        <v>92.7536231884058</v>
      </c>
      <c r="T18" s="65" t="n">
        <v>92.8</v>
      </c>
    </row>
    <row r="19" customFormat="false" ht="11.25" hidden="false" customHeight="true" outlineLevel="0" collapsed="false">
      <c r="A19" s="16" t="n">
        <v>1997</v>
      </c>
      <c r="B19" s="47" t="s">
        <v>34</v>
      </c>
      <c r="C19" s="65" t="n">
        <v>93.4</v>
      </c>
      <c r="D19" s="65" t="n">
        <v>93.4628975265018</v>
      </c>
      <c r="E19" s="65" t="n">
        <v>96.4</v>
      </c>
      <c r="F19" s="65" t="n">
        <v>93.1</v>
      </c>
      <c r="G19" s="65" t="n">
        <v>93.5341009743135</v>
      </c>
      <c r="H19" s="65" t="n">
        <v>93.3928571428571</v>
      </c>
      <c r="I19" s="65" t="n">
        <v>92.9</v>
      </c>
      <c r="J19" s="65" t="n">
        <v>92.8757602085144</v>
      </c>
      <c r="K19" s="65" t="n">
        <v>92.9195804195804</v>
      </c>
      <c r="L19" s="65" t="n">
        <v>94.9</v>
      </c>
      <c r="M19" s="65" t="n">
        <v>94.9</v>
      </c>
      <c r="N19" s="65" t="n">
        <v>94</v>
      </c>
      <c r="O19" s="65" t="n">
        <v>94.8462929475588</v>
      </c>
      <c r="P19" s="65" t="n">
        <v>92.6287744227354</v>
      </c>
      <c r="Q19" s="65" t="n">
        <v>93</v>
      </c>
      <c r="R19" s="65" t="n">
        <v>94.8</v>
      </c>
      <c r="S19" s="65" t="n">
        <v>93.9311594202899</v>
      </c>
      <c r="T19" s="65" t="n">
        <v>94.1016333938294</v>
      </c>
    </row>
    <row r="20" customFormat="false" ht="11.25" hidden="false" customHeight="true" outlineLevel="0" collapsed="false">
      <c r="A20" s="16" t="n">
        <v>1998</v>
      </c>
      <c r="B20" s="47" t="s">
        <v>34</v>
      </c>
      <c r="C20" s="65" t="n">
        <v>95.3</v>
      </c>
      <c r="D20" s="65" t="n">
        <v>95.3180212014134</v>
      </c>
      <c r="E20" s="65" t="n">
        <v>97.8260869565217</v>
      </c>
      <c r="F20" s="65" t="n">
        <v>95</v>
      </c>
      <c r="G20" s="65" t="n">
        <v>95.2170062001771</v>
      </c>
      <c r="H20" s="65" t="n">
        <v>95.4464285714286</v>
      </c>
      <c r="I20" s="65" t="n">
        <v>95</v>
      </c>
      <c r="J20" s="65" t="n">
        <v>94.9</v>
      </c>
      <c r="K20" s="65" t="n">
        <v>94.9300699300699</v>
      </c>
      <c r="L20" s="65" t="n">
        <v>96.3669391462307</v>
      </c>
      <c r="M20" s="65" t="n">
        <v>96.5</v>
      </c>
      <c r="N20" s="65" t="n">
        <v>96</v>
      </c>
      <c r="O20" s="65" t="n">
        <v>96.1121157323689</v>
      </c>
      <c r="P20" s="65" t="n">
        <v>94.5825932504441</v>
      </c>
      <c r="Q20" s="65" t="n">
        <v>94.9910554561717</v>
      </c>
      <c r="R20" s="65" t="n">
        <v>96.7</v>
      </c>
      <c r="S20" s="65" t="n">
        <v>95.8</v>
      </c>
      <c r="T20" s="65" t="n">
        <v>96.0072595281307</v>
      </c>
    </row>
    <row r="21" customFormat="false" ht="11.25" hidden="false" customHeight="true" outlineLevel="0" collapsed="false">
      <c r="A21" s="16" t="n">
        <v>1999</v>
      </c>
      <c r="B21" s="47" t="s">
        <v>34</v>
      </c>
      <c r="C21" s="65" t="n">
        <v>97.7718360071301</v>
      </c>
      <c r="D21" s="65" t="n">
        <v>97.791519434629</v>
      </c>
      <c r="E21" s="65" t="n">
        <v>99.2</v>
      </c>
      <c r="F21" s="65" t="n">
        <v>97.6</v>
      </c>
      <c r="G21" s="65" t="n">
        <v>97.7</v>
      </c>
      <c r="H21" s="65" t="n">
        <v>97.4</v>
      </c>
      <c r="I21" s="65" t="n">
        <v>97.8</v>
      </c>
      <c r="J21" s="65" t="n">
        <v>97.8279756733275</v>
      </c>
      <c r="K21" s="65" t="n">
        <v>97.7</v>
      </c>
      <c r="L21" s="65" t="n">
        <v>98.6</v>
      </c>
      <c r="M21" s="65" t="n">
        <v>98.6</v>
      </c>
      <c r="N21" s="65" t="n">
        <v>98.7</v>
      </c>
      <c r="O21" s="65" t="n">
        <v>98.1916817359855</v>
      </c>
      <c r="P21" s="65" t="n">
        <v>97.1</v>
      </c>
      <c r="Q21" s="65" t="n">
        <v>97.2</v>
      </c>
      <c r="R21" s="65" t="n">
        <v>97.9</v>
      </c>
      <c r="S21" s="65" t="n">
        <v>98.0072463768116</v>
      </c>
      <c r="T21" s="65" t="n">
        <v>98.7</v>
      </c>
    </row>
    <row r="22" customFormat="false" ht="11.25" hidden="false" customHeight="true" outlineLevel="0" collapsed="false">
      <c r="A22" s="16" t="n">
        <v>2000</v>
      </c>
      <c r="B22" s="47" t="s">
        <v>34</v>
      </c>
      <c r="C22" s="65" t="n">
        <v>100</v>
      </c>
      <c r="D22" s="65" t="n">
        <v>100</v>
      </c>
      <c r="E22" s="65" t="n">
        <v>100</v>
      </c>
      <c r="F22" s="65" t="n">
        <v>100</v>
      </c>
      <c r="G22" s="65" t="n">
        <v>100</v>
      </c>
      <c r="H22" s="65" t="n">
        <v>100</v>
      </c>
      <c r="I22" s="65" t="n">
        <v>100</v>
      </c>
      <c r="J22" s="65" t="n">
        <v>100</v>
      </c>
      <c r="K22" s="65" t="n">
        <v>100</v>
      </c>
      <c r="L22" s="65" t="n">
        <v>100</v>
      </c>
      <c r="M22" s="65" t="n">
        <v>100</v>
      </c>
      <c r="N22" s="65" t="n">
        <v>100</v>
      </c>
      <c r="O22" s="65" t="n">
        <v>100</v>
      </c>
      <c r="P22" s="65" t="n">
        <v>100</v>
      </c>
      <c r="Q22" s="65" t="n">
        <v>100</v>
      </c>
      <c r="R22" s="65" t="n">
        <v>100</v>
      </c>
      <c r="S22" s="65" t="n">
        <v>100</v>
      </c>
      <c r="T22" s="65" t="n">
        <v>100</v>
      </c>
    </row>
    <row r="23" customFormat="false" ht="11.25" hidden="false" customHeight="false" outlineLevel="0" collapsed="false">
      <c r="A23" s="16" t="n">
        <v>2001</v>
      </c>
      <c r="B23" s="47" t="s">
        <v>34</v>
      </c>
      <c r="C23" s="65" t="n">
        <v>102.495543672014</v>
      </c>
      <c r="D23" s="65" t="n">
        <v>102.296819787986</v>
      </c>
      <c r="E23" s="65" t="n">
        <v>101.358695652174</v>
      </c>
      <c r="F23" s="65" t="n">
        <v>102.458296751536</v>
      </c>
      <c r="G23" s="65" t="n">
        <v>102.834366696191</v>
      </c>
      <c r="H23" s="65" t="n">
        <v>102.142857142857</v>
      </c>
      <c r="I23" s="65" t="n">
        <v>102.5</v>
      </c>
      <c r="J23" s="65" t="n">
        <v>102.51954821894</v>
      </c>
      <c r="K23" s="65" t="n">
        <v>102.6</v>
      </c>
      <c r="L23" s="65" t="n">
        <v>101.816530426885</v>
      </c>
      <c r="M23" s="65" t="n">
        <v>101.7</v>
      </c>
      <c r="N23" s="65" t="n">
        <v>103</v>
      </c>
      <c r="O23" s="65" t="n">
        <v>101.7</v>
      </c>
      <c r="P23" s="65" t="n">
        <v>102.841918294849</v>
      </c>
      <c r="Q23" s="65" t="n">
        <v>101.878354203936</v>
      </c>
      <c r="R23" s="65" t="n">
        <v>101.3</v>
      </c>
      <c r="S23" s="65" t="n">
        <v>102.7</v>
      </c>
      <c r="T23" s="65" t="n">
        <v>102.903811252269</v>
      </c>
    </row>
    <row r="24" customFormat="false" ht="11.25" hidden="false" customHeight="false" outlineLevel="0" collapsed="false">
      <c r="A24" s="16" t="n">
        <v>2002</v>
      </c>
      <c r="B24" s="47" t="s">
        <v>34</v>
      </c>
      <c r="C24" s="65" t="n">
        <v>104.812834224599</v>
      </c>
      <c r="D24" s="65" t="n">
        <v>104.6</v>
      </c>
      <c r="E24" s="65" t="n">
        <v>103.8</v>
      </c>
      <c r="F24" s="65" t="n">
        <v>105</v>
      </c>
      <c r="G24" s="65" t="n">
        <v>105.314437555359</v>
      </c>
      <c r="H24" s="65" t="n">
        <v>104.821428571429</v>
      </c>
      <c r="I24" s="65" t="n">
        <v>105.1</v>
      </c>
      <c r="J24" s="65" t="n">
        <v>105.212858384014</v>
      </c>
      <c r="K24" s="65" t="n">
        <v>105</v>
      </c>
      <c r="L24" s="65" t="n">
        <v>103.814713896458</v>
      </c>
      <c r="M24" s="65" t="n">
        <v>103.6</v>
      </c>
      <c r="N24" s="65" t="n">
        <v>105.5</v>
      </c>
      <c r="O24" s="65" t="n">
        <v>102.53164556962</v>
      </c>
      <c r="P24" s="65" t="n">
        <v>104.7</v>
      </c>
      <c r="Q24" s="65" t="n">
        <v>103.488372093023</v>
      </c>
      <c r="R24" s="65" t="n">
        <v>103.1</v>
      </c>
      <c r="S24" s="65" t="n">
        <v>105.525362318841</v>
      </c>
      <c r="T24" s="65" t="n">
        <v>105.35390199637</v>
      </c>
    </row>
    <row r="25" customFormat="false" ht="11.25" hidden="false" customHeight="true" outlineLevel="0" collapsed="false">
      <c r="A25" s="16" t="n">
        <v>2003</v>
      </c>
      <c r="B25" s="47" t="s">
        <v>34</v>
      </c>
      <c r="C25" s="65" t="n">
        <v>107.6</v>
      </c>
      <c r="D25" s="65" t="n">
        <v>107.5</v>
      </c>
      <c r="E25" s="65" t="n">
        <v>106.5</v>
      </c>
      <c r="F25" s="65" t="n">
        <v>107.9</v>
      </c>
      <c r="G25" s="65" t="n">
        <v>108.1</v>
      </c>
      <c r="H25" s="65" t="n">
        <v>108.1</v>
      </c>
      <c r="I25" s="65" t="n">
        <v>108</v>
      </c>
      <c r="J25" s="65" t="n">
        <v>108.1</v>
      </c>
      <c r="K25" s="65" t="n">
        <v>108</v>
      </c>
      <c r="L25" s="65" t="n">
        <v>106.4</v>
      </c>
      <c r="M25" s="65" t="n">
        <v>106.2</v>
      </c>
      <c r="N25" s="65" t="n">
        <v>108.3</v>
      </c>
      <c r="O25" s="65" t="n">
        <v>104.8</v>
      </c>
      <c r="P25" s="65" t="n">
        <v>107.6</v>
      </c>
      <c r="Q25" s="65" t="n">
        <v>106.1</v>
      </c>
      <c r="R25" s="65" t="n">
        <v>105</v>
      </c>
      <c r="S25" s="65" t="n">
        <v>108</v>
      </c>
      <c r="T25" s="65" t="n">
        <v>108.2</v>
      </c>
    </row>
    <row r="26" customFormat="false" ht="11.25" hidden="false" customHeight="false" outlineLevel="0" collapsed="false">
      <c r="A26" s="16" t="n">
        <v>2004</v>
      </c>
      <c r="B26" s="47" t="s">
        <v>34</v>
      </c>
      <c r="C26" s="65" t="n">
        <v>109.8</v>
      </c>
      <c r="D26" s="65" t="n">
        <v>109.7</v>
      </c>
      <c r="E26" s="65" t="n">
        <v>108.2</v>
      </c>
      <c r="F26" s="65" t="n">
        <v>110.4</v>
      </c>
      <c r="G26" s="65" t="n">
        <v>110.2</v>
      </c>
      <c r="H26" s="65" t="n">
        <v>110.5</v>
      </c>
      <c r="I26" s="65" t="n">
        <v>110.6</v>
      </c>
      <c r="J26" s="65" t="n">
        <v>110.7</v>
      </c>
      <c r="K26" s="65" t="n">
        <v>110.7</v>
      </c>
      <c r="L26" s="65" t="n">
        <v>108.2</v>
      </c>
      <c r="M26" s="65" t="n">
        <v>108</v>
      </c>
      <c r="N26" s="65" t="n">
        <v>110.9</v>
      </c>
      <c r="O26" s="65" t="n">
        <v>105.5</v>
      </c>
      <c r="P26" s="65" t="n">
        <v>109.7</v>
      </c>
      <c r="Q26" s="65" t="n">
        <v>108.4</v>
      </c>
      <c r="R26" s="65" t="n">
        <v>106.4</v>
      </c>
      <c r="S26" s="65" t="n">
        <v>110.5</v>
      </c>
      <c r="T26" s="65" t="n">
        <v>110.8</v>
      </c>
    </row>
    <row r="27" customFormat="false" ht="11.25" hidden="false" customHeight="false" outlineLevel="0" collapsed="false">
      <c r="A27" s="16" t="n">
        <v>2005</v>
      </c>
      <c r="B27" s="47" t="s">
        <v>34</v>
      </c>
      <c r="C27" s="65" t="n">
        <v>111.2</v>
      </c>
      <c r="D27" s="65" t="n">
        <v>111.2</v>
      </c>
      <c r="E27" s="65" t="n">
        <v>109.5</v>
      </c>
      <c r="F27" s="65" t="n">
        <v>112.1</v>
      </c>
      <c r="G27" s="65" t="n">
        <v>111.9</v>
      </c>
      <c r="H27" s="65" t="n">
        <v>112.2</v>
      </c>
      <c r="I27" s="65" t="n">
        <v>112.7</v>
      </c>
      <c r="J27" s="65" t="n">
        <v>112.8</v>
      </c>
      <c r="K27" s="65" t="n">
        <v>112.5</v>
      </c>
      <c r="L27" s="65" t="n">
        <v>109.3</v>
      </c>
      <c r="M27" s="65" t="n">
        <v>109.1</v>
      </c>
      <c r="N27" s="65" t="n">
        <v>111.4</v>
      </c>
      <c r="O27" s="65" t="n">
        <v>105.6</v>
      </c>
      <c r="P27" s="65" t="n">
        <v>110.8</v>
      </c>
      <c r="Q27" s="65" t="n">
        <v>110.1</v>
      </c>
      <c r="R27" s="65" t="n">
        <v>107.4</v>
      </c>
      <c r="S27" s="65" t="n">
        <v>112.1</v>
      </c>
      <c r="T27" s="65" t="n">
        <v>111.3</v>
      </c>
    </row>
    <row r="28" customFormat="false" ht="11.25" hidden="false" customHeight="false" outlineLevel="0" collapsed="false">
      <c r="A28" s="16" t="n">
        <v>2006</v>
      </c>
      <c r="B28" s="47" t="s">
        <v>34</v>
      </c>
      <c r="C28" s="65" t="n">
        <v>112.5</v>
      </c>
      <c r="D28" s="65" t="n">
        <v>112.8</v>
      </c>
      <c r="E28" s="65" t="n">
        <v>110</v>
      </c>
      <c r="F28" s="65" t="n">
        <v>114</v>
      </c>
      <c r="G28" s="65" t="n">
        <v>113.3</v>
      </c>
      <c r="H28" s="65" t="n">
        <v>113.9</v>
      </c>
      <c r="I28" s="65" t="n">
        <v>114.8</v>
      </c>
      <c r="J28" s="65" t="n">
        <v>114.9</v>
      </c>
      <c r="K28" s="65" t="n">
        <v>114.1</v>
      </c>
      <c r="L28" s="65" t="n">
        <v>110.1</v>
      </c>
      <c r="M28" s="65" t="n">
        <v>109.9</v>
      </c>
      <c r="N28" s="65" t="n">
        <v>111.5</v>
      </c>
      <c r="O28" s="65" t="n">
        <v>106.4</v>
      </c>
      <c r="P28" s="65" t="n">
        <v>111.7</v>
      </c>
      <c r="Q28" s="65" t="n">
        <v>111.7</v>
      </c>
      <c r="R28" s="65" t="n">
        <v>108.8</v>
      </c>
      <c r="S28" s="65" t="n">
        <v>113.5</v>
      </c>
      <c r="T28" s="65" t="n">
        <v>111.3</v>
      </c>
    </row>
    <row r="29" customFormat="false" ht="15" hidden="false" customHeight="true" outlineLevel="0" collapsed="false"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11.25" hidden="false" customHeight="fals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11.25" hidden="false" customHeight="false" outlineLevel="0" collapsed="false"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</row>
    <row r="32" customFormat="false" ht="11.25" hidden="false" customHeight="false" outlineLevel="0" collapsed="false"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</row>
    <row r="33" customFormat="false" ht="15" hidden="false" customHeight="true" outlineLevel="0" collapsed="false"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</row>
    <row r="34" customFormat="false" ht="11.25" hidden="false" customHeight="false" outlineLevel="0" collapsed="false"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</row>
    <row r="35" customFormat="false" ht="11.25" hidden="false" customHeight="false" outlineLevel="0" collapsed="false"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</row>
    <row r="36" customFormat="false" ht="11.25" hidden="false" customHeight="false" outlineLevel="0" collapsed="false"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</row>
    <row r="37" customFormat="false" ht="15" hidden="false" customHeight="true" outlineLevel="0" collapsed="false"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</row>
    <row r="38" customFormat="false" ht="11.25" hidden="false" customHeight="false" outlineLevel="0" collapsed="false"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</row>
    <row r="39" customFormat="false" ht="11.25" hidden="false" customHeight="false" outlineLevel="0" collapsed="false"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2" right="0.2" top="0.470138888888889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47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13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1.25" hidden="false" customHeight="false" outlineLevel="0" collapsed="false">
      <c r="B4" s="82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133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80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4"/>
      <c r="S8" s="30"/>
      <c r="T8" s="30"/>
    </row>
    <row r="9" customFormat="false" ht="11.25" hidden="false" customHeight="false" outlineLevel="0" collapsed="false">
      <c r="A9" s="81"/>
      <c r="C9" s="81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0"/>
      <c r="S9" s="38" t="s">
        <v>134</v>
      </c>
      <c r="T9" s="38"/>
    </row>
    <row r="10" customFormat="false" ht="11.25" hidden="false" customHeight="false" outlineLevel="0" collapsed="false">
      <c r="A10" s="26"/>
      <c r="B10" s="29"/>
      <c r="C10" s="26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 t="s">
        <v>52</v>
      </c>
      <c r="T10" s="38"/>
    </row>
    <row r="11" customFormat="false" ht="11.25" hidden="false" customHeight="false" outlineLevel="0" collapsed="false">
      <c r="A11" s="29" t="s">
        <v>64</v>
      </c>
      <c r="B11" s="29"/>
      <c r="C11" s="26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6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26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135</v>
      </c>
      <c r="T12" s="38" t="s">
        <v>94</v>
      </c>
    </row>
    <row r="13" customFormat="false" ht="11.25" hidden="false" customHeight="false" outlineLevel="0" collapsed="false">
      <c r="A13" s="26"/>
      <c r="B13" s="29"/>
      <c r="C13" s="26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 t="s">
        <v>59</v>
      </c>
      <c r="T13" s="38" t="s">
        <v>102</v>
      </c>
    </row>
    <row r="14" customFormat="false" ht="11.25" hidden="false" customHeight="false" outlineLevel="0" collapsed="false">
      <c r="A14" s="81"/>
      <c r="C14" s="81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82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59"/>
      <c r="S15" s="58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1.25" hidden="false" customHeight="true" outlineLevel="0" collapsed="false">
      <c r="A18" s="16" t="n">
        <v>1996</v>
      </c>
      <c r="B18" s="47" t="s">
        <v>34</v>
      </c>
      <c r="C18" s="65" t="n">
        <f aca="false">'D-Mg-J'!C18/'D-Mg-J'!C17*100-100</f>
        <v>3.36700336700338</v>
      </c>
      <c r="D18" s="65" t="n">
        <f aca="false">'D-Mg-J'!D18/'D-Mg-J'!D17*100-100</f>
        <v>4.24628535069571</v>
      </c>
      <c r="E18" s="65" t="n">
        <f aca="false">'D-Mg-J'!E18/'D-Mg-J'!E17*100-100</f>
        <v>5.40838852097131</v>
      </c>
      <c r="F18" s="65" t="n">
        <f aca="false">'D-Mg-J'!F18/'D-Mg-J'!F17*100-100</f>
        <v>4.49561118433024</v>
      </c>
      <c r="G18" s="65" t="n">
        <f aca="false">'D-Mg-J'!G18/'D-Mg-J'!G17*100-100</f>
        <v>3.16966811757344</v>
      </c>
      <c r="H18" s="65" t="n">
        <f aca="false">'D-Mg-J'!H18/'D-Mg-J'!H17*100-100</f>
        <v>2.6875699888018</v>
      </c>
      <c r="I18" s="65" t="n">
        <f aca="false">'D-Mg-J'!I18/'D-Mg-J'!I17*100-100</f>
        <v>5.52995391705069</v>
      </c>
      <c r="J18" s="65" t="n">
        <f aca="false">'D-Mg-J'!J18/'D-Mg-J'!J17*100-100</f>
        <v>5.40851553509781</v>
      </c>
      <c r="K18" s="65" t="n">
        <f aca="false">'D-Mg-J'!K18/'D-Mg-J'!K17*100-100</f>
        <v>5.11513657966745</v>
      </c>
      <c r="L18" s="65" t="n">
        <f aca="false">'D-Mg-J'!L18/'D-Mg-J'!L17*100-100</f>
        <v>2.61698286086556</v>
      </c>
      <c r="M18" s="65" t="n">
        <f aca="false">'D-Mg-J'!M18/'D-Mg-J'!M17*100-100</f>
        <v>2.64026402640263</v>
      </c>
      <c r="N18" s="65" t="n">
        <f aca="false">'D-Mg-J'!N18/'D-Mg-J'!N17*100-100</f>
        <v>2.43093922651934</v>
      </c>
      <c r="O18" s="65" t="n">
        <f aca="false">'D-Mg-J'!O18/'D-Mg-J'!O17*100-100</f>
        <v>3.01813119108962</v>
      </c>
      <c r="P18" s="65" t="n">
        <f aca="false">'D-Mg-J'!P18/'D-Mg-J'!P17*100-100</f>
        <v>2.92792792792793</v>
      </c>
      <c r="Q18" s="65" t="n">
        <f aca="false">'D-Mg-J'!Q18/'D-Mg-J'!Q17*100-100</f>
        <v>2.33757407981135</v>
      </c>
      <c r="R18" s="65" t="n">
        <f aca="false">'D-Mg-J'!R18/'D-Mg-J'!R17*100-100</f>
        <v>1.86813186813185</v>
      </c>
      <c r="S18" s="65" t="n">
        <f aca="false">'D-Mg-J'!S18/'D-Mg-J'!S17*100-100</f>
        <v>2.37706753687175</v>
      </c>
      <c r="T18" s="65" t="n">
        <f aca="false">'D-Mg-J'!T18/'D-Mg-J'!T17*100-100</f>
        <v>2.20264317180616</v>
      </c>
    </row>
    <row r="19" customFormat="false" ht="11.25" hidden="false" customHeight="true" outlineLevel="0" collapsed="false">
      <c r="A19" s="16" t="n">
        <v>1997</v>
      </c>
      <c r="B19" s="47" t="s">
        <v>34</v>
      </c>
      <c r="C19" s="65" t="n">
        <f aca="false">'D-Mg-J'!C19/'D-Mg-J'!C18*100-100</f>
        <v>1.41150922909883</v>
      </c>
      <c r="D19" s="65" t="n">
        <f aca="false">'D-Mg-J'!D19/'D-Mg-J'!D18*100-100</f>
        <v>1.53550863723608</v>
      </c>
      <c r="E19" s="65" t="n">
        <f aca="false">'D-Mg-J'!E19/'D-Mg-J'!E18*100-100</f>
        <v>0.942408376963357</v>
      </c>
      <c r="F19" s="65" t="n">
        <f aca="false">'D-Mg-J'!F19/'D-Mg-J'!F18*100-100</f>
        <v>1.47454545454546</v>
      </c>
      <c r="G19" s="65" t="n">
        <f aca="false">'D-Mg-J'!G19/'D-Mg-J'!G18*100-100</f>
        <v>2.32558139534882</v>
      </c>
      <c r="H19" s="65" t="n">
        <f aca="false">'D-Mg-J'!H19/'D-Mg-J'!H18*100-100</f>
        <v>1.84608194422806</v>
      </c>
      <c r="I19" s="65" t="n">
        <f aca="false">'D-Mg-J'!I19/'D-Mg-J'!I18*100-100</f>
        <v>1.41921397379915</v>
      </c>
      <c r="J19" s="65" t="n">
        <f aca="false">'D-Mg-J'!J19/'D-Mg-J'!J18*100-100</f>
        <v>1.39275131933883</v>
      </c>
      <c r="K19" s="65" t="n">
        <f aca="false">'D-Mg-J'!K19/'D-Mg-J'!K18*100-100</f>
        <v>1.1417697431018</v>
      </c>
      <c r="L19" s="65" t="n">
        <f aca="false">'D-Mg-J'!L19/'D-Mg-J'!L18*100-100</f>
        <v>1.73797468354431</v>
      </c>
      <c r="M19" s="65" t="n">
        <f aca="false">'D-Mg-J'!M19/'D-Mg-J'!M18*100-100</f>
        <v>1.7148981779207</v>
      </c>
      <c r="N19" s="65" t="n">
        <f aca="false">'D-Mg-J'!N19/'D-Mg-J'!N18*100-100</f>
        <v>1.40237324703342</v>
      </c>
      <c r="O19" s="65" t="n">
        <f aca="false">'D-Mg-J'!O19/'D-Mg-J'!O18*100-100</f>
        <v>1.84466019417475</v>
      </c>
      <c r="P19" s="65" t="n">
        <f aca="false">'D-Mg-J'!P19/'D-Mg-J'!P18*100-100</f>
        <v>1.34439214741285</v>
      </c>
      <c r="Q19" s="65" t="n">
        <f aca="false">'D-Mg-J'!Q19/'D-Mg-J'!Q18*100-100</f>
        <v>1.53710937499997</v>
      </c>
      <c r="R19" s="65" t="n">
        <f aca="false">'D-Mg-J'!R19/'D-Mg-J'!R18*100-100</f>
        <v>2.26537216828477</v>
      </c>
      <c r="S19" s="65" t="n">
        <f aca="false">'D-Mg-J'!S19/'D-Mg-J'!S18*100-100</f>
        <v>1.26953125</v>
      </c>
      <c r="T19" s="65" t="n">
        <f aca="false">'D-Mg-J'!T19/'D-Mg-J'!T18*100-100</f>
        <v>1.40262219162652</v>
      </c>
    </row>
    <row r="20" customFormat="false" ht="11.25" hidden="false" customHeight="true" outlineLevel="0" collapsed="false">
      <c r="A20" s="16" t="n">
        <v>1998</v>
      </c>
      <c r="B20" s="47" t="s">
        <v>34</v>
      </c>
      <c r="C20" s="65" t="n">
        <f aca="false">'D-Mg-J'!C20/'D-Mg-J'!C19*100-100</f>
        <v>2.03426124197001</v>
      </c>
      <c r="D20" s="65" t="n">
        <f aca="false">'D-Mg-J'!D20/'D-Mg-J'!D19*100-100</f>
        <v>1.98487712665407</v>
      </c>
      <c r="E20" s="65" t="n">
        <f aca="false">'D-Mg-J'!E20/'D-Mg-J'!E19*100-100</f>
        <v>1.4793433158939</v>
      </c>
      <c r="F20" s="65" t="n">
        <f aca="false">'D-Mg-J'!F20/'D-Mg-J'!F19*100-100</f>
        <v>2.04081632653062</v>
      </c>
      <c r="G20" s="65" t="n">
        <f aca="false">'D-Mg-J'!G20/'D-Mg-J'!G19*100-100</f>
        <v>1.79924242424244</v>
      </c>
      <c r="H20" s="65" t="n">
        <f aca="false">'D-Mg-J'!H20/'D-Mg-J'!H19*100-100</f>
        <v>2.19885277246657</v>
      </c>
      <c r="I20" s="65" t="n">
        <f aca="false">'D-Mg-J'!I20/'D-Mg-J'!I19*100-100</f>
        <v>2.2604951560818</v>
      </c>
      <c r="J20" s="65" t="n">
        <f aca="false">'D-Mg-J'!J20/'D-Mg-J'!J19*100-100</f>
        <v>2.17951356407858</v>
      </c>
      <c r="K20" s="65" t="n">
        <f aca="false">'D-Mg-J'!K20/'D-Mg-J'!K19*100-100</f>
        <v>2.16368767638757</v>
      </c>
      <c r="L20" s="65" t="n">
        <f aca="false">'D-Mg-J'!L20/'D-Mg-J'!L19*100-100</f>
        <v>1.5457735998216</v>
      </c>
      <c r="M20" s="65" t="n">
        <f aca="false">'D-Mg-J'!M20/'D-Mg-J'!M19*100-100</f>
        <v>1.68598524762909</v>
      </c>
      <c r="N20" s="65" t="n">
        <f aca="false">'D-Mg-J'!N20/'D-Mg-J'!N19*100-100</f>
        <v>2.12765957446808</v>
      </c>
      <c r="O20" s="65" t="n">
        <f aca="false">'D-Mg-J'!O20/'D-Mg-J'!O19*100-100</f>
        <v>1.33460438512867</v>
      </c>
      <c r="P20" s="65" t="n">
        <f aca="false">'D-Mg-J'!P20/'D-Mg-J'!P19*100-100</f>
        <v>2.10930009587729</v>
      </c>
      <c r="Q20" s="65" t="n">
        <f aca="false">'D-Mg-J'!Q20/'D-Mg-J'!Q19*100-100</f>
        <v>2.14091984534595</v>
      </c>
      <c r="R20" s="65" t="n">
        <f aca="false">'D-Mg-J'!R20/'D-Mg-J'!R19*100-100</f>
        <v>2.0042194092827</v>
      </c>
      <c r="S20" s="65" t="n">
        <f aca="false">'D-Mg-J'!S20/'D-Mg-J'!S19*100-100</f>
        <v>1.98958534233364</v>
      </c>
      <c r="T20" s="65" t="n">
        <f aca="false">'D-Mg-J'!T20/'D-Mg-J'!T19*100-100</f>
        <v>2.02507232401157</v>
      </c>
    </row>
    <row r="21" customFormat="false" ht="11.25" hidden="false" customHeight="true" outlineLevel="0" collapsed="false">
      <c r="A21" s="16" t="n">
        <v>1999</v>
      </c>
      <c r="B21" s="47" t="s">
        <v>34</v>
      </c>
      <c r="C21" s="65" t="n">
        <f aca="false">'D-Mg-J'!C21/'D-Mg-J'!C20*100-100</f>
        <v>2.59374187526771</v>
      </c>
      <c r="D21" s="65" t="n">
        <f aca="false">'D-Mg-J'!D21/'D-Mg-J'!D20*100-100</f>
        <v>2.5949953660797</v>
      </c>
      <c r="E21" s="65" t="n">
        <f aca="false">'D-Mg-J'!E21/'D-Mg-J'!E20*100-100</f>
        <v>1.40444444444445</v>
      </c>
      <c r="F21" s="65" t="n">
        <f aca="false">'D-Mg-J'!F21/'D-Mg-J'!F20*100-100</f>
        <v>2.73684210526315</v>
      </c>
      <c r="G21" s="65" t="n">
        <f aca="false">'D-Mg-J'!G21/'D-Mg-J'!G20*100-100</f>
        <v>2.60772093023259</v>
      </c>
      <c r="H21" s="65" t="n">
        <f aca="false">'D-Mg-J'!H21/'D-Mg-J'!H20*100-100</f>
        <v>2.04677268475211</v>
      </c>
      <c r="I21" s="65" t="n">
        <f aca="false">'D-Mg-J'!I21/'D-Mg-J'!I20*100-100</f>
        <v>2.94736842105263</v>
      </c>
      <c r="J21" s="65" t="n">
        <f aca="false">'D-Mg-J'!J21/'D-Mg-J'!J20*100-100</f>
        <v>3.08532736915441</v>
      </c>
      <c r="K21" s="65" t="n">
        <f aca="false">'D-Mg-J'!K21/'D-Mg-J'!K20*100-100</f>
        <v>2.91786372007368</v>
      </c>
      <c r="L21" s="65" t="n">
        <f aca="false">'D-Mg-J'!L21/'D-Mg-J'!L20*100-100</f>
        <v>2.31724787935907</v>
      </c>
      <c r="M21" s="65" t="n">
        <f aca="false">'D-Mg-J'!M21/'D-Mg-J'!M20*100-100</f>
        <v>2.1761658031088</v>
      </c>
      <c r="N21" s="65" t="n">
        <f aca="false">'D-Mg-J'!N21/'D-Mg-J'!N20*100-100</f>
        <v>2.8125</v>
      </c>
      <c r="O21" s="65" t="n">
        <f aca="false">'D-Mg-J'!O21/'D-Mg-J'!O20*100-100</f>
        <v>2.1636876763876</v>
      </c>
      <c r="P21" s="65" t="n">
        <f aca="false">'D-Mg-J'!P21/'D-Mg-J'!P20*100-100</f>
        <v>2.66159624413143</v>
      </c>
      <c r="Q21" s="65" t="n">
        <f aca="false">'D-Mg-J'!Q21/'D-Mg-J'!Q20*100-100</f>
        <v>2.32542372881358</v>
      </c>
      <c r="R21" s="65" t="n">
        <f aca="false">'D-Mg-J'!R21/'D-Mg-J'!R20*100-100</f>
        <v>1.24095139607033</v>
      </c>
      <c r="S21" s="65" t="n">
        <f aca="false">'D-Mg-J'!S21/'D-Mg-J'!S20*100-100</f>
        <v>2.30401500711022</v>
      </c>
      <c r="T21" s="65" t="n">
        <f aca="false">'D-Mg-J'!T21/'D-Mg-J'!T20*100-100</f>
        <v>2.80472589792062</v>
      </c>
    </row>
    <row r="22" customFormat="false" ht="11.25" hidden="false" customHeight="true" outlineLevel="0" collapsed="false">
      <c r="A22" s="16" t="n">
        <v>2000</v>
      </c>
      <c r="B22" s="47" t="s">
        <v>34</v>
      </c>
      <c r="C22" s="65" t="n">
        <f aca="false">'D-Mg-J'!C22/'D-Mg-J'!C21*100-100</f>
        <v>2.27894257064722</v>
      </c>
      <c r="D22" s="65" t="n">
        <f aca="false">'D-Mg-J'!D22/'D-Mg-J'!D21*100-100</f>
        <v>2.25835591689251</v>
      </c>
      <c r="E22" s="65" t="n">
        <f aca="false">'D-Mg-J'!E22/'D-Mg-J'!E21*100-100</f>
        <v>0.806451612903231</v>
      </c>
      <c r="F22" s="65" t="n">
        <f aca="false">'D-Mg-J'!F22/'D-Mg-J'!F21*100-100</f>
        <v>2.45901639344264</v>
      </c>
      <c r="G22" s="65" t="n">
        <f aca="false">'D-Mg-J'!G22/'D-Mg-J'!G21*100-100</f>
        <v>2.35414534288638</v>
      </c>
      <c r="H22" s="65" t="n">
        <f aca="false">'D-Mg-J'!H22/'D-Mg-J'!H21*100-100</f>
        <v>2.66940451745379</v>
      </c>
      <c r="I22" s="65" t="n">
        <f aca="false">'D-Mg-J'!I22/'D-Mg-J'!I21*100-100</f>
        <v>2.24948875255623</v>
      </c>
      <c r="J22" s="65" t="n">
        <f aca="false">'D-Mg-J'!J22/'D-Mg-J'!J21*100-100</f>
        <v>2.2202486678508</v>
      </c>
      <c r="K22" s="65" t="n">
        <f aca="false">'D-Mg-J'!K22/'D-Mg-J'!K21*100-100</f>
        <v>2.35414534288638</v>
      </c>
      <c r="L22" s="65" t="n">
        <f aca="false">'D-Mg-J'!L22/'D-Mg-J'!L21*100-100</f>
        <v>1.41987829614605</v>
      </c>
      <c r="M22" s="65" t="n">
        <f aca="false">'D-Mg-J'!M22/'D-Mg-J'!M21*100-100</f>
        <v>1.41987829614605</v>
      </c>
      <c r="N22" s="65" t="n">
        <f aca="false">'D-Mg-J'!N22/'D-Mg-J'!N21*100-100</f>
        <v>1.31712259371835</v>
      </c>
      <c r="O22" s="65" t="n">
        <f aca="false">'D-Mg-J'!O22/'D-Mg-J'!O21*100-100</f>
        <v>1.84162062615101</v>
      </c>
      <c r="P22" s="65" t="n">
        <f aca="false">'D-Mg-J'!P22/'D-Mg-J'!P21*100-100</f>
        <v>2.98661174047375</v>
      </c>
      <c r="Q22" s="65" t="n">
        <f aca="false">'D-Mg-J'!Q22/'D-Mg-J'!Q21*100-100</f>
        <v>2.88065843621399</v>
      </c>
      <c r="R22" s="65" t="n">
        <f aca="false">'D-Mg-J'!R22/'D-Mg-J'!R21*100-100</f>
        <v>2.14504596527067</v>
      </c>
      <c r="S22" s="65" t="n">
        <f aca="false">'D-Mg-J'!S22/'D-Mg-J'!S21*100-100</f>
        <v>2.03327171903882</v>
      </c>
      <c r="T22" s="65" t="n">
        <f aca="false">'D-Mg-J'!T22/'D-Mg-J'!T21*100-100</f>
        <v>1.31712259371835</v>
      </c>
    </row>
    <row r="23" customFormat="false" ht="11.25" hidden="false" customHeight="false" outlineLevel="0" collapsed="false">
      <c r="A23" s="16" t="n">
        <v>2001</v>
      </c>
      <c r="B23" s="47" t="s">
        <v>34</v>
      </c>
      <c r="C23" s="65" t="n">
        <f aca="false">'D-Mg-J'!C23/'D-Mg-J'!C22*100-100</f>
        <v>2.49554367201425</v>
      </c>
      <c r="D23" s="65" t="n">
        <f aca="false">'D-Mg-J'!D23/'D-Mg-J'!D22*100-100</f>
        <v>2.29681978798585</v>
      </c>
      <c r="E23" s="65" t="n">
        <f aca="false">'D-Mg-J'!E23/'D-Mg-J'!E22*100-100</f>
        <v>1.35869565217391</v>
      </c>
      <c r="F23" s="65" t="n">
        <f aca="false">'D-Mg-J'!F23/'D-Mg-J'!F22*100-100</f>
        <v>2.45829675153644</v>
      </c>
      <c r="G23" s="65" t="n">
        <f aca="false">'D-Mg-J'!G23/'D-Mg-J'!G22*100-100</f>
        <v>2.83436669619131</v>
      </c>
      <c r="H23" s="65" t="n">
        <f aca="false">'D-Mg-J'!H23/'D-Mg-J'!H22*100-100</f>
        <v>2.14285714285715</v>
      </c>
      <c r="I23" s="65" t="n">
        <f aca="false">'D-Mg-J'!I23/'D-Mg-J'!I22*100-100</f>
        <v>2.49999999999999</v>
      </c>
      <c r="J23" s="65" t="n">
        <f aca="false">'D-Mg-J'!J23/'D-Mg-J'!J22*100-100</f>
        <v>2.51954821894005</v>
      </c>
      <c r="K23" s="65" t="n">
        <f aca="false">'D-Mg-J'!K23/'D-Mg-J'!K22*100-100</f>
        <v>2.60000000000001</v>
      </c>
      <c r="L23" s="65" t="n">
        <f aca="false">'D-Mg-J'!L23/'D-Mg-J'!L22*100-100</f>
        <v>1.81653042688465</v>
      </c>
      <c r="M23" s="65" t="n">
        <f aca="false">'D-Mg-J'!M23/'D-Mg-J'!M22*100-100</f>
        <v>1.70000000000002</v>
      </c>
      <c r="N23" s="65" t="n">
        <f aca="false">'D-Mg-J'!N23/'D-Mg-J'!N22*100-100</f>
        <v>3</v>
      </c>
      <c r="O23" s="65" t="n">
        <f aca="false">'D-Mg-J'!O23/'D-Mg-J'!O22*100-100</f>
        <v>1.70000000000002</v>
      </c>
      <c r="P23" s="65" t="n">
        <f aca="false">'D-Mg-J'!P23/'D-Mg-J'!P22*100-100</f>
        <v>2.84191829484904</v>
      </c>
      <c r="Q23" s="65" t="n">
        <f aca="false">'D-Mg-J'!Q23/'D-Mg-J'!Q22*100-100</f>
        <v>1.8783542039356</v>
      </c>
      <c r="R23" s="65" t="n">
        <f aca="false">'D-Mg-J'!R23/'D-Mg-J'!R22*100-100</f>
        <v>1.29999999999998</v>
      </c>
      <c r="S23" s="65" t="n">
        <f aca="false">'D-Mg-J'!S23/'D-Mg-J'!S22*100-100</f>
        <v>2.70000000000002</v>
      </c>
      <c r="T23" s="65" t="n">
        <f aca="false">'D-Mg-J'!T23/'D-Mg-J'!T22*100-100</f>
        <v>2.9038112522686</v>
      </c>
    </row>
    <row r="24" customFormat="false" ht="11.25" hidden="false" customHeight="false" outlineLevel="0" collapsed="false">
      <c r="A24" s="16" t="n">
        <v>2002</v>
      </c>
      <c r="B24" s="47" t="s">
        <v>34</v>
      </c>
      <c r="C24" s="65" t="n">
        <f aca="false">'D-Mg-J'!C24/'D-Mg-J'!C23*100-100</f>
        <v>2.26086956521741</v>
      </c>
      <c r="D24" s="65" t="n">
        <f aca="false">'D-Mg-J'!D24/'D-Mg-J'!D23*100-100</f>
        <v>2.25146804835926</v>
      </c>
      <c r="E24" s="65" t="n">
        <f aca="false">'D-Mg-J'!E24/'D-Mg-J'!E23*100-100</f>
        <v>2.40857908847185</v>
      </c>
      <c r="F24" s="65" t="n">
        <f aca="false">'D-Mg-J'!F24/'D-Mg-J'!F23*100-100</f>
        <v>2.48071979434448</v>
      </c>
      <c r="G24" s="65" t="n">
        <f aca="false">'D-Mg-J'!G24/'D-Mg-J'!G23*100-100</f>
        <v>2.41171403962102</v>
      </c>
      <c r="H24" s="65" t="n">
        <f aca="false">'D-Mg-J'!H24/'D-Mg-J'!H23*100-100</f>
        <v>2.62237762237763</v>
      </c>
      <c r="I24" s="65" t="n">
        <f aca="false">'D-Mg-J'!I24/'D-Mg-J'!I23*100-100</f>
        <v>2.53658536585365</v>
      </c>
      <c r="J24" s="65" t="n">
        <f aca="false">'D-Mg-J'!J24/'D-Mg-J'!J23*100-100</f>
        <v>2.62711864406782</v>
      </c>
      <c r="K24" s="65" t="n">
        <f aca="false">'D-Mg-J'!K24/'D-Mg-J'!K23*100-100</f>
        <v>2.3391812865497</v>
      </c>
      <c r="L24" s="65" t="n">
        <f aca="false">'D-Mg-J'!L24/'D-Mg-J'!L23*100-100</f>
        <v>1.96253345227476</v>
      </c>
      <c r="M24" s="65" t="n">
        <f aca="false">'D-Mg-J'!M24/'D-Mg-J'!M23*100-100</f>
        <v>1.86823992133726</v>
      </c>
      <c r="N24" s="65" t="n">
        <f aca="false">'D-Mg-J'!N24/'D-Mg-J'!N23*100-100</f>
        <v>2.42718446601941</v>
      </c>
      <c r="O24" s="65" t="n">
        <f aca="false">'D-Mg-J'!O24/'D-Mg-J'!O23*100-100</f>
        <v>0.817743922930433</v>
      </c>
      <c r="P24" s="65" t="n">
        <f aca="false">'D-Mg-J'!P24/'D-Mg-J'!P23*100-100</f>
        <v>1.80673575129534</v>
      </c>
      <c r="Q24" s="65" t="n">
        <f aca="false">'D-Mg-J'!Q24/'D-Mg-J'!Q23*100-100</f>
        <v>1.58033362598771</v>
      </c>
      <c r="R24" s="65" t="n">
        <f aca="false">'D-Mg-J'!R24/'D-Mg-J'!R23*100-100</f>
        <v>1.77690029615005</v>
      </c>
      <c r="S24" s="65" t="n">
        <f aca="false">'D-Mg-J'!S24/'D-Mg-J'!S23*100-100</f>
        <v>2.75108307579413</v>
      </c>
      <c r="T24" s="65" t="n">
        <f aca="false">'D-Mg-J'!T24/'D-Mg-J'!T23*100-100</f>
        <v>2.38095238095238</v>
      </c>
    </row>
    <row r="25" customFormat="false" ht="11.25" hidden="false" customHeight="true" outlineLevel="0" collapsed="false">
      <c r="A25" s="16" t="n">
        <v>2003</v>
      </c>
      <c r="B25" s="47" t="s">
        <v>34</v>
      </c>
      <c r="C25" s="65" t="n">
        <f aca="false">'D-Mg-J'!C25/'D-Mg-J'!C24*100-100</f>
        <v>2.65918367346939</v>
      </c>
      <c r="D25" s="65" t="n">
        <f aca="false">'D-Mg-J'!D25/'D-Mg-J'!D24*100-100</f>
        <v>2.77246653919694</v>
      </c>
      <c r="E25" s="65" t="n">
        <f aca="false">'D-Mg-J'!E25/'D-Mg-J'!E24*100-100</f>
        <v>2.60115606936418</v>
      </c>
      <c r="F25" s="65" t="n">
        <f aca="false">'D-Mg-J'!F25/'D-Mg-J'!F24*100-100</f>
        <v>2.76190476190476</v>
      </c>
      <c r="G25" s="65" t="n">
        <f aca="false">'D-Mg-J'!G25/'D-Mg-J'!G24*100-100</f>
        <v>2.64499579478552</v>
      </c>
      <c r="H25" s="65" t="n">
        <f aca="false">'D-Mg-J'!H25/'D-Mg-J'!H24*100-100</f>
        <v>3.12776831345825</v>
      </c>
      <c r="I25" s="65" t="n">
        <f aca="false">'D-Mg-J'!I25/'D-Mg-J'!I24*100-100</f>
        <v>2.75927687916271</v>
      </c>
      <c r="J25" s="65" t="n">
        <f aca="false">'D-Mg-J'!J25/'D-Mg-J'!J24*100-100</f>
        <v>2.74409578860444</v>
      </c>
      <c r="K25" s="65" t="n">
        <f aca="false">'D-Mg-J'!K25/'D-Mg-J'!K24*100-100</f>
        <v>2.85714285714285</v>
      </c>
      <c r="L25" s="65" t="n">
        <f aca="false">'D-Mg-J'!L25/'D-Mg-J'!L24*100-100</f>
        <v>2.49028871391074</v>
      </c>
      <c r="M25" s="65" t="n">
        <f aca="false">'D-Mg-J'!M25/'D-Mg-J'!M24*100-100</f>
        <v>2.50965250965251</v>
      </c>
      <c r="N25" s="65" t="n">
        <f aca="false">'D-Mg-J'!N25/'D-Mg-J'!N24*100-100</f>
        <v>2.65402843601896</v>
      </c>
      <c r="O25" s="65" t="n">
        <f aca="false">'D-Mg-J'!O25/'D-Mg-J'!O24*100-100</f>
        <v>2.21234567901234</v>
      </c>
      <c r="P25" s="65" t="n">
        <f aca="false">'D-Mg-J'!P25/'D-Mg-J'!P24*100-100</f>
        <v>2.76981852913085</v>
      </c>
      <c r="Q25" s="65" t="n">
        <f aca="false">'D-Mg-J'!Q25/'D-Mg-J'!Q24*100-100</f>
        <v>2.52359550561796</v>
      </c>
      <c r="R25" s="65" t="n">
        <f aca="false">'D-Mg-J'!R25/'D-Mg-J'!R24*100-100</f>
        <v>1.84287099903007</v>
      </c>
      <c r="S25" s="65" t="n">
        <f aca="false">'D-Mg-J'!S25/'D-Mg-J'!S24*100-100</f>
        <v>2.34506437768241</v>
      </c>
      <c r="T25" s="65" t="n">
        <f aca="false">'D-Mg-J'!T25/'D-Mg-J'!T24*100-100</f>
        <v>2.70146425495264</v>
      </c>
    </row>
    <row r="26" customFormat="false" ht="11.25" hidden="false" customHeight="false" outlineLevel="0" collapsed="false">
      <c r="A26" s="16" t="n">
        <v>2004</v>
      </c>
      <c r="B26" s="47" t="s">
        <v>34</v>
      </c>
      <c r="C26" s="65" t="n">
        <f aca="false">'D-Mg-J'!C26/'D-Mg-J'!C25*100-100</f>
        <v>2.04460966542752</v>
      </c>
      <c r="D26" s="65" t="n">
        <f aca="false">'D-Mg-J'!D26/'D-Mg-J'!D25*100-100</f>
        <v>2.04651162790699</v>
      </c>
      <c r="E26" s="65" t="n">
        <f aca="false">'D-Mg-J'!E26/'D-Mg-J'!E25*100-100</f>
        <v>1.59624413145541</v>
      </c>
      <c r="F26" s="65" t="n">
        <f aca="false">'D-Mg-J'!F26/'D-Mg-J'!F25*100-100</f>
        <v>2.31696014828545</v>
      </c>
      <c r="G26" s="65" t="n">
        <f aca="false">'D-Mg-J'!G26/'D-Mg-J'!G25*100-100</f>
        <v>1.9426456984274</v>
      </c>
      <c r="H26" s="65" t="n">
        <f aca="false">'D-Mg-J'!H26/'D-Mg-J'!H25*100-100</f>
        <v>2.22016651248845</v>
      </c>
      <c r="I26" s="65" t="n">
        <f aca="false">'D-Mg-J'!I26/'D-Mg-J'!I25*100-100</f>
        <v>2.40740740740739</v>
      </c>
      <c r="J26" s="65" t="n">
        <f aca="false">'D-Mg-J'!J26/'D-Mg-J'!J25*100-100</f>
        <v>2.40518038852915</v>
      </c>
      <c r="K26" s="65" t="n">
        <f aca="false">'D-Mg-J'!K26/'D-Mg-J'!K25*100-100</f>
        <v>2.50000000000001</v>
      </c>
      <c r="L26" s="65" t="n">
        <f aca="false">'D-Mg-J'!L26/'D-Mg-J'!L25*100-100</f>
        <v>1.69172932330828</v>
      </c>
      <c r="M26" s="65" t="n">
        <f aca="false">'D-Mg-J'!M26/'D-Mg-J'!M25*100-100</f>
        <v>1.69491525423729</v>
      </c>
      <c r="N26" s="65" t="n">
        <f aca="false">'D-Mg-J'!N26/'D-Mg-J'!N25*100-100</f>
        <v>2.40073868882733</v>
      </c>
      <c r="O26" s="65" t="n">
        <f aca="false">'D-Mg-J'!O26/'D-Mg-J'!O25*100-100</f>
        <v>0.667938931297712</v>
      </c>
      <c r="P26" s="65" t="n">
        <f aca="false">'D-Mg-J'!P26/'D-Mg-J'!P25*100-100</f>
        <v>1.95167286245355</v>
      </c>
      <c r="Q26" s="65" t="n">
        <f aca="false">'D-Mg-J'!Q26/'D-Mg-J'!Q25*100-100</f>
        <v>2.16776625824696</v>
      </c>
      <c r="R26" s="65" t="n">
        <f aca="false">'D-Mg-J'!R26/'D-Mg-J'!R25*100-100</f>
        <v>1.33333333333334</v>
      </c>
      <c r="S26" s="65" t="n">
        <f aca="false">'D-Mg-J'!S26/'D-Mg-J'!S25*100-100</f>
        <v>2.31481481481481</v>
      </c>
      <c r="T26" s="65" t="n">
        <f aca="false">'D-Mg-J'!T26/'D-Mg-J'!T25*100-100</f>
        <v>2.40295748613677</v>
      </c>
    </row>
    <row r="27" customFormat="false" ht="11.25" hidden="false" customHeight="false" outlineLevel="0" collapsed="false">
      <c r="A27" s="16" t="n">
        <v>2005</v>
      </c>
      <c r="B27" s="47" t="s">
        <v>34</v>
      </c>
      <c r="C27" s="65" t="n">
        <f aca="false">'D-Mg-J'!C27/'D-Mg-J'!C26*100-100</f>
        <v>1.27504553734063</v>
      </c>
      <c r="D27" s="65" t="n">
        <f aca="false">'D-Mg-J'!D27/'D-Mg-J'!D26*100-100</f>
        <v>1.36736554238833</v>
      </c>
      <c r="E27" s="65" t="n">
        <f aca="false">'D-Mg-J'!E27/'D-Mg-J'!E26*100-100</f>
        <v>1.20147874306839</v>
      </c>
      <c r="F27" s="65" t="n">
        <f aca="false">'D-Mg-J'!F27/'D-Mg-J'!F26*100-100</f>
        <v>1.53985507246375</v>
      </c>
      <c r="G27" s="65" t="n">
        <f aca="false">'D-Mg-J'!G27/'D-Mg-J'!G26*100-100</f>
        <v>1.5426497277677</v>
      </c>
      <c r="H27" s="65" t="n">
        <f aca="false">'D-Mg-J'!H27/'D-Mg-J'!H26*100-100</f>
        <v>1.53846153846153</v>
      </c>
      <c r="I27" s="65" t="n">
        <f aca="false">'D-Mg-J'!I27/'D-Mg-J'!I26*100-100</f>
        <v>1.8987341772152</v>
      </c>
      <c r="J27" s="65" t="n">
        <f aca="false">'D-Mg-J'!J27/'D-Mg-J'!J26*100-100</f>
        <v>1.89701897018971</v>
      </c>
      <c r="K27" s="65" t="n">
        <f aca="false">'D-Mg-J'!K27/'D-Mg-J'!K26*100-100</f>
        <v>1.62601626016259</v>
      </c>
      <c r="L27" s="65" t="n">
        <f aca="false">'D-Mg-J'!L27/'D-Mg-J'!L26*100-100</f>
        <v>1.01663585951941</v>
      </c>
      <c r="M27" s="65" t="n">
        <f aca="false">'D-Mg-J'!M27/'D-Mg-J'!M26*100-100</f>
        <v>1.0185185185185</v>
      </c>
      <c r="N27" s="65" t="n">
        <f aca="false">'D-Mg-J'!N27/'D-Mg-J'!N26*100-100</f>
        <v>0.45085662759243</v>
      </c>
      <c r="O27" s="65" t="n">
        <f aca="false">'D-Mg-J'!O27/'D-Mg-J'!O26*100-100</f>
        <v>0.094786729857816</v>
      </c>
      <c r="P27" s="65" t="n">
        <f aca="false">'D-Mg-J'!P27/'D-Mg-J'!P26*100-100</f>
        <v>1.00273473108476</v>
      </c>
      <c r="Q27" s="65" t="n">
        <f aca="false">'D-Mg-J'!Q27/'D-Mg-J'!Q26*100-100</f>
        <v>1.56826568265683</v>
      </c>
      <c r="R27" s="65" t="n">
        <f aca="false">'D-Mg-J'!R27/'D-Mg-J'!R26*100-100</f>
        <v>0.939849624060145</v>
      </c>
      <c r="S27" s="65" t="n">
        <f aca="false">'D-Mg-J'!S27/'D-Mg-J'!S26*100-100</f>
        <v>1.44796380090497</v>
      </c>
      <c r="T27" s="65" t="n">
        <f aca="false">'D-Mg-J'!T27/'D-Mg-J'!T26*100-100</f>
        <v>0.451263537906144</v>
      </c>
    </row>
    <row r="28" customFormat="false" ht="11.25" hidden="false" customHeight="false" outlineLevel="0" collapsed="false">
      <c r="A28" s="16" t="n">
        <v>2006</v>
      </c>
      <c r="B28" s="47" t="s">
        <v>34</v>
      </c>
      <c r="C28" s="65" t="n">
        <f aca="false">'D-Mg-J'!C28/'D-Mg-J'!C27*100-100</f>
        <v>1.16906474820144</v>
      </c>
      <c r="D28" s="65" t="n">
        <f aca="false">'D-Mg-J'!D28/'D-Mg-J'!D27*100-100</f>
        <v>1.43884892086331</v>
      </c>
      <c r="E28" s="65" t="n">
        <f aca="false">'D-Mg-J'!E28/'D-Mg-J'!E27*100-100</f>
        <v>0.456621004566202</v>
      </c>
      <c r="F28" s="65" t="n">
        <f aca="false">'D-Mg-J'!F28/'D-Mg-J'!F27*100-100</f>
        <v>1.69491525423729</v>
      </c>
      <c r="G28" s="65" t="n">
        <f aca="false">'D-Mg-J'!G28/'D-Mg-J'!G27*100-100</f>
        <v>1.25111706881142</v>
      </c>
      <c r="H28" s="65" t="n">
        <f aca="false">'D-Mg-J'!H28/'D-Mg-J'!H27*100-100</f>
        <v>1.51515151515152</v>
      </c>
      <c r="I28" s="65" t="n">
        <f aca="false">'D-Mg-J'!I28/'D-Mg-J'!I27*100-100</f>
        <v>1.86335403726707</v>
      </c>
      <c r="J28" s="65" t="n">
        <f aca="false">'D-Mg-J'!J28/'D-Mg-J'!J27*100-100</f>
        <v>1.8617021276596</v>
      </c>
      <c r="K28" s="65" t="n">
        <f aca="false">'D-Mg-J'!K28/'D-Mg-J'!K27*100-100</f>
        <v>1.42222222222222</v>
      </c>
      <c r="L28" s="65" t="n">
        <f aca="false">'D-Mg-J'!L28/'D-Mg-J'!L27*100-100</f>
        <v>0.731930466605661</v>
      </c>
      <c r="M28" s="65" t="n">
        <f aca="false">'D-Mg-J'!M28/'D-Mg-J'!M27*100-100</f>
        <v>0.733272227314401</v>
      </c>
      <c r="N28" s="65" t="n">
        <f aca="false">'D-Mg-J'!N28/'D-Mg-J'!N27*100-100</f>
        <v>0.089766606822252</v>
      </c>
      <c r="O28" s="65" t="n">
        <f aca="false">'D-Mg-J'!O28/'D-Mg-J'!O27*100-100</f>
        <v>0.757575757575779</v>
      </c>
      <c r="P28" s="65" t="n">
        <f aca="false">'D-Mg-J'!P28/'D-Mg-J'!P27*100-100</f>
        <v>0.812274368231059</v>
      </c>
      <c r="Q28" s="65" t="n">
        <f aca="false">'D-Mg-J'!Q28/'D-Mg-J'!Q27*100-100</f>
        <v>1.45322434150772</v>
      </c>
      <c r="R28" s="65" t="n">
        <f aca="false">'D-Mg-J'!R28/'D-Mg-J'!R27*100-100</f>
        <v>1.30353817504654</v>
      </c>
      <c r="S28" s="65" t="n">
        <f aca="false">'D-Mg-J'!S28/'D-Mg-J'!S27*100-100</f>
        <v>1.24888492417486</v>
      </c>
      <c r="T28" s="65" t="n">
        <f aca="false">'D-Mg-J'!T28/'D-Mg-J'!T27*100-100</f>
        <v>0</v>
      </c>
    </row>
    <row r="29" customFormat="false" ht="15" hidden="false" customHeight="true" outlineLevel="0" collapsed="false"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11.25" hidden="false" customHeight="fals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11.25" hidden="false" customHeight="false" outlineLevel="0" collapsed="false"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</row>
    <row r="32" customFormat="false" ht="11.25" hidden="false" customHeight="false" outlineLevel="0" collapsed="false"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</row>
    <row r="33" customFormat="false" ht="15" hidden="false" customHeight="true" outlineLevel="0" collapsed="false"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</row>
    <row r="34" customFormat="false" ht="11.25" hidden="false" customHeight="false" outlineLevel="0" collapsed="false"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</row>
    <row r="35" customFormat="false" ht="11.25" hidden="false" customHeight="false" outlineLevel="0" collapsed="false"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</row>
    <row r="36" customFormat="false" ht="11.25" hidden="false" customHeight="false" outlineLevel="0" collapsed="false"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</row>
    <row r="37" customFormat="false" ht="15" hidden="false" customHeight="true" outlineLevel="0" collapsed="false"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</row>
    <row r="38" customFormat="false" ht="11.25" hidden="false" customHeight="false" outlineLevel="0" collapsed="false"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</row>
    <row r="39" customFormat="false" ht="11.25" hidden="false" customHeight="false" outlineLevel="0" collapsed="false"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379861111111111" right="0.2" top="0.390277777777778" bottom="0.8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47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2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1.25" hidden="false" customHeight="false" outlineLevel="0" collapsed="false">
      <c r="B4" s="82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133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80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4"/>
      <c r="S8" s="30"/>
      <c r="T8" s="30"/>
    </row>
    <row r="9" customFormat="false" ht="11.25" hidden="false" customHeight="false" outlineLevel="0" collapsed="false">
      <c r="A9" s="81"/>
      <c r="C9" s="81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0"/>
      <c r="S9" s="38" t="s">
        <v>134</v>
      </c>
      <c r="T9" s="38"/>
    </row>
    <row r="10" customFormat="false" ht="11.25" hidden="false" customHeight="false" outlineLevel="0" collapsed="false">
      <c r="A10" s="26"/>
      <c r="B10" s="29"/>
      <c r="C10" s="26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 t="s">
        <v>52</v>
      </c>
      <c r="T10" s="38"/>
    </row>
    <row r="11" customFormat="false" ht="11.25" hidden="false" customHeight="false" outlineLevel="0" collapsed="false">
      <c r="A11" s="29" t="s">
        <v>64</v>
      </c>
      <c r="B11" s="29"/>
      <c r="C11" s="26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6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26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135</v>
      </c>
      <c r="T12" s="38" t="s">
        <v>94</v>
      </c>
    </row>
    <row r="13" customFormat="false" ht="11.25" hidden="false" customHeight="false" outlineLevel="0" collapsed="false">
      <c r="A13" s="81"/>
      <c r="B13" s="29"/>
      <c r="C13" s="26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 t="s">
        <v>59</v>
      </c>
      <c r="T13" s="38" t="s">
        <v>102</v>
      </c>
    </row>
    <row r="14" customFormat="false" ht="11.25" hidden="false" customHeight="false" outlineLevel="0" collapsed="false">
      <c r="A14" s="81"/>
      <c r="C14" s="81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82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59"/>
      <c r="S15" s="58"/>
      <c r="T15" s="58"/>
    </row>
    <row r="16" customFormat="false" ht="11.25" hidden="false" customHeight="false" outlineLevel="0" collapsed="false">
      <c r="S16" s="66"/>
    </row>
    <row r="17" customFormat="false" ht="11.25" hidden="false" customHeight="true" outlineLevel="0" collapsed="false">
      <c r="A17" s="16" t="n">
        <v>1958</v>
      </c>
      <c r="B17" s="47" t="s">
        <v>34</v>
      </c>
      <c r="C17" s="65" t="n">
        <v>12.4663677130045</v>
      </c>
      <c r="D17" s="65" t="n">
        <v>11.8012422360248</v>
      </c>
      <c r="E17" s="65" t="n">
        <v>12.4656278643446</v>
      </c>
      <c r="F17" s="65" t="n">
        <v>11.8270079435128</v>
      </c>
      <c r="G17" s="65" t="n">
        <v>11.6279069767442</v>
      </c>
      <c r="H17" s="65" t="n">
        <v>9.98201438848921</v>
      </c>
      <c r="I17" s="78" t="s">
        <v>128</v>
      </c>
      <c r="J17" s="64" t="n">
        <v>12.0418848167539</v>
      </c>
      <c r="K17" s="64" t="s">
        <v>128</v>
      </c>
      <c r="L17" s="64" t="n">
        <v>14.2332415059688</v>
      </c>
      <c r="M17" s="78" t="s">
        <v>128</v>
      </c>
      <c r="N17" s="78" t="s">
        <v>128</v>
      </c>
      <c r="O17" s="65" t="n">
        <v>10.7985480943739</v>
      </c>
      <c r="P17" s="64" t="s">
        <v>128</v>
      </c>
      <c r="Q17" s="65" t="n">
        <v>14.2465753424658</v>
      </c>
      <c r="R17" s="65"/>
      <c r="S17" s="64" t="s">
        <v>128</v>
      </c>
      <c r="T17" s="65" t="n">
        <v>15.9889094269871</v>
      </c>
    </row>
    <row r="18" customFormat="false" ht="11.25" hidden="false" customHeight="true" outlineLevel="0" collapsed="false">
      <c r="A18" s="16" t="n">
        <v>1959</v>
      </c>
      <c r="B18" s="47" t="s">
        <v>34</v>
      </c>
      <c r="C18" s="65" t="n">
        <v>12.914798206278</v>
      </c>
      <c r="D18" s="65" t="n">
        <v>12.1561668145519</v>
      </c>
      <c r="E18" s="65" t="n">
        <v>12.4656278643446</v>
      </c>
      <c r="F18" s="65" t="n">
        <v>12.0917917034422</v>
      </c>
      <c r="G18" s="65" t="n">
        <v>12.0751341681574</v>
      </c>
      <c r="H18" s="65" t="n">
        <v>10.431654676259</v>
      </c>
      <c r="I18" s="78" t="s">
        <v>128</v>
      </c>
      <c r="J18" s="64" t="n">
        <v>12.39092495637</v>
      </c>
      <c r="K18" s="64" t="s">
        <v>128</v>
      </c>
      <c r="L18" s="64" t="n">
        <v>14.6005509641873</v>
      </c>
      <c r="M18" s="78" t="s">
        <v>128</v>
      </c>
      <c r="N18" s="78" t="s">
        <v>128</v>
      </c>
      <c r="O18" s="65" t="n">
        <v>11.4337568058076</v>
      </c>
      <c r="P18" s="64" t="s">
        <v>128</v>
      </c>
      <c r="Q18" s="65" t="n">
        <v>14.703196347032</v>
      </c>
      <c r="R18" s="65"/>
      <c r="S18" s="64" t="s">
        <v>128</v>
      </c>
      <c r="T18" s="65" t="n">
        <v>16.2661737523105</v>
      </c>
    </row>
    <row r="19" customFormat="false" ht="11.25" hidden="false" customHeight="true" outlineLevel="0" collapsed="false">
      <c r="A19" s="16" t="n">
        <v>1960</v>
      </c>
      <c r="B19" s="47" t="s">
        <v>34</v>
      </c>
      <c r="C19" s="65" t="n">
        <v>13.7219730941704</v>
      </c>
      <c r="D19" s="65" t="n">
        <v>12.9547471162378</v>
      </c>
      <c r="E19" s="65" t="n">
        <v>12.8322639780018</v>
      </c>
      <c r="F19" s="65" t="n">
        <v>12.9744042365402</v>
      </c>
      <c r="G19" s="65" t="n">
        <v>12.7906976744186</v>
      </c>
      <c r="H19" s="65" t="n">
        <v>11.1510791366906</v>
      </c>
      <c r="I19" s="78" t="s">
        <v>128</v>
      </c>
      <c r="J19" s="64" t="n">
        <v>13.2635253054101</v>
      </c>
      <c r="K19" s="64" t="s">
        <v>128</v>
      </c>
      <c r="L19" s="64" t="n">
        <v>15.6106519742883</v>
      </c>
      <c r="M19" s="78" t="s">
        <v>128</v>
      </c>
      <c r="N19" s="78" t="s">
        <v>128</v>
      </c>
      <c r="O19" s="65" t="n">
        <v>12.3411978221416</v>
      </c>
      <c r="P19" s="64" t="s">
        <v>128</v>
      </c>
      <c r="Q19" s="65" t="n">
        <v>15.6164383561644</v>
      </c>
      <c r="R19" s="65"/>
      <c r="S19" s="64" t="s">
        <v>128</v>
      </c>
      <c r="T19" s="65" t="n">
        <v>17.5600739371534</v>
      </c>
    </row>
    <row r="20" customFormat="false" ht="11.25" hidden="false" customHeight="true" outlineLevel="0" collapsed="false">
      <c r="A20" s="16" t="n">
        <v>1961</v>
      </c>
      <c r="B20" s="47" t="s">
        <v>34</v>
      </c>
      <c r="C20" s="65" t="n">
        <v>14.8878923766816</v>
      </c>
      <c r="D20" s="65" t="n">
        <v>14.1082519964508</v>
      </c>
      <c r="E20" s="65" t="n">
        <v>13.5655362053162</v>
      </c>
      <c r="F20" s="65" t="n">
        <v>14.1218005295675</v>
      </c>
      <c r="G20" s="65" t="n">
        <v>13.953488372093</v>
      </c>
      <c r="H20" s="65" t="n">
        <v>12.5</v>
      </c>
      <c r="I20" s="78" t="s">
        <v>128</v>
      </c>
      <c r="J20" s="64" t="n">
        <v>14.3106457242583</v>
      </c>
      <c r="K20" s="64" t="s">
        <v>128</v>
      </c>
      <c r="L20" s="64" t="n">
        <v>16.6207529843894</v>
      </c>
      <c r="M20" s="78" t="s">
        <v>128</v>
      </c>
      <c r="N20" s="78" t="s">
        <v>128</v>
      </c>
      <c r="O20" s="65" t="n">
        <v>13.1578947368421</v>
      </c>
      <c r="P20" s="64" t="s">
        <v>128</v>
      </c>
      <c r="Q20" s="65" t="n">
        <v>16.7123287671233</v>
      </c>
      <c r="R20" s="65"/>
      <c r="S20" s="64" t="s">
        <v>128</v>
      </c>
      <c r="T20" s="65" t="n">
        <v>18.6691312384473</v>
      </c>
    </row>
    <row r="21" customFormat="false" ht="11.25" hidden="false" customHeight="true" outlineLevel="0" collapsed="false">
      <c r="A21" s="16" t="n">
        <v>1962</v>
      </c>
      <c r="B21" s="47" t="s">
        <v>34</v>
      </c>
      <c r="C21" s="65" t="n">
        <v>15.9641255605381</v>
      </c>
      <c r="D21" s="65" t="n">
        <v>15.3504880212955</v>
      </c>
      <c r="E21" s="65" t="n">
        <v>14.4821264894592</v>
      </c>
      <c r="F21" s="65" t="n">
        <v>15.3574580759047</v>
      </c>
      <c r="G21" s="65" t="n">
        <v>15.0268336314848</v>
      </c>
      <c r="H21" s="65" t="n">
        <v>13.7589928057554</v>
      </c>
      <c r="I21" s="78" t="s">
        <v>128</v>
      </c>
      <c r="J21" s="64" t="n">
        <v>15.6195462478185</v>
      </c>
      <c r="K21" s="64" t="s">
        <v>128</v>
      </c>
      <c r="L21" s="64" t="n">
        <v>17.6308539944904</v>
      </c>
      <c r="M21" s="78" t="s">
        <v>128</v>
      </c>
      <c r="N21" s="78" t="s">
        <v>128</v>
      </c>
      <c r="O21" s="65" t="n">
        <v>14.2468239564428</v>
      </c>
      <c r="P21" s="64" t="s">
        <v>128</v>
      </c>
      <c r="Q21" s="65" t="n">
        <v>17.716894977169</v>
      </c>
      <c r="R21" s="65"/>
      <c r="S21" s="64" t="s">
        <v>128</v>
      </c>
      <c r="T21" s="65" t="n">
        <v>19.6857670979667</v>
      </c>
    </row>
    <row r="22" customFormat="false" ht="11.25" hidden="false" customHeight="true" outlineLevel="0" collapsed="false">
      <c r="A22" s="16" t="n">
        <v>1963</v>
      </c>
      <c r="B22" s="47" t="s">
        <v>34</v>
      </c>
      <c r="C22" s="65" t="n">
        <v>16.8609865470852</v>
      </c>
      <c r="D22" s="65" t="n">
        <v>16.1490683229814</v>
      </c>
      <c r="E22" s="65" t="n">
        <v>15.032080659945</v>
      </c>
      <c r="F22" s="65" t="n">
        <v>16.1518093556929</v>
      </c>
      <c r="G22" s="65" t="n">
        <v>15.9212880143113</v>
      </c>
      <c r="H22" s="65" t="n">
        <v>14.8381294964029</v>
      </c>
      <c r="I22" s="78" t="s">
        <v>128</v>
      </c>
      <c r="J22" s="64" t="n">
        <v>16.2303664921466</v>
      </c>
      <c r="K22" s="64" t="s">
        <v>128</v>
      </c>
      <c r="L22" s="64" t="n">
        <v>18.732782369146</v>
      </c>
      <c r="M22" s="78" t="s">
        <v>128</v>
      </c>
      <c r="N22" s="78" t="s">
        <v>128</v>
      </c>
      <c r="O22" s="65" t="n">
        <v>15.3357531760436</v>
      </c>
      <c r="P22" s="64" t="s">
        <v>128</v>
      </c>
      <c r="Q22" s="65" t="n">
        <v>18.8127853881279</v>
      </c>
      <c r="R22" s="65"/>
      <c r="S22" s="64" t="s">
        <v>128</v>
      </c>
      <c r="T22" s="65" t="n">
        <v>20.9796672828096</v>
      </c>
    </row>
    <row r="23" customFormat="false" ht="11.25" hidden="false" customHeight="true" outlineLevel="0" collapsed="false">
      <c r="A23" s="16" t="n">
        <v>1964</v>
      </c>
      <c r="B23" s="47" t="s">
        <v>34</v>
      </c>
      <c r="C23" s="65" t="n">
        <v>17.6681614349776</v>
      </c>
      <c r="D23" s="65" t="n">
        <v>16.8589174800355</v>
      </c>
      <c r="E23" s="65" t="n">
        <v>15.5820348304308</v>
      </c>
      <c r="F23" s="65" t="n">
        <v>16.8578993821712</v>
      </c>
      <c r="G23" s="65" t="n">
        <v>16.6368515205725</v>
      </c>
      <c r="H23" s="65" t="n">
        <v>15.7374100719424</v>
      </c>
      <c r="I23" s="78" t="s">
        <v>128</v>
      </c>
      <c r="J23" s="64" t="n">
        <v>16.8411867364747</v>
      </c>
      <c r="K23" s="64" t="s">
        <v>128</v>
      </c>
      <c r="L23" s="64" t="n">
        <v>19.3755739210285</v>
      </c>
      <c r="M23" s="78" t="s">
        <v>128</v>
      </c>
      <c r="N23" s="78" t="s">
        <v>128</v>
      </c>
      <c r="O23" s="65" t="n">
        <v>16.3339382940109</v>
      </c>
      <c r="P23" s="64" t="s">
        <v>128</v>
      </c>
      <c r="Q23" s="65" t="n">
        <v>19.4520547945206</v>
      </c>
      <c r="R23" s="65"/>
      <c r="S23" s="64" t="s">
        <v>128</v>
      </c>
      <c r="T23" s="65" t="n">
        <v>21.6266173752311</v>
      </c>
    </row>
    <row r="24" customFormat="false" ht="11.25" hidden="false" customHeight="true" outlineLevel="0" collapsed="false">
      <c r="A24" s="16" t="n">
        <v>1965</v>
      </c>
      <c r="B24" s="47" t="s">
        <v>34</v>
      </c>
      <c r="C24" s="65" t="n">
        <v>18.8340807174888</v>
      </c>
      <c r="D24" s="65" t="n">
        <v>18.1011535048802</v>
      </c>
      <c r="E24" s="65" t="n">
        <v>16.9569202566453</v>
      </c>
      <c r="F24" s="65" t="n">
        <v>18.0052956751986</v>
      </c>
      <c r="G24" s="65" t="n">
        <v>17.9785330948122</v>
      </c>
      <c r="H24" s="65" t="n">
        <v>16.636690647482</v>
      </c>
      <c r="I24" s="78" t="s">
        <v>128</v>
      </c>
      <c r="J24" s="64" t="n">
        <v>18.0628272251309</v>
      </c>
      <c r="K24" s="64" t="s">
        <v>128</v>
      </c>
      <c r="L24" s="64" t="n">
        <v>20.752984389348</v>
      </c>
      <c r="M24" s="78" t="s">
        <v>128</v>
      </c>
      <c r="N24" s="78" t="s">
        <v>128</v>
      </c>
      <c r="O24" s="65" t="n">
        <v>17.4228675136116</v>
      </c>
      <c r="P24" s="64" t="s">
        <v>128</v>
      </c>
      <c r="Q24" s="65" t="n">
        <v>20.8219178082192</v>
      </c>
      <c r="R24" s="65"/>
      <c r="S24" s="64" t="s">
        <v>128</v>
      </c>
      <c r="T24" s="65" t="n">
        <v>23.1977818853974</v>
      </c>
    </row>
    <row r="25" customFormat="false" ht="11.25" hidden="false" customHeight="true" outlineLevel="0" collapsed="false">
      <c r="A25" s="16" t="n">
        <v>1966</v>
      </c>
      <c r="B25" s="47" t="s">
        <v>34</v>
      </c>
      <c r="C25" s="65" t="n">
        <v>19.9103139013453</v>
      </c>
      <c r="D25" s="65" t="n">
        <v>19.1659272404614</v>
      </c>
      <c r="E25" s="65" t="n">
        <v>17.5068744271311</v>
      </c>
      <c r="F25" s="65" t="n">
        <v>19.1526919682259</v>
      </c>
      <c r="G25" s="65" t="n">
        <v>19.0518783542039</v>
      </c>
      <c r="H25" s="65" t="n">
        <v>17.7158273381295</v>
      </c>
      <c r="I25" s="78" t="s">
        <v>128</v>
      </c>
      <c r="J25" s="64" t="n">
        <v>19.2844677137871</v>
      </c>
      <c r="K25" s="64" t="s">
        <v>128</v>
      </c>
      <c r="L25" s="64" t="n">
        <v>21.8549127640037</v>
      </c>
      <c r="M25" s="78" t="s">
        <v>128</v>
      </c>
      <c r="N25" s="78" t="s">
        <v>128</v>
      </c>
      <c r="O25" s="65" t="n">
        <v>18.6932849364791</v>
      </c>
      <c r="P25" s="64" t="s">
        <v>128</v>
      </c>
      <c r="Q25" s="65" t="n">
        <v>22.0091324200913</v>
      </c>
      <c r="R25" s="65"/>
      <c r="S25" s="64" t="s">
        <v>128</v>
      </c>
      <c r="T25" s="65" t="n">
        <v>24.3992606284658</v>
      </c>
    </row>
    <row r="26" customFormat="false" ht="11.25" hidden="false" customHeight="true" outlineLevel="0" collapsed="false">
      <c r="A26" s="16" t="n">
        <v>1967</v>
      </c>
      <c r="B26" s="47" t="s">
        <v>34</v>
      </c>
      <c r="C26" s="65" t="n">
        <v>20.5381165919282</v>
      </c>
      <c r="D26" s="65" t="n">
        <v>19.698314108252</v>
      </c>
      <c r="E26" s="65" t="n">
        <v>17.9651695692026</v>
      </c>
      <c r="F26" s="65" t="n">
        <v>19.6822594880847</v>
      </c>
      <c r="G26" s="65" t="n">
        <v>19.7674418604651</v>
      </c>
      <c r="H26" s="65" t="n">
        <v>18.1654676258993</v>
      </c>
      <c r="I26" s="78" t="s">
        <v>128</v>
      </c>
      <c r="J26" s="64" t="n">
        <v>19.7207678883072</v>
      </c>
      <c r="K26" s="64" t="s">
        <v>128</v>
      </c>
      <c r="L26" s="64" t="n">
        <v>22.6813590449954</v>
      </c>
      <c r="M26" s="78" t="s">
        <v>128</v>
      </c>
      <c r="N26" s="78" t="s">
        <v>128</v>
      </c>
      <c r="O26" s="65" t="n">
        <v>19.0562613430127</v>
      </c>
      <c r="P26" s="64" t="s">
        <v>128</v>
      </c>
      <c r="Q26" s="65" t="n">
        <v>22.648401826484</v>
      </c>
      <c r="R26" s="65"/>
      <c r="S26" s="64" t="s">
        <v>128</v>
      </c>
      <c r="T26" s="65" t="n">
        <v>25.0462107208872</v>
      </c>
    </row>
    <row r="27" customFormat="false" ht="11.25" hidden="false" customHeight="true" outlineLevel="0" collapsed="false">
      <c r="A27" s="16" t="n">
        <v>1968</v>
      </c>
      <c r="B27" s="47" t="s">
        <v>34</v>
      </c>
      <c r="C27" s="65" t="n">
        <v>21.2556053811659</v>
      </c>
      <c r="D27" s="65" t="n">
        <v>20.3194321206744</v>
      </c>
      <c r="E27" s="65" t="n">
        <v>18.5151237396884</v>
      </c>
      <c r="F27" s="65" t="n">
        <v>20.3000882612533</v>
      </c>
      <c r="G27" s="65" t="n">
        <v>20.3935599284437</v>
      </c>
      <c r="H27" s="65" t="n">
        <v>19.1546762589928</v>
      </c>
      <c r="I27" s="78" t="s">
        <v>128</v>
      </c>
      <c r="J27" s="64" t="n">
        <v>20.3315881326353</v>
      </c>
      <c r="K27" s="64" t="s">
        <v>128</v>
      </c>
      <c r="L27" s="64" t="n">
        <v>23.5078053259871</v>
      </c>
      <c r="M27" s="78" t="s">
        <v>128</v>
      </c>
      <c r="N27" s="78" t="s">
        <v>128</v>
      </c>
      <c r="O27" s="65" t="n">
        <v>19.8729582577132</v>
      </c>
      <c r="P27" s="64" t="s">
        <v>128</v>
      </c>
      <c r="Q27" s="65" t="n">
        <v>23.37899543379</v>
      </c>
      <c r="R27" s="65"/>
      <c r="S27" s="64" t="s">
        <v>128</v>
      </c>
      <c r="T27" s="65" t="n">
        <v>26.0628465804067</v>
      </c>
    </row>
    <row r="28" customFormat="false" ht="11.25" hidden="false" customHeight="true" outlineLevel="0" collapsed="false">
      <c r="A28" s="16" t="n">
        <v>1969</v>
      </c>
      <c r="B28" s="47" t="s">
        <v>34</v>
      </c>
      <c r="C28" s="65" t="n">
        <v>22.6008968609866</v>
      </c>
      <c r="D28" s="65" t="n">
        <v>21.5616681455191</v>
      </c>
      <c r="E28" s="65" t="n">
        <v>19.4317140238313</v>
      </c>
      <c r="F28" s="65" t="n">
        <v>21.7122683142101</v>
      </c>
      <c r="G28" s="65" t="n">
        <v>21.6457960644007</v>
      </c>
      <c r="H28" s="65" t="n">
        <v>20.5035971223022</v>
      </c>
      <c r="I28" s="78" t="s">
        <v>128</v>
      </c>
      <c r="J28" s="64" t="n">
        <v>21.6404886561955</v>
      </c>
      <c r="K28" s="64" t="s">
        <v>128</v>
      </c>
      <c r="L28" s="64" t="n">
        <v>24.8852157943067</v>
      </c>
      <c r="M28" s="78" t="s">
        <v>128</v>
      </c>
      <c r="N28" s="78" t="s">
        <v>128</v>
      </c>
      <c r="O28" s="65" t="n">
        <v>21.1433756805808</v>
      </c>
      <c r="P28" s="64" t="s">
        <v>128</v>
      </c>
      <c r="Q28" s="65" t="n">
        <v>24.6575342465753</v>
      </c>
      <c r="R28" s="65"/>
      <c r="S28" s="64" t="s">
        <v>128</v>
      </c>
      <c r="T28" s="65" t="n">
        <v>27.5415896487985</v>
      </c>
    </row>
    <row r="29" customFormat="false" ht="11.25" hidden="false" customHeight="true" outlineLevel="0" collapsed="false">
      <c r="A29" s="16" t="n">
        <v>1970</v>
      </c>
      <c r="B29" s="47" t="s">
        <v>34</v>
      </c>
      <c r="C29" s="65" t="n">
        <v>24.8430493273543</v>
      </c>
      <c r="D29" s="65" t="n">
        <v>23.868677905945</v>
      </c>
      <c r="E29" s="65" t="n">
        <v>22.5481209899175</v>
      </c>
      <c r="F29" s="65" t="n">
        <v>23.8305383936452</v>
      </c>
      <c r="G29" s="65" t="n">
        <v>23.613595706619</v>
      </c>
      <c r="H29" s="65" t="n">
        <v>23.8309352517986</v>
      </c>
      <c r="I29" s="78" t="s">
        <v>128</v>
      </c>
      <c r="J29" s="64" t="n">
        <v>23.7347294938918</v>
      </c>
      <c r="K29" s="64" t="s">
        <v>128</v>
      </c>
      <c r="L29" s="64" t="n">
        <v>26.7217630853995</v>
      </c>
      <c r="M29" s="78" t="s">
        <v>128</v>
      </c>
      <c r="N29" s="78" t="s">
        <v>128</v>
      </c>
      <c r="O29" s="65" t="n">
        <v>23.6842105263158</v>
      </c>
      <c r="P29" s="64" t="s">
        <v>128</v>
      </c>
      <c r="Q29" s="65" t="n">
        <v>26.7579908675799</v>
      </c>
      <c r="R29" s="65"/>
      <c r="S29" s="64" t="s">
        <v>128</v>
      </c>
      <c r="T29" s="65" t="n">
        <v>29.7597042513863</v>
      </c>
    </row>
    <row r="30" customFormat="false" ht="11.25" hidden="false" customHeight="true" outlineLevel="0" collapsed="false">
      <c r="A30" s="16" t="n">
        <v>1971</v>
      </c>
      <c r="B30" s="47" t="s">
        <v>34</v>
      </c>
      <c r="C30" s="65" t="n">
        <v>27.7130044843049</v>
      </c>
      <c r="D30" s="65" t="n">
        <v>26.7080745341615</v>
      </c>
      <c r="E30" s="65" t="n">
        <v>25.2062328139322</v>
      </c>
      <c r="F30" s="65" t="n">
        <v>26.6548984995587</v>
      </c>
      <c r="G30" s="65" t="n">
        <v>26.2075134168157</v>
      </c>
      <c r="H30" s="65" t="n">
        <v>26.1690647482014</v>
      </c>
      <c r="I30" s="78" t="s">
        <v>128</v>
      </c>
      <c r="J30" s="64" t="n">
        <v>26.7015706806283</v>
      </c>
      <c r="K30" s="64" t="s">
        <v>128</v>
      </c>
      <c r="L30" s="64" t="n">
        <v>30.2112029384757</v>
      </c>
      <c r="M30" s="78" t="s">
        <v>128</v>
      </c>
      <c r="N30" s="78" t="s">
        <v>128</v>
      </c>
      <c r="O30" s="65" t="n">
        <v>26.2250453720508</v>
      </c>
      <c r="P30" s="64" t="s">
        <v>128</v>
      </c>
      <c r="Q30" s="65" t="n">
        <v>29.4977168949772</v>
      </c>
      <c r="R30" s="65"/>
      <c r="S30" s="64" t="s">
        <v>128</v>
      </c>
      <c r="T30" s="65" t="n">
        <v>33.456561922366</v>
      </c>
    </row>
    <row r="31" customFormat="false" ht="11.25" hidden="false" customHeight="true" outlineLevel="0" collapsed="false">
      <c r="A31" s="16" t="n">
        <v>1972</v>
      </c>
      <c r="B31" s="47" t="s">
        <v>34</v>
      </c>
      <c r="C31" s="65" t="n">
        <v>30.0448430493274</v>
      </c>
      <c r="D31" s="65" t="n">
        <v>28.9263531499556</v>
      </c>
      <c r="E31" s="65" t="n">
        <v>29.4225481209899</v>
      </c>
      <c r="F31" s="65" t="n">
        <v>28.7731685789938</v>
      </c>
      <c r="G31" s="65" t="n">
        <v>28.5330948121646</v>
      </c>
      <c r="H31" s="65" t="n">
        <v>28.3273381294964</v>
      </c>
      <c r="I31" s="78" t="s">
        <v>128</v>
      </c>
      <c r="J31" s="64" t="n">
        <v>28.7085514834206</v>
      </c>
      <c r="K31" s="64" t="s">
        <v>128</v>
      </c>
      <c r="L31" s="64" t="n">
        <v>32.7823691460055</v>
      </c>
      <c r="M31" s="78" t="s">
        <v>128</v>
      </c>
      <c r="N31" s="78" t="s">
        <v>128</v>
      </c>
      <c r="O31" s="65" t="n">
        <v>28.5843920145191</v>
      </c>
      <c r="P31" s="64" t="s">
        <v>128</v>
      </c>
      <c r="Q31" s="65" t="n">
        <v>32.7853881278539</v>
      </c>
      <c r="R31" s="65"/>
      <c r="S31" s="64" t="s">
        <v>128</v>
      </c>
      <c r="T31" s="65" t="n">
        <v>36.1367837338263</v>
      </c>
    </row>
    <row r="32" customFormat="false" ht="11.25" hidden="false" customHeight="true" outlineLevel="0" collapsed="false">
      <c r="A32" s="16" t="n">
        <v>1973</v>
      </c>
      <c r="B32" s="47" t="s">
        <v>34</v>
      </c>
      <c r="C32" s="65" t="n">
        <v>33.0044843049327</v>
      </c>
      <c r="D32" s="65" t="n">
        <v>31.6770186335404</v>
      </c>
      <c r="E32" s="65" t="n">
        <v>33.6388634280477</v>
      </c>
      <c r="F32" s="65" t="n">
        <v>31.5092674315975</v>
      </c>
      <c r="G32" s="65" t="n">
        <v>31.3059033989267</v>
      </c>
      <c r="H32" s="65" t="n">
        <v>30.7553956834532</v>
      </c>
      <c r="I32" s="78" t="s">
        <v>128</v>
      </c>
      <c r="J32" s="64" t="n">
        <v>31.326352530541</v>
      </c>
      <c r="K32" s="64" t="s">
        <v>128</v>
      </c>
      <c r="L32" s="64" t="n">
        <v>35.8126721763085</v>
      </c>
      <c r="M32" s="78" t="s">
        <v>128</v>
      </c>
      <c r="N32" s="78" t="s">
        <v>128</v>
      </c>
      <c r="O32" s="65" t="n">
        <v>31.2159709618875</v>
      </c>
      <c r="P32" s="64" t="s">
        <v>128</v>
      </c>
      <c r="Q32" s="65" t="n">
        <v>35.7077625570776</v>
      </c>
      <c r="R32" s="65"/>
      <c r="S32" s="64" t="s">
        <v>128</v>
      </c>
      <c r="T32" s="65" t="n">
        <v>39.09426987061</v>
      </c>
    </row>
    <row r="33" customFormat="false" ht="11.25" hidden="false" customHeight="true" outlineLevel="0" collapsed="false">
      <c r="A33" s="16" t="n">
        <v>1974</v>
      </c>
      <c r="B33" s="47" t="s">
        <v>34</v>
      </c>
      <c r="C33" s="65" t="n">
        <v>36.7713004484305</v>
      </c>
      <c r="D33" s="65" t="n">
        <v>35.3149955634428</v>
      </c>
      <c r="E33" s="65" t="n">
        <v>38.038496791934</v>
      </c>
      <c r="F33" s="65" t="n">
        <v>35.0397175639894</v>
      </c>
      <c r="G33" s="65" t="n">
        <v>34.8837209302326</v>
      </c>
      <c r="H33" s="65" t="n">
        <v>34.2625899280576</v>
      </c>
      <c r="I33" s="78" t="s">
        <v>128</v>
      </c>
      <c r="J33" s="64" t="n">
        <v>34.8167539267016</v>
      </c>
      <c r="K33" s="64" t="s">
        <v>128</v>
      </c>
      <c r="L33" s="64" t="n">
        <v>39.8530762167126</v>
      </c>
      <c r="M33" s="78" t="s">
        <v>128</v>
      </c>
      <c r="N33" s="78" t="s">
        <v>128</v>
      </c>
      <c r="O33" s="65" t="n">
        <v>34.6642468239565</v>
      </c>
      <c r="P33" s="64" t="s">
        <v>128</v>
      </c>
      <c r="Q33" s="65" t="n">
        <v>39.8173515981735</v>
      </c>
      <c r="R33" s="65"/>
      <c r="S33" s="64" t="s">
        <v>128</v>
      </c>
      <c r="T33" s="65" t="n">
        <v>43.3456561922366</v>
      </c>
    </row>
    <row r="34" customFormat="false" ht="11.25" hidden="false" customHeight="true" outlineLevel="0" collapsed="false">
      <c r="A34" s="16" t="n">
        <v>1975</v>
      </c>
      <c r="B34" s="47" t="s">
        <v>34</v>
      </c>
      <c r="C34" s="65" t="n">
        <v>39.8206278026906</v>
      </c>
      <c r="D34" s="65" t="n">
        <v>38.3318544809228</v>
      </c>
      <c r="E34" s="65" t="n">
        <v>42.4381301558203</v>
      </c>
      <c r="F34" s="65" t="n">
        <v>38.1288614298323</v>
      </c>
      <c r="G34" s="65" t="n">
        <v>38.0143112701252</v>
      </c>
      <c r="H34" s="65" t="n">
        <v>37.5</v>
      </c>
      <c r="I34" s="78" t="s">
        <v>128</v>
      </c>
      <c r="J34" s="64" t="n">
        <v>37.9581151832461</v>
      </c>
      <c r="K34" s="64" t="s">
        <v>128</v>
      </c>
      <c r="L34" s="64" t="n">
        <v>42.5160697887971</v>
      </c>
      <c r="M34" s="78" t="s">
        <v>128</v>
      </c>
      <c r="N34" s="78" t="s">
        <v>128</v>
      </c>
      <c r="O34" s="65" t="n">
        <v>37.6588021778584</v>
      </c>
      <c r="P34" s="64" t="s">
        <v>128</v>
      </c>
      <c r="Q34" s="65" t="n">
        <v>42.4657534246575</v>
      </c>
      <c r="R34" s="65"/>
      <c r="S34" s="64" t="s">
        <v>128</v>
      </c>
      <c r="T34" s="65" t="n">
        <v>45.8410351201479</v>
      </c>
    </row>
    <row r="35" customFormat="false" ht="11.25" hidden="false" customHeight="true" outlineLevel="0" collapsed="false">
      <c r="A35" s="16" t="n">
        <v>1976</v>
      </c>
      <c r="B35" s="47" t="s">
        <v>34</v>
      </c>
      <c r="C35" s="65" t="n">
        <v>41.9730941704036</v>
      </c>
      <c r="D35" s="65" t="n">
        <v>40.550133096717</v>
      </c>
      <c r="E35" s="65" t="n">
        <v>45.2795600366636</v>
      </c>
      <c r="F35" s="65" t="n">
        <v>40.3353927625772</v>
      </c>
      <c r="G35" s="65" t="n">
        <v>40.3398926654741</v>
      </c>
      <c r="H35" s="65" t="n">
        <v>40.1978417266187</v>
      </c>
      <c r="I35" s="78" t="s">
        <v>128</v>
      </c>
      <c r="J35" s="64" t="n">
        <v>39.8778359511344</v>
      </c>
      <c r="K35" s="64" t="s">
        <v>128</v>
      </c>
      <c r="L35" s="64" t="n">
        <v>44.4444444444444</v>
      </c>
      <c r="M35" s="78" t="s">
        <v>128</v>
      </c>
      <c r="N35" s="78" t="s">
        <v>128</v>
      </c>
      <c r="O35" s="65" t="n">
        <v>39.8366606170599</v>
      </c>
      <c r="P35" s="64" t="s">
        <v>128</v>
      </c>
      <c r="Q35" s="65" t="n">
        <v>44.5662100456621</v>
      </c>
      <c r="R35" s="65"/>
      <c r="S35" s="64" t="s">
        <v>128</v>
      </c>
      <c r="T35" s="65" t="n">
        <v>47.5046210720887</v>
      </c>
    </row>
    <row r="36" customFormat="false" ht="11.25" hidden="false" customHeight="true" outlineLevel="0" collapsed="false">
      <c r="A36" s="16" t="n">
        <v>1977</v>
      </c>
      <c r="B36" s="47" t="s">
        <v>34</v>
      </c>
      <c r="C36" s="65" t="n">
        <v>44.6636771300448</v>
      </c>
      <c r="D36" s="65" t="n">
        <v>43.3895297249335</v>
      </c>
      <c r="E36" s="65" t="n">
        <v>48.0293308890926</v>
      </c>
      <c r="F36" s="65" t="n">
        <v>43.1597528684907</v>
      </c>
      <c r="G36" s="65" t="n">
        <v>42.8443649373882</v>
      </c>
      <c r="H36" s="65" t="n">
        <v>42.9856115107914</v>
      </c>
      <c r="I36" s="78" t="s">
        <v>128</v>
      </c>
      <c r="J36" s="64" t="n">
        <v>43.0191972076789</v>
      </c>
      <c r="K36" s="64" t="s">
        <v>128</v>
      </c>
      <c r="L36" s="64" t="n">
        <v>47.0156106519743</v>
      </c>
      <c r="M36" s="78" t="s">
        <v>128</v>
      </c>
      <c r="N36" s="78" t="s">
        <v>128</v>
      </c>
      <c r="O36" s="65" t="n">
        <v>42.1052631578947</v>
      </c>
      <c r="P36" s="64" t="s">
        <v>128</v>
      </c>
      <c r="Q36" s="65" t="n">
        <v>47.2146118721461</v>
      </c>
      <c r="R36" s="65"/>
      <c r="S36" s="64" t="s">
        <v>128</v>
      </c>
      <c r="T36" s="65" t="n">
        <v>49.815157116451</v>
      </c>
    </row>
    <row r="37" customFormat="false" ht="11.25" hidden="false" customHeight="true" outlineLevel="0" collapsed="false">
      <c r="A37" s="16" t="n">
        <v>1978</v>
      </c>
      <c r="B37" s="47" t="s">
        <v>34</v>
      </c>
      <c r="C37" s="65" t="n">
        <v>46.9058295964126</v>
      </c>
      <c r="D37" s="65" t="n">
        <v>45.4303460514641</v>
      </c>
      <c r="E37" s="65" t="n">
        <v>50.6874427131072</v>
      </c>
      <c r="F37" s="65" t="n">
        <v>45.1897616946161</v>
      </c>
      <c r="G37" s="65" t="n">
        <v>45.438282647585</v>
      </c>
      <c r="H37" s="65" t="n">
        <v>45.2338129496403</v>
      </c>
      <c r="I37" s="78" t="s">
        <v>128</v>
      </c>
      <c r="J37" s="64" t="n">
        <v>44.5026178010471</v>
      </c>
      <c r="K37" s="64" t="s">
        <v>128</v>
      </c>
      <c r="L37" s="64" t="n">
        <v>49.4031221303949</v>
      </c>
      <c r="M37" s="78" t="s">
        <v>128</v>
      </c>
      <c r="N37" s="78" t="s">
        <v>128</v>
      </c>
      <c r="O37" s="65" t="n">
        <v>44.5553539019964</v>
      </c>
      <c r="P37" s="64" t="s">
        <v>128</v>
      </c>
      <c r="Q37" s="65" t="n">
        <v>49.4977168949772</v>
      </c>
      <c r="R37" s="65"/>
      <c r="S37" s="64" t="s">
        <v>128</v>
      </c>
      <c r="T37" s="65" t="n">
        <v>52.0332717190388</v>
      </c>
    </row>
    <row r="38" customFormat="false" ht="11.25" hidden="false" customHeight="true" outlineLevel="0" collapsed="false">
      <c r="A38" s="16" t="n">
        <v>1979</v>
      </c>
      <c r="B38" s="47" t="s">
        <v>34</v>
      </c>
      <c r="C38" s="65" t="n">
        <v>49.237668161435</v>
      </c>
      <c r="D38" s="65" t="n">
        <v>47.73735581189</v>
      </c>
      <c r="E38" s="65" t="n">
        <v>53.070577451879</v>
      </c>
      <c r="F38" s="65" t="n">
        <v>47.4845542806708</v>
      </c>
      <c r="G38" s="65" t="n">
        <v>47.7638640429338</v>
      </c>
      <c r="H38" s="65" t="n">
        <v>47.0323741007194</v>
      </c>
      <c r="I38" s="78" t="s">
        <v>128</v>
      </c>
      <c r="J38" s="64" t="n">
        <v>47.0331588132635</v>
      </c>
      <c r="K38" s="64" t="s">
        <v>128</v>
      </c>
      <c r="L38" s="64" t="n">
        <v>51.4233241505969</v>
      </c>
      <c r="M38" s="78" t="s">
        <v>128</v>
      </c>
      <c r="N38" s="78" t="s">
        <v>128</v>
      </c>
      <c r="O38" s="65" t="n">
        <v>46.9147005444646</v>
      </c>
      <c r="P38" s="64" t="s">
        <v>128</v>
      </c>
      <c r="Q38" s="65" t="n">
        <v>51.8721461187215</v>
      </c>
      <c r="R38" s="65"/>
      <c r="S38" s="64" t="s">
        <v>128</v>
      </c>
      <c r="T38" s="65" t="n">
        <v>54.1589648798521</v>
      </c>
    </row>
    <row r="39" customFormat="false" ht="11.25" hidden="false" customHeight="true" outlineLevel="0" collapsed="false">
      <c r="A39" s="16" t="n">
        <v>1980</v>
      </c>
      <c r="B39" s="47" t="s">
        <v>34</v>
      </c>
      <c r="C39" s="65" t="n">
        <v>52.1076233183857</v>
      </c>
      <c r="D39" s="65" t="n">
        <v>50.5767524401065</v>
      </c>
      <c r="E39" s="65" t="n">
        <v>56.5536205316224</v>
      </c>
      <c r="F39" s="65" t="n">
        <v>50.2206531332745</v>
      </c>
      <c r="G39" s="65" t="n">
        <v>50.5366726296959</v>
      </c>
      <c r="H39" s="65" t="n">
        <v>49.3705035971223</v>
      </c>
      <c r="I39" s="78" t="s">
        <v>128</v>
      </c>
      <c r="J39" s="64" t="n">
        <v>49.738219895288</v>
      </c>
      <c r="K39" s="64" t="s">
        <v>128</v>
      </c>
      <c r="L39" s="64" t="n">
        <v>54.4536271808999</v>
      </c>
      <c r="M39" s="78" t="s">
        <v>128</v>
      </c>
      <c r="N39" s="78" t="s">
        <v>128</v>
      </c>
      <c r="O39" s="65" t="n">
        <v>49.9092558983666</v>
      </c>
      <c r="P39" s="64" t="s">
        <v>128</v>
      </c>
      <c r="Q39" s="65" t="n">
        <v>54.8858447488584</v>
      </c>
      <c r="R39" s="65"/>
      <c r="S39" s="64" t="s">
        <v>128</v>
      </c>
      <c r="T39" s="65" t="n">
        <v>57.1164510166359</v>
      </c>
    </row>
    <row r="40" customFormat="false" ht="11.25" hidden="false" customHeight="true" outlineLevel="0" collapsed="false">
      <c r="A40" s="16" t="n">
        <v>1981</v>
      </c>
      <c r="B40" s="47" t="s">
        <v>34</v>
      </c>
      <c r="C40" s="65" t="n">
        <v>54.7085201793722</v>
      </c>
      <c r="D40" s="65" t="n">
        <v>53.2386867790595</v>
      </c>
      <c r="E40" s="65" t="n">
        <v>60.5866177818515</v>
      </c>
      <c r="F40" s="65" t="n">
        <v>52.9567519858782</v>
      </c>
      <c r="G40" s="65" t="n">
        <v>53.5778175313059</v>
      </c>
      <c r="H40" s="65" t="n">
        <v>52.2482014388489</v>
      </c>
      <c r="I40" s="78" t="s">
        <v>128</v>
      </c>
      <c r="J40" s="64" t="n">
        <v>52.1815008726004</v>
      </c>
      <c r="K40" s="64" t="s">
        <v>128</v>
      </c>
      <c r="L40" s="64" t="n">
        <v>56.8411386593205</v>
      </c>
      <c r="M40" s="78" t="s">
        <v>128</v>
      </c>
      <c r="N40" s="78" t="s">
        <v>128</v>
      </c>
      <c r="O40" s="65" t="n">
        <v>52.994555353902</v>
      </c>
      <c r="P40" s="64" t="s">
        <v>128</v>
      </c>
      <c r="Q40" s="65" t="n">
        <v>57.5342465753425</v>
      </c>
      <c r="R40" s="65"/>
      <c r="S40" s="64" t="s">
        <v>128</v>
      </c>
      <c r="T40" s="65" t="n">
        <v>59.2421441774492</v>
      </c>
    </row>
    <row r="41" customFormat="false" ht="11.25" hidden="false" customHeight="true" outlineLevel="0" collapsed="false">
      <c r="A41" s="16" t="n">
        <v>1982</v>
      </c>
      <c r="B41" s="47" t="s">
        <v>34</v>
      </c>
      <c r="C41" s="65" t="n">
        <v>57.0403587443946</v>
      </c>
      <c r="D41" s="65" t="n">
        <v>55.6344276841171</v>
      </c>
      <c r="E41" s="65" t="n">
        <v>64.1613198900092</v>
      </c>
      <c r="F41" s="65" t="n">
        <v>55.3398058252427</v>
      </c>
      <c r="G41" s="65" t="n">
        <v>55.9928443649374</v>
      </c>
      <c r="H41" s="65" t="n">
        <v>54.5863309352518</v>
      </c>
      <c r="I41" s="78" t="s">
        <v>128</v>
      </c>
      <c r="J41" s="64" t="n">
        <v>54.5375218150087</v>
      </c>
      <c r="K41" s="64" t="s">
        <v>128</v>
      </c>
      <c r="L41" s="64" t="n">
        <v>59.1368227731864</v>
      </c>
      <c r="M41" s="78" t="s">
        <v>128</v>
      </c>
      <c r="N41" s="78" t="s">
        <v>128</v>
      </c>
      <c r="O41" s="65" t="n">
        <v>55.0816696914701</v>
      </c>
      <c r="P41" s="64" t="s">
        <v>128</v>
      </c>
      <c r="Q41" s="65" t="n">
        <v>60</v>
      </c>
      <c r="R41" s="65"/>
      <c r="S41" s="64" t="s">
        <v>128</v>
      </c>
      <c r="T41" s="65" t="n">
        <v>61.460258780037</v>
      </c>
    </row>
    <row r="42" customFormat="false" ht="11.25" hidden="false" customHeight="true" outlineLevel="0" collapsed="false">
      <c r="A42" s="16" t="n">
        <v>1983</v>
      </c>
      <c r="B42" s="47" t="s">
        <v>34</v>
      </c>
      <c r="C42" s="65" t="n">
        <v>59.0134529147982</v>
      </c>
      <c r="D42" s="65" t="n">
        <v>57.586512866016</v>
      </c>
      <c r="E42" s="65" t="n">
        <v>66.4527956003666</v>
      </c>
      <c r="F42" s="65" t="n">
        <v>57.2815533980583</v>
      </c>
      <c r="G42" s="65" t="n">
        <v>58.0500894454383</v>
      </c>
      <c r="H42" s="65" t="n">
        <v>56.5647482014388</v>
      </c>
      <c r="I42" s="78" t="s">
        <v>128</v>
      </c>
      <c r="J42" s="64" t="n">
        <v>56.457242582897</v>
      </c>
      <c r="K42" s="64" t="s">
        <v>128</v>
      </c>
      <c r="L42" s="64" t="n">
        <v>61.2488521579431</v>
      </c>
      <c r="M42" s="78" t="s">
        <v>128</v>
      </c>
      <c r="N42" s="78" t="s">
        <v>128</v>
      </c>
      <c r="O42" s="65" t="n">
        <v>57.0780399274047</v>
      </c>
      <c r="P42" s="64" t="s">
        <v>128</v>
      </c>
      <c r="Q42" s="65" t="n">
        <v>61.8264840182648</v>
      </c>
      <c r="R42" s="65"/>
      <c r="S42" s="64" t="s">
        <v>128</v>
      </c>
      <c r="T42" s="65" t="n">
        <v>63.5859519408503</v>
      </c>
    </row>
    <row r="43" customFormat="false" ht="11.25" hidden="false" customHeight="true" outlineLevel="0" collapsed="false">
      <c r="A43" s="16" t="n">
        <v>1984</v>
      </c>
      <c r="B43" s="47" t="s">
        <v>34</v>
      </c>
      <c r="C43" s="65" t="n">
        <v>60.4484304932736</v>
      </c>
      <c r="D43" s="65" t="n">
        <v>59.1836734693878</v>
      </c>
      <c r="E43" s="65" t="n">
        <v>68.5609532538955</v>
      </c>
      <c r="F43" s="65" t="n">
        <v>58.7819947043248</v>
      </c>
      <c r="G43" s="65" t="n">
        <v>59.8389982110912</v>
      </c>
      <c r="H43" s="65" t="n">
        <v>58.4532374100719</v>
      </c>
      <c r="I43" s="78" t="s">
        <v>128</v>
      </c>
      <c r="J43" s="64" t="n">
        <v>57.7661431064573</v>
      </c>
      <c r="K43" s="64" t="s">
        <v>128</v>
      </c>
      <c r="L43" s="64" t="n">
        <v>62.4426078971533</v>
      </c>
      <c r="M43" s="78" t="s">
        <v>128</v>
      </c>
      <c r="N43" s="78" t="s">
        <v>128</v>
      </c>
      <c r="O43" s="65" t="n">
        <v>58.8021778584392</v>
      </c>
      <c r="P43" s="64" t="s">
        <v>128</v>
      </c>
      <c r="Q43" s="65" t="n">
        <v>63.2876712328767</v>
      </c>
      <c r="R43" s="65"/>
      <c r="S43" s="64" t="s">
        <v>128</v>
      </c>
      <c r="T43" s="65" t="n">
        <v>64.3253234750462</v>
      </c>
    </row>
    <row r="44" customFormat="false" ht="11.25" hidden="false" customHeight="true" outlineLevel="0" collapsed="false">
      <c r="A44" s="16" t="n">
        <v>1985</v>
      </c>
      <c r="B44" s="47" t="s">
        <v>34</v>
      </c>
      <c r="C44" s="65" t="n">
        <v>62.3318385650224</v>
      </c>
      <c r="D44" s="65" t="n">
        <v>60.9582963620231</v>
      </c>
      <c r="E44" s="65" t="n">
        <v>70.852428964253</v>
      </c>
      <c r="F44" s="65" t="n">
        <v>60.6354810238305</v>
      </c>
      <c r="G44" s="65" t="n">
        <v>61.6279069767442</v>
      </c>
      <c r="H44" s="65" t="n">
        <v>60.6115107913669</v>
      </c>
      <c r="I44" s="78" t="s">
        <v>128</v>
      </c>
      <c r="J44" s="64" t="n">
        <v>59.5113438045375</v>
      </c>
      <c r="K44" s="64" t="s">
        <v>128</v>
      </c>
      <c r="L44" s="64" t="n">
        <v>64.55463728191</v>
      </c>
      <c r="M44" s="78" t="s">
        <v>128</v>
      </c>
      <c r="N44" s="78" t="s">
        <v>128</v>
      </c>
      <c r="O44" s="65" t="n">
        <v>59.8003629764065</v>
      </c>
      <c r="P44" s="64" t="s">
        <v>128</v>
      </c>
      <c r="Q44" s="65" t="n">
        <v>65.2054794520548</v>
      </c>
      <c r="R44" s="65"/>
      <c r="S44" s="64" t="s">
        <v>128</v>
      </c>
      <c r="T44" s="65" t="n">
        <v>66.358595194085</v>
      </c>
    </row>
    <row r="45" customFormat="false" ht="11.25" hidden="false" customHeight="true" outlineLevel="0" collapsed="false">
      <c r="A45" s="16" t="n">
        <v>1986</v>
      </c>
      <c r="B45" s="47" t="s">
        <v>34</v>
      </c>
      <c r="C45" s="65" t="n">
        <v>64.3946188340807</v>
      </c>
      <c r="D45" s="65" t="n">
        <v>62.8216503992902</v>
      </c>
      <c r="E45" s="65" t="n">
        <v>73.3272227314391</v>
      </c>
      <c r="F45" s="65" t="n">
        <v>62.4889673433363</v>
      </c>
      <c r="G45" s="65" t="n">
        <v>63.7745974955277</v>
      </c>
      <c r="H45" s="65" t="n">
        <v>63.1294964028777</v>
      </c>
      <c r="I45" s="78" t="s">
        <v>128</v>
      </c>
      <c r="J45" s="64" t="n">
        <v>61.0820244328098</v>
      </c>
      <c r="K45" s="64" t="s">
        <v>128</v>
      </c>
      <c r="L45" s="64" t="n">
        <v>66.7584940312213</v>
      </c>
      <c r="M45" s="78" t="s">
        <v>128</v>
      </c>
      <c r="N45" s="78" t="s">
        <v>128</v>
      </c>
      <c r="O45" s="65" t="n">
        <v>62.0689655172414</v>
      </c>
      <c r="P45" s="64" t="s">
        <v>128</v>
      </c>
      <c r="Q45" s="65" t="n">
        <v>67.3972602739726</v>
      </c>
      <c r="R45" s="65"/>
      <c r="S45" s="64" t="s">
        <v>128</v>
      </c>
      <c r="T45" s="65" t="n">
        <v>68.6691312384473</v>
      </c>
    </row>
    <row r="46" customFormat="false" ht="11.25" hidden="false" customHeight="true" outlineLevel="0" collapsed="false">
      <c r="A46" s="16" t="n">
        <v>1987</v>
      </c>
      <c r="B46" s="47" t="s">
        <v>34</v>
      </c>
      <c r="C46" s="65" t="n">
        <v>66.8161434977579</v>
      </c>
      <c r="D46" s="65" t="n">
        <v>65.5723158828749</v>
      </c>
      <c r="E46" s="65" t="n">
        <v>75.5270394133822</v>
      </c>
      <c r="F46" s="65" t="n">
        <v>65.3133274492498</v>
      </c>
      <c r="G46" s="65" t="n">
        <v>66.1896243291592</v>
      </c>
      <c r="H46" s="65" t="n">
        <v>65.7374100719424</v>
      </c>
      <c r="I46" s="78" t="s">
        <v>128</v>
      </c>
      <c r="J46" s="64" t="n">
        <v>64.1361256544503</v>
      </c>
      <c r="K46" s="64" t="s">
        <v>128</v>
      </c>
      <c r="L46" s="64" t="n">
        <v>69.2378328741965</v>
      </c>
      <c r="M46" s="64" t="s">
        <v>128</v>
      </c>
      <c r="N46" s="64" t="s">
        <v>128</v>
      </c>
      <c r="O46" s="65" t="n">
        <v>63.9745916515426</v>
      </c>
      <c r="P46" s="64" t="s">
        <v>128</v>
      </c>
      <c r="Q46" s="65" t="n">
        <v>69.4977168949772</v>
      </c>
      <c r="R46" s="65"/>
      <c r="S46" s="64" t="s">
        <v>128</v>
      </c>
      <c r="T46" s="65" t="n">
        <v>70.9796672828096</v>
      </c>
    </row>
    <row r="47" customFormat="false" ht="11.25" hidden="false" customHeight="true" outlineLevel="0" collapsed="false">
      <c r="A47" s="16" t="n">
        <v>1988</v>
      </c>
      <c r="B47" s="47" t="s">
        <v>34</v>
      </c>
      <c r="C47" s="65" t="n">
        <v>68.5201793721973</v>
      </c>
      <c r="D47" s="65" t="n">
        <v>67.435669920142</v>
      </c>
      <c r="E47" s="65" t="n">
        <v>77.1769019248396</v>
      </c>
      <c r="F47" s="65" t="n">
        <v>67.1668137687555</v>
      </c>
      <c r="G47" s="65" t="n">
        <v>68.5152057245081</v>
      </c>
      <c r="H47" s="65" t="n">
        <v>68.0755395683453</v>
      </c>
      <c r="I47" s="78" t="s">
        <v>128</v>
      </c>
      <c r="J47" s="64" t="n">
        <v>65.6195462478185</v>
      </c>
      <c r="K47" s="64" t="s">
        <v>128</v>
      </c>
      <c r="L47" s="64" t="n">
        <v>70.9825528007346</v>
      </c>
      <c r="M47" s="64" t="s">
        <v>128</v>
      </c>
      <c r="N47" s="64" t="s">
        <v>128</v>
      </c>
      <c r="O47" s="65" t="n">
        <v>66.1524500907441</v>
      </c>
      <c r="P47" s="64" t="s">
        <v>128</v>
      </c>
      <c r="Q47" s="65" t="n">
        <v>71.1415525114155</v>
      </c>
      <c r="R47" s="65"/>
      <c r="S47" s="64" t="s">
        <v>128</v>
      </c>
      <c r="T47" s="65" t="n">
        <v>72.181146025878</v>
      </c>
    </row>
    <row r="48" customFormat="false" ht="11.25" hidden="false" customHeight="true" outlineLevel="0" collapsed="false">
      <c r="A48" s="16" t="n">
        <v>1989</v>
      </c>
      <c r="B48" s="47" t="s">
        <v>34</v>
      </c>
      <c r="C48" s="65" t="n">
        <v>70.1345291479821</v>
      </c>
      <c r="D48" s="65" t="n">
        <v>69.1215616681455</v>
      </c>
      <c r="E48" s="65" t="n">
        <v>78.826764436297</v>
      </c>
      <c r="F48" s="65" t="n">
        <v>68.8437775816417</v>
      </c>
      <c r="G48" s="65" t="n">
        <v>70.4830053667263</v>
      </c>
      <c r="H48" s="65" t="n">
        <v>70.0539568345324</v>
      </c>
      <c r="I48" s="78" t="s">
        <v>128</v>
      </c>
      <c r="J48" s="64" t="n">
        <v>67.1902268760908</v>
      </c>
      <c r="K48" s="64" t="s">
        <v>128</v>
      </c>
      <c r="L48" s="64" t="n">
        <v>72.5436179981634</v>
      </c>
      <c r="M48" s="64" t="s">
        <v>128</v>
      </c>
      <c r="N48" s="64" t="s">
        <v>128</v>
      </c>
      <c r="O48" s="65" t="n">
        <v>68.3303085299456</v>
      </c>
      <c r="P48" s="64" t="s">
        <v>128</v>
      </c>
      <c r="Q48" s="65" t="n">
        <v>72.9680365296804</v>
      </c>
      <c r="R48" s="65"/>
      <c r="S48" s="64" t="s">
        <v>128</v>
      </c>
      <c r="T48" s="65" t="n">
        <v>73.6598890942699</v>
      </c>
    </row>
    <row r="49" customFormat="false" ht="11.25" hidden="false" customHeight="true" outlineLevel="0" collapsed="false">
      <c r="A49" s="16" t="n">
        <v>1990</v>
      </c>
      <c r="B49" s="47" t="s">
        <v>34</v>
      </c>
      <c r="C49" s="65" t="n">
        <v>72.7354260089686</v>
      </c>
      <c r="D49" s="65" t="n">
        <v>71.606033717835</v>
      </c>
      <c r="E49" s="65" t="n">
        <v>81.2098991750687</v>
      </c>
      <c r="F49" s="65" t="n">
        <v>71.2268314210062</v>
      </c>
      <c r="G49" s="65" t="n">
        <v>72.6296958855099</v>
      </c>
      <c r="H49" s="65" t="n">
        <v>72.5719424460432</v>
      </c>
      <c r="I49" s="78" t="s">
        <v>128</v>
      </c>
      <c r="J49" s="64" t="n">
        <v>69.5462478184991</v>
      </c>
      <c r="K49" s="64" t="s">
        <v>128</v>
      </c>
      <c r="L49" s="64" t="n">
        <v>74.7474747474748</v>
      </c>
      <c r="M49" s="64" t="s">
        <v>128</v>
      </c>
      <c r="N49" s="64" t="s">
        <v>128</v>
      </c>
      <c r="O49" s="65" t="n">
        <v>71.6878402903811</v>
      </c>
      <c r="P49" s="64" t="s">
        <v>128</v>
      </c>
      <c r="Q49" s="65" t="n">
        <v>76.0730593607306</v>
      </c>
      <c r="R49" s="65"/>
      <c r="S49" s="64" t="s">
        <v>128</v>
      </c>
      <c r="T49" s="65" t="n">
        <v>76.3401109057301</v>
      </c>
    </row>
    <row r="50" customFormat="false" ht="11.25" hidden="false" customHeight="true" outlineLevel="0" collapsed="false">
      <c r="A50" s="16" t="n">
        <v>1991</v>
      </c>
      <c r="B50" s="47" t="s">
        <v>34</v>
      </c>
      <c r="C50" s="65" t="n">
        <v>77.219730941704</v>
      </c>
      <c r="D50" s="65" t="n">
        <v>75.9538598047915</v>
      </c>
      <c r="E50" s="65" t="n">
        <v>84.6012832263978</v>
      </c>
      <c r="F50" s="65" t="n">
        <v>75.5516328331862</v>
      </c>
      <c r="G50" s="65" t="n">
        <v>75.9391771019678</v>
      </c>
      <c r="H50" s="65" t="n">
        <v>78.1474820143885</v>
      </c>
      <c r="I50" s="78" t="s">
        <v>128</v>
      </c>
      <c r="J50" s="64" t="n">
        <v>73.9092495636998</v>
      </c>
      <c r="K50" s="64" t="s">
        <v>128</v>
      </c>
      <c r="L50" s="64" t="n">
        <v>78.8797061524334</v>
      </c>
      <c r="M50" s="64" t="s">
        <v>128</v>
      </c>
      <c r="N50" s="64" t="s">
        <v>128</v>
      </c>
      <c r="O50" s="65" t="n">
        <v>76.3157894736842</v>
      </c>
      <c r="P50" s="64" t="s">
        <v>128</v>
      </c>
      <c r="Q50" s="65" t="n">
        <v>79.8173515981735</v>
      </c>
      <c r="R50" s="65"/>
      <c r="S50" s="64" t="s">
        <v>128</v>
      </c>
      <c r="T50" s="65" t="n">
        <v>80.9611829944547</v>
      </c>
    </row>
    <row r="51" customFormat="false" ht="11.25" hidden="false" customHeight="true" outlineLevel="0" collapsed="false">
      <c r="A51" s="16" t="n">
        <v>1992</v>
      </c>
      <c r="B51" s="47" t="s">
        <v>34</v>
      </c>
      <c r="C51" s="65" t="n">
        <v>81.1659192825112</v>
      </c>
      <c r="D51" s="65" t="n">
        <v>80.9228039041704</v>
      </c>
      <c r="E51" s="65" t="n">
        <v>88.7259395050413</v>
      </c>
      <c r="F51" s="65" t="n">
        <v>80.6707855251545</v>
      </c>
      <c r="G51" s="65" t="n">
        <v>80.5903398926655</v>
      </c>
      <c r="H51" s="65" t="n">
        <v>82.7338129496403</v>
      </c>
      <c r="I51" s="78" t="s">
        <v>128</v>
      </c>
      <c r="J51" s="64" t="n">
        <v>79.4066317626527</v>
      </c>
      <c r="K51" s="64" t="s">
        <v>128</v>
      </c>
      <c r="L51" s="64" t="n">
        <v>82.5528007346189</v>
      </c>
      <c r="M51" s="64" t="s">
        <v>128</v>
      </c>
      <c r="N51" s="64" t="s">
        <v>128</v>
      </c>
      <c r="O51" s="65" t="n">
        <v>81.2159709618875</v>
      </c>
      <c r="P51" s="64" t="s">
        <v>128</v>
      </c>
      <c r="Q51" s="65" t="n">
        <v>83.6529680365297</v>
      </c>
      <c r="R51" s="65"/>
      <c r="S51" s="64" t="s">
        <v>128</v>
      </c>
      <c r="T51" s="65" t="n">
        <v>83.086876155268</v>
      </c>
    </row>
    <row r="52" customFormat="false" ht="11.25" hidden="false" customHeight="true" outlineLevel="0" collapsed="false">
      <c r="A52" s="16" t="n">
        <v>1993</v>
      </c>
      <c r="B52" s="47" t="s">
        <v>34</v>
      </c>
      <c r="C52" s="65" t="n">
        <v>84.6636771300449</v>
      </c>
      <c r="D52" s="65" t="n">
        <v>83.8509316770186</v>
      </c>
      <c r="E52" s="65" t="n">
        <v>90.4674610449129</v>
      </c>
      <c r="F52" s="65" t="n">
        <v>83.495145631068</v>
      </c>
      <c r="G52" s="65" t="n">
        <v>84.3470483005367</v>
      </c>
      <c r="H52" s="65" t="n">
        <v>84.9820143884892</v>
      </c>
      <c r="I52" s="78" t="s">
        <v>128</v>
      </c>
      <c r="J52" s="64" t="n">
        <v>82.1989528795812</v>
      </c>
      <c r="K52" s="64" t="s">
        <v>128</v>
      </c>
      <c r="L52" s="64" t="n">
        <v>86.5932047750229</v>
      </c>
      <c r="M52" s="64" t="s">
        <v>128</v>
      </c>
      <c r="N52" s="64" t="s">
        <v>128</v>
      </c>
      <c r="O52" s="65" t="n">
        <v>84.573502722323</v>
      </c>
      <c r="P52" s="64" t="s">
        <v>128</v>
      </c>
      <c r="Q52" s="65" t="n">
        <v>86.3926940639269</v>
      </c>
      <c r="R52" s="65"/>
      <c r="S52" s="64" t="s">
        <v>128</v>
      </c>
      <c r="T52" s="65" t="n">
        <v>87.8003696857671</v>
      </c>
    </row>
    <row r="53" customFormat="false" ht="11.25" hidden="false" customHeight="true" outlineLevel="0" collapsed="false">
      <c r="A53" s="16" t="n">
        <v>1994</v>
      </c>
      <c r="B53" s="47" t="s">
        <v>34</v>
      </c>
      <c r="C53" s="65" t="n">
        <v>86.0089686098655</v>
      </c>
      <c r="D53" s="65" t="n">
        <v>85.1818988464951</v>
      </c>
      <c r="E53" s="65" t="n">
        <v>87.9010082493126</v>
      </c>
      <c r="F53" s="65" t="n">
        <v>84.7308031774051</v>
      </c>
      <c r="G53" s="65" t="n">
        <v>86.5831842576029</v>
      </c>
      <c r="H53" s="65" t="n">
        <v>86.2410071942446</v>
      </c>
      <c r="I53" s="65" t="s">
        <v>128</v>
      </c>
      <c r="J53" s="64" t="n">
        <v>83.5951134380454</v>
      </c>
      <c r="K53" s="64" t="s">
        <v>128</v>
      </c>
      <c r="L53" s="64" t="n">
        <v>88.0624426078972</v>
      </c>
      <c r="M53" s="64" t="s">
        <v>128</v>
      </c>
      <c r="N53" s="64" t="s">
        <v>128</v>
      </c>
      <c r="O53" s="65" t="n">
        <v>87.0235934664247</v>
      </c>
      <c r="P53" s="64" t="s">
        <v>128</v>
      </c>
      <c r="Q53" s="65" t="n">
        <v>88.4931506849315</v>
      </c>
      <c r="R53" s="65"/>
      <c r="S53" s="64" t="s">
        <v>128</v>
      </c>
      <c r="T53" s="65" t="n">
        <v>88.539741219963</v>
      </c>
    </row>
    <row r="54" customFormat="false" ht="11.25" hidden="false" customHeight="true" outlineLevel="0" collapsed="false">
      <c r="A54" s="16" t="n">
        <v>1995</v>
      </c>
      <c r="B54" s="47" t="s">
        <v>34</v>
      </c>
      <c r="C54" s="65" t="n">
        <v>89.6860986547085</v>
      </c>
      <c r="D54" s="65" t="n">
        <v>88.7311446317657</v>
      </c>
      <c r="E54" s="65" t="n">
        <v>91.6590284142988</v>
      </c>
      <c r="F54" s="65" t="n">
        <v>88.261253309797</v>
      </c>
      <c r="G54" s="65" t="n">
        <v>89.4454382826476</v>
      </c>
      <c r="H54" s="65" t="n">
        <v>89.9280575539568</v>
      </c>
      <c r="I54" s="65" t="n">
        <v>87.3</v>
      </c>
      <c r="J54" s="64" t="n">
        <v>87.260034904014</v>
      </c>
      <c r="K54" s="64" t="n">
        <v>87.7963125548727</v>
      </c>
      <c r="L54" s="64" t="n">
        <v>91.8273645546373</v>
      </c>
      <c r="M54" s="64" t="n">
        <v>91.8</v>
      </c>
      <c r="N54" s="64" t="n">
        <v>92.3</v>
      </c>
      <c r="O54" s="65" t="n">
        <v>90.7441016333938</v>
      </c>
      <c r="P54" s="65" t="n">
        <v>89.126559714795</v>
      </c>
      <c r="Q54" s="65" t="n">
        <v>91.324200913242</v>
      </c>
      <c r="R54" s="65" t="n">
        <v>92</v>
      </c>
      <c r="S54" s="65" t="n">
        <v>91.2408759124088</v>
      </c>
      <c r="T54" s="65" t="n">
        <v>92.4214417744917</v>
      </c>
    </row>
    <row r="55" customFormat="false" ht="11.25" hidden="false" customHeight="true" outlineLevel="0" collapsed="false">
      <c r="A55" s="16" t="n">
        <v>1996</v>
      </c>
      <c r="B55" s="47" t="s">
        <v>34</v>
      </c>
      <c r="C55" s="65" t="n">
        <v>92.4663677130045</v>
      </c>
      <c r="D55" s="65" t="n">
        <v>92.1916592724046</v>
      </c>
      <c r="E55" s="65" t="n">
        <v>96.4252978918424</v>
      </c>
      <c r="F55" s="65" t="n">
        <v>91.9682259488085</v>
      </c>
      <c r="G55" s="65" t="n">
        <v>91.9499105545617</v>
      </c>
      <c r="H55" s="65" t="n">
        <v>92.0863309352518</v>
      </c>
      <c r="I55" s="65" t="n">
        <v>91.9</v>
      </c>
      <c r="J55" s="64" t="n">
        <v>91.8848167539267</v>
      </c>
      <c r="K55" s="64" t="n">
        <v>92.1861281826163</v>
      </c>
      <c r="L55" s="64" t="n">
        <v>93.7557392102846</v>
      </c>
      <c r="M55" s="64" t="n">
        <v>93.8</v>
      </c>
      <c r="N55" s="64" t="n">
        <v>93.8</v>
      </c>
      <c r="O55" s="65" t="n">
        <v>92.9219600725953</v>
      </c>
      <c r="P55" s="65" t="n">
        <v>91.6221033868093</v>
      </c>
      <c r="Q55" s="65" t="n">
        <v>93.1506849315069</v>
      </c>
      <c r="R55" s="65" t="n">
        <v>93.5</v>
      </c>
      <c r="S55" s="65" t="n">
        <v>93.0656934306569</v>
      </c>
      <c r="T55" s="65" t="n">
        <v>93.9001848428835</v>
      </c>
    </row>
    <row r="56" customFormat="false" ht="11.25" hidden="false" customHeight="true" outlineLevel="0" collapsed="false">
      <c r="A56" s="16" t="n">
        <v>1997</v>
      </c>
      <c r="B56" s="47" t="s">
        <v>34</v>
      </c>
      <c r="C56" s="65" t="n">
        <v>93.6322869955157</v>
      </c>
      <c r="D56" s="65" t="n">
        <v>93.4338952972493</v>
      </c>
      <c r="E56" s="65" t="n">
        <v>97.250229147571</v>
      </c>
      <c r="F56" s="65" t="n">
        <v>93.1156222418358</v>
      </c>
      <c r="G56" s="65" t="n">
        <v>93.649373881932</v>
      </c>
      <c r="H56" s="65" t="n">
        <v>93.5251798561151</v>
      </c>
      <c r="I56" s="65" t="n">
        <v>92.9</v>
      </c>
      <c r="J56" s="64" t="n">
        <v>92.8446771378709</v>
      </c>
      <c r="K56" s="64" t="n">
        <v>93.0640913081651</v>
      </c>
      <c r="L56" s="64" t="n">
        <v>95.1331496786042</v>
      </c>
      <c r="M56" s="64" t="n">
        <v>95.2</v>
      </c>
      <c r="N56" s="64" t="n">
        <v>95.1</v>
      </c>
      <c r="O56" s="65" t="n">
        <v>94.1923774954628</v>
      </c>
      <c r="P56" s="65" t="n">
        <v>92.7807486631016</v>
      </c>
      <c r="Q56" s="65" t="n">
        <v>94.337899543379</v>
      </c>
      <c r="R56" s="65" t="n">
        <v>95.2</v>
      </c>
      <c r="S56" s="65" t="n">
        <v>93.978102189781</v>
      </c>
      <c r="T56" s="65" t="n">
        <v>95.1016635859519</v>
      </c>
    </row>
    <row r="57" customFormat="false" ht="11.25" hidden="false" customHeight="true" outlineLevel="0" collapsed="false">
      <c r="A57" s="16" t="n">
        <v>1998</v>
      </c>
      <c r="B57" s="47" t="s">
        <v>34</v>
      </c>
      <c r="C57" s="65" t="n">
        <v>95.3363228699552</v>
      </c>
      <c r="D57" s="65" t="n">
        <v>95.2085181898846</v>
      </c>
      <c r="E57" s="65" t="n">
        <v>98.166819431714</v>
      </c>
      <c r="F57" s="65" t="n">
        <v>95.0573698146514</v>
      </c>
      <c r="G57" s="65" t="n">
        <v>95.169946332737</v>
      </c>
      <c r="H57" s="65" t="n">
        <v>95.5935251798561</v>
      </c>
      <c r="I57" s="65" t="n">
        <v>95</v>
      </c>
      <c r="J57" s="64" t="n">
        <v>94.9389179755672</v>
      </c>
      <c r="K57" s="64" t="n">
        <v>94.9078138718174</v>
      </c>
      <c r="L57" s="64" t="n">
        <v>96.6023875114784</v>
      </c>
      <c r="M57" s="64" t="n">
        <v>96.6</v>
      </c>
      <c r="N57" s="64" t="n">
        <v>96.6</v>
      </c>
      <c r="O57" s="65" t="n">
        <v>95.5535390199637</v>
      </c>
      <c r="P57" s="65" t="n">
        <v>94.6524064171123</v>
      </c>
      <c r="Q57" s="65" t="n">
        <v>95.7077625570776</v>
      </c>
      <c r="R57" s="65" t="n">
        <v>96.7</v>
      </c>
      <c r="S57" s="65" t="n">
        <v>95.8029197080292</v>
      </c>
      <c r="T57" s="65" t="n">
        <v>96.4879852125693</v>
      </c>
    </row>
    <row r="58" customFormat="false" ht="11.25" hidden="false" customHeight="true" outlineLevel="0" collapsed="false">
      <c r="A58" s="16" t="n">
        <v>1999</v>
      </c>
      <c r="B58" s="47" t="s">
        <v>34</v>
      </c>
      <c r="C58" s="65" t="n">
        <v>97.7578475336323</v>
      </c>
      <c r="D58" s="65" t="n">
        <v>97.6929902395741</v>
      </c>
      <c r="E58" s="65" t="n">
        <v>99.2667277726856</v>
      </c>
      <c r="F58" s="65" t="n">
        <v>97.6169461606355</v>
      </c>
      <c r="G58" s="65" t="n">
        <v>97.5849731663685</v>
      </c>
      <c r="H58" s="65" t="n">
        <v>97.5719424460432</v>
      </c>
      <c r="I58" s="65" t="n">
        <v>97.8</v>
      </c>
      <c r="J58" s="64" t="n">
        <v>97.7312390924956</v>
      </c>
      <c r="K58" s="64" t="n">
        <v>97.7172958735733</v>
      </c>
      <c r="L58" s="64" t="n">
        <v>98.7144168962351</v>
      </c>
      <c r="M58" s="64" t="n">
        <v>98.7</v>
      </c>
      <c r="N58" s="64" t="n">
        <v>98.7</v>
      </c>
      <c r="O58" s="65" t="n">
        <v>97.912885662432</v>
      </c>
      <c r="P58" s="65" t="n">
        <v>97.1479500891266</v>
      </c>
      <c r="Q58" s="65" t="n">
        <v>97.4429223744292</v>
      </c>
      <c r="R58" s="65" t="n">
        <v>97.8</v>
      </c>
      <c r="S58" s="65" t="n">
        <v>97.992700729927</v>
      </c>
      <c r="T58" s="65" t="n">
        <v>98.7060998151571</v>
      </c>
    </row>
    <row r="59" customFormat="false" ht="11.25" hidden="false" customHeight="true" outlineLevel="0" collapsed="false">
      <c r="A59" s="16" t="n">
        <v>2000</v>
      </c>
      <c r="B59" s="47" t="s">
        <v>34</v>
      </c>
      <c r="C59" s="65" t="n">
        <v>100</v>
      </c>
      <c r="D59" s="65" t="n">
        <v>100</v>
      </c>
      <c r="E59" s="65" t="n">
        <v>100</v>
      </c>
      <c r="F59" s="65" t="n">
        <v>100</v>
      </c>
      <c r="G59" s="65" t="n">
        <v>100</v>
      </c>
      <c r="H59" s="65" t="n">
        <v>100</v>
      </c>
      <c r="I59" s="65" t="n">
        <v>100</v>
      </c>
      <c r="J59" s="64" t="n">
        <v>100</v>
      </c>
      <c r="K59" s="64" t="n">
        <v>100</v>
      </c>
      <c r="L59" s="64" t="n">
        <v>100</v>
      </c>
      <c r="M59" s="64" t="n">
        <v>100</v>
      </c>
      <c r="N59" s="64" t="n">
        <v>100</v>
      </c>
      <c r="O59" s="65" t="n">
        <v>100</v>
      </c>
      <c r="P59" s="65" t="n">
        <v>100</v>
      </c>
      <c r="Q59" s="65" t="n">
        <v>100</v>
      </c>
      <c r="R59" s="65" t="n">
        <v>100</v>
      </c>
      <c r="S59" s="65" t="n">
        <v>100</v>
      </c>
      <c r="T59" s="65" t="n">
        <v>100</v>
      </c>
    </row>
    <row r="60" customFormat="false" ht="11.25" hidden="false" customHeight="true" outlineLevel="0" collapsed="false">
      <c r="A60" s="16" t="n">
        <v>2001</v>
      </c>
      <c r="B60" s="47" t="s">
        <v>34</v>
      </c>
      <c r="C60" s="65" t="n">
        <v>102.421524663677</v>
      </c>
      <c r="D60" s="65" t="n">
        <v>102.307009760426</v>
      </c>
      <c r="E60" s="65" t="n">
        <v>101.9248395967</v>
      </c>
      <c r="F60" s="65" t="n">
        <v>102.471315092674</v>
      </c>
      <c r="G60" s="65" t="n">
        <v>102.772808586762</v>
      </c>
      <c r="H60" s="65" t="n">
        <v>102.068345323741</v>
      </c>
      <c r="I60" s="65" t="n">
        <v>102.5</v>
      </c>
      <c r="J60" s="64" t="n">
        <v>102.530541012216</v>
      </c>
      <c r="K60" s="64" t="n">
        <v>102.633889376646</v>
      </c>
      <c r="L60" s="64" t="n">
        <v>101.652892561983</v>
      </c>
      <c r="M60" s="64" t="n">
        <v>101.7</v>
      </c>
      <c r="N60" s="64" t="n">
        <v>102.1</v>
      </c>
      <c r="O60" s="65" t="n">
        <v>101.724137931034</v>
      </c>
      <c r="P60" s="65" t="n">
        <v>102.762923351159</v>
      </c>
      <c r="Q60" s="65" t="n">
        <v>102.009132420091</v>
      </c>
      <c r="R60" s="65" t="n">
        <v>101.5</v>
      </c>
      <c r="S60" s="65" t="n">
        <v>102.64598540146</v>
      </c>
      <c r="T60" s="65" t="n">
        <v>102.125693160813</v>
      </c>
    </row>
    <row r="61" customFormat="false" ht="11.25" hidden="false" customHeight="true" outlineLevel="0" collapsed="false">
      <c r="A61" s="16" t="n">
        <v>2002</v>
      </c>
      <c r="B61" s="47" t="s">
        <v>34</v>
      </c>
      <c r="C61" s="65" t="n">
        <v>104.663677130045</v>
      </c>
      <c r="D61" s="65" t="n">
        <v>104.614019520852</v>
      </c>
      <c r="E61" s="65" t="n">
        <v>103.574702108158</v>
      </c>
      <c r="F61" s="65" t="n">
        <v>105.030891438658</v>
      </c>
      <c r="G61" s="65" t="n">
        <v>105.277280858676</v>
      </c>
      <c r="H61" s="65" t="n">
        <v>104.76618705036</v>
      </c>
      <c r="I61" s="65" t="n">
        <v>105.1</v>
      </c>
      <c r="J61" s="64" t="n">
        <v>105.148342059337</v>
      </c>
      <c r="K61" s="64" t="n">
        <v>105.267778753292</v>
      </c>
      <c r="L61" s="64" t="n">
        <v>103.213957759412</v>
      </c>
      <c r="M61" s="64" t="n">
        <v>103.2</v>
      </c>
      <c r="N61" s="64" t="n">
        <v>103.8</v>
      </c>
      <c r="O61" s="65" t="n">
        <v>102.631578947368</v>
      </c>
      <c r="P61" s="65" t="n">
        <v>104.723707664884</v>
      </c>
      <c r="Q61" s="65" t="n">
        <v>103.470319634703</v>
      </c>
      <c r="R61" s="65" t="n">
        <v>103.4</v>
      </c>
      <c r="S61" s="65" t="n">
        <v>105.565693430657</v>
      </c>
      <c r="T61" s="65" t="n">
        <v>103.881700554529</v>
      </c>
    </row>
    <row r="62" customFormat="false" ht="11.25" hidden="false" customHeight="false" outlineLevel="0" collapsed="false">
      <c r="A62" s="16" t="n">
        <v>2003</v>
      </c>
      <c r="B62" s="47" t="s">
        <v>34</v>
      </c>
      <c r="C62" s="65" t="n">
        <v>107.3</v>
      </c>
      <c r="D62" s="65" t="n">
        <v>107.4</v>
      </c>
      <c r="E62" s="65" t="n">
        <v>105.7</v>
      </c>
      <c r="F62" s="65" t="n">
        <v>107.9</v>
      </c>
      <c r="G62" s="65" t="n">
        <v>108.2</v>
      </c>
      <c r="H62" s="65" t="n">
        <v>107.8</v>
      </c>
      <c r="I62" s="65" t="n">
        <v>108</v>
      </c>
      <c r="J62" s="65" t="n">
        <v>108.1</v>
      </c>
      <c r="K62" s="65" t="n">
        <v>108</v>
      </c>
      <c r="L62" s="65" t="n">
        <v>105.8</v>
      </c>
      <c r="M62" s="65" t="n">
        <v>105.7</v>
      </c>
      <c r="N62" s="64" t="n">
        <v>106.2</v>
      </c>
      <c r="O62" s="65" t="n">
        <v>105</v>
      </c>
      <c r="P62" s="65" t="n">
        <v>107.6</v>
      </c>
      <c r="Q62" s="65" t="n">
        <v>106</v>
      </c>
      <c r="R62" s="65" t="n">
        <v>105.6</v>
      </c>
      <c r="S62" s="65" t="n">
        <v>107.9</v>
      </c>
      <c r="T62" s="65" t="n">
        <v>106.3</v>
      </c>
    </row>
    <row r="63" customFormat="false" ht="11.25" hidden="false" customHeight="false" outlineLevel="0" collapsed="false">
      <c r="A63" s="16" t="n">
        <v>2004</v>
      </c>
      <c r="B63" s="47" t="s">
        <v>34</v>
      </c>
      <c r="C63" s="16" t="n">
        <v>109.5</v>
      </c>
      <c r="D63" s="16" t="n">
        <v>109.6</v>
      </c>
      <c r="E63" s="16" t="n">
        <v>106.7</v>
      </c>
      <c r="F63" s="16" t="n">
        <v>110.3</v>
      </c>
      <c r="G63" s="16" t="n">
        <v>110.4</v>
      </c>
      <c r="H63" s="65" t="n">
        <v>110</v>
      </c>
      <c r="I63" s="16" t="n">
        <v>110.6</v>
      </c>
      <c r="J63" s="16" t="n">
        <v>110.7</v>
      </c>
      <c r="K63" s="16" t="n">
        <v>110.7</v>
      </c>
      <c r="L63" s="16" t="n">
        <v>107.3</v>
      </c>
      <c r="M63" s="16" t="n">
        <v>107.2</v>
      </c>
      <c r="N63" s="16" t="n">
        <v>107.8</v>
      </c>
      <c r="O63" s="16" t="n">
        <v>105.7</v>
      </c>
      <c r="P63" s="16" t="n">
        <v>109.6</v>
      </c>
      <c r="Q63" s="16" t="n">
        <v>107.9</v>
      </c>
      <c r="R63" s="16" t="n">
        <v>107.2</v>
      </c>
      <c r="S63" s="16" t="n">
        <v>110.3</v>
      </c>
      <c r="T63" s="16" t="n">
        <v>108.1</v>
      </c>
    </row>
    <row r="64" customFormat="false" ht="11.25" hidden="false" customHeight="false" outlineLevel="0" collapsed="false">
      <c r="A64" s="16" t="n">
        <v>2005</v>
      </c>
      <c r="B64" s="47" t="s">
        <v>34</v>
      </c>
      <c r="C64" s="16" t="n">
        <v>110.9</v>
      </c>
      <c r="D64" s="16" t="n">
        <v>111.1</v>
      </c>
      <c r="E64" s="16" t="n">
        <v>107.8</v>
      </c>
      <c r="F64" s="65" t="n">
        <v>112</v>
      </c>
      <c r="G64" s="16" t="n">
        <v>111.9</v>
      </c>
      <c r="H64" s="16" t="n">
        <v>111.6</v>
      </c>
      <c r="I64" s="16" t="n">
        <v>112.7</v>
      </c>
      <c r="J64" s="16" t="n">
        <v>112.8</v>
      </c>
      <c r="K64" s="16" t="n">
        <v>112.4</v>
      </c>
      <c r="L64" s="16" t="n">
        <v>107.9</v>
      </c>
      <c r="M64" s="16" t="n">
        <v>107.9</v>
      </c>
      <c r="N64" s="16" t="n">
        <v>108.3</v>
      </c>
      <c r="O64" s="16" t="n">
        <v>105.8</v>
      </c>
      <c r="P64" s="16" t="n">
        <v>110.7</v>
      </c>
      <c r="Q64" s="16" t="n">
        <v>109.1</v>
      </c>
      <c r="R64" s="16" t="n">
        <v>108.3</v>
      </c>
      <c r="S64" s="65" t="n">
        <v>112</v>
      </c>
      <c r="T64" s="16" t="n">
        <v>108.7</v>
      </c>
    </row>
    <row r="65" customFormat="false" ht="11.25" hidden="false" customHeight="false" outlineLevel="0" collapsed="false">
      <c r="A65" s="16" t="n">
        <v>2006</v>
      </c>
      <c r="B65" s="47" t="s">
        <v>34</v>
      </c>
      <c r="C65" s="16" t="n">
        <v>112.1</v>
      </c>
      <c r="D65" s="16" t="n">
        <v>112.7</v>
      </c>
      <c r="E65" s="16" t="n">
        <v>108.5</v>
      </c>
      <c r="F65" s="16" t="n">
        <v>113.8</v>
      </c>
      <c r="G65" s="16" t="n">
        <v>113.5</v>
      </c>
      <c r="H65" s="16" t="n">
        <v>112.9</v>
      </c>
      <c r="I65" s="16" t="n">
        <v>114.8</v>
      </c>
      <c r="J65" s="16" t="n">
        <v>114.9</v>
      </c>
      <c r="K65" s="16" t="n">
        <v>113.9</v>
      </c>
      <c r="L65" s="16" t="n">
        <v>108.5</v>
      </c>
      <c r="M65" s="16" t="n">
        <v>108.5</v>
      </c>
      <c r="N65" s="16" t="n">
        <v>108.4</v>
      </c>
      <c r="O65" s="16" t="n">
        <v>106.6</v>
      </c>
      <c r="P65" s="16" t="n">
        <v>111.6</v>
      </c>
      <c r="Q65" s="65" t="n">
        <v>110</v>
      </c>
      <c r="R65" s="16" t="n">
        <v>109.9</v>
      </c>
      <c r="S65" s="16" t="n">
        <v>113.5</v>
      </c>
      <c r="T65" s="16" t="n">
        <v>108.7</v>
      </c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320138888888889" right="0.190277777777778" top="0.490277777777778" bottom="0.659722222222222" header="0.511811023622047" footer="0.3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47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2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1.25" hidden="false" customHeight="false" outlineLevel="0" collapsed="false">
      <c r="B4" s="82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133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80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4"/>
      <c r="S8" s="30"/>
      <c r="T8" s="30"/>
    </row>
    <row r="9" customFormat="false" ht="11.25" hidden="false" customHeight="false" outlineLevel="0" collapsed="false">
      <c r="A9" s="81"/>
      <c r="C9" s="81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0"/>
      <c r="S9" s="38" t="s">
        <v>134</v>
      </c>
      <c r="T9" s="38"/>
    </row>
    <row r="10" customFormat="false" ht="11.25" hidden="false" customHeight="false" outlineLevel="0" collapsed="false">
      <c r="A10" s="26"/>
      <c r="B10" s="29"/>
      <c r="C10" s="26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 t="s">
        <v>52</v>
      </c>
      <c r="T10" s="38"/>
    </row>
    <row r="11" customFormat="false" ht="11.25" hidden="false" customHeight="false" outlineLevel="0" collapsed="false">
      <c r="A11" s="29" t="s">
        <v>64</v>
      </c>
      <c r="B11" s="29"/>
      <c r="C11" s="26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6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26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135</v>
      </c>
      <c r="T12" s="38" t="s">
        <v>94</v>
      </c>
    </row>
    <row r="13" customFormat="false" ht="11.25" hidden="false" customHeight="false" outlineLevel="0" collapsed="false">
      <c r="A13" s="81"/>
      <c r="B13" s="29"/>
      <c r="C13" s="26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 t="s">
        <v>59</v>
      </c>
      <c r="T13" s="38" t="s">
        <v>102</v>
      </c>
    </row>
    <row r="14" customFormat="false" ht="11.25" hidden="false" customHeight="false" outlineLevel="0" collapsed="false">
      <c r="A14" s="81"/>
      <c r="C14" s="81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82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59"/>
      <c r="S15" s="58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1.25" hidden="false" customHeight="true" outlineLevel="0" collapsed="false">
      <c r="A18" s="16" t="n">
        <v>1959</v>
      </c>
      <c r="B18" s="47" t="s">
        <v>34</v>
      </c>
      <c r="C18" s="65" t="n">
        <f aca="false">'FB-Mg-J'!C18/'FB-Mg-J'!C17*100-100</f>
        <v>3.59712230215825</v>
      </c>
      <c r="D18" s="65" t="n">
        <f aca="false">'FB-Mg-J'!D18/'FB-Mg-J'!D17*100-100</f>
        <v>3.00751879699249</v>
      </c>
      <c r="E18" s="65" t="n">
        <f aca="false">'FB-Mg-J'!E18/'FB-Mg-J'!E17*100-100</f>
        <v>0</v>
      </c>
      <c r="F18" s="65" t="n">
        <f aca="false">'FB-Mg-J'!F18/'FB-Mg-J'!F17*100-100</f>
        <v>2.23880597014924</v>
      </c>
      <c r="G18" s="65" t="n">
        <f aca="false">'FB-Mg-J'!G18/'FB-Mg-J'!G17*100-100</f>
        <v>3.84615384615385</v>
      </c>
      <c r="H18" s="65" t="n">
        <f aca="false">'FB-Mg-J'!H18/'FB-Mg-J'!H17*100-100</f>
        <v>4.5045045045045</v>
      </c>
      <c r="I18" s="78" t="s">
        <v>128</v>
      </c>
      <c r="J18" s="65" t="n">
        <f aca="false">'FB-Mg-J'!J18/'FB-Mg-J'!J17*100-100</f>
        <v>2.89855072463767</v>
      </c>
      <c r="K18" s="78" t="s">
        <v>128</v>
      </c>
      <c r="L18" s="65" t="n">
        <f aca="false">'FB-Mg-J'!L18/'FB-Mg-J'!L17*100-100</f>
        <v>2.58064516129033</v>
      </c>
      <c r="M18" s="78" t="s">
        <v>128</v>
      </c>
      <c r="N18" s="78" t="s">
        <v>128</v>
      </c>
      <c r="O18" s="65" t="n">
        <f aca="false">'FB-Mg-J'!O18/'FB-Mg-J'!O17*100-100</f>
        <v>5.88235294117648</v>
      </c>
      <c r="P18" s="78" t="s">
        <v>128</v>
      </c>
      <c r="Q18" s="65" t="n">
        <f aca="false">'FB-Mg-J'!Q18/'FB-Mg-J'!Q17*100-100</f>
        <v>3.20512820512822</v>
      </c>
      <c r="R18" s="78" t="s">
        <v>128</v>
      </c>
      <c r="S18" s="78" t="s">
        <v>128</v>
      </c>
      <c r="T18" s="65" t="n">
        <f aca="false">'FB-Mg-J'!T18/'FB-Mg-J'!T17*100-100</f>
        <v>1.73410404624276</v>
      </c>
    </row>
    <row r="19" customFormat="false" ht="11.25" hidden="false" customHeight="true" outlineLevel="0" collapsed="false">
      <c r="A19" s="16" t="n">
        <v>1960</v>
      </c>
      <c r="B19" s="47" t="s">
        <v>34</v>
      </c>
      <c r="C19" s="65" t="n">
        <f aca="false">'FB-Mg-J'!C19/'FB-Mg-J'!C18*100-100</f>
        <v>6.25</v>
      </c>
      <c r="D19" s="65" t="n">
        <f aca="false">'FB-Mg-J'!D19/'FB-Mg-J'!D18*100-100</f>
        <v>6.56934306569343</v>
      </c>
      <c r="E19" s="65" t="n">
        <f aca="false">'FB-Mg-J'!E19/'FB-Mg-J'!E18*100-100</f>
        <v>2.94117647058825</v>
      </c>
      <c r="F19" s="65" t="n">
        <f aca="false">'FB-Mg-J'!F19/'FB-Mg-J'!F18*100-100</f>
        <v>7.2992700729927</v>
      </c>
      <c r="G19" s="65" t="n">
        <f aca="false">'FB-Mg-J'!G19/'FB-Mg-J'!G18*100-100</f>
        <v>5.92592592592594</v>
      </c>
      <c r="H19" s="65" t="n">
        <f aca="false">'FB-Mg-J'!H19/'FB-Mg-J'!H18*100-100</f>
        <v>6.89655172413795</v>
      </c>
      <c r="I19" s="78" t="s">
        <v>128</v>
      </c>
      <c r="J19" s="65" t="n">
        <f aca="false">'FB-Mg-J'!J19/'FB-Mg-J'!J18*100-100</f>
        <v>7.04225352112677</v>
      </c>
      <c r="K19" s="78" t="s">
        <v>128</v>
      </c>
      <c r="L19" s="65" t="n">
        <f aca="false">'FB-Mg-J'!L19/'FB-Mg-J'!L18*100-100</f>
        <v>6.91823899371069</v>
      </c>
      <c r="M19" s="78" t="s">
        <v>128</v>
      </c>
      <c r="N19" s="78" t="s">
        <v>128</v>
      </c>
      <c r="O19" s="65" t="n">
        <f aca="false">'FB-Mg-J'!O19/'FB-Mg-J'!O18*100-100</f>
        <v>7.93650793650794</v>
      </c>
      <c r="P19" s="78" t="s">
        <v>128</v>
      </c>
      <c r="Q19" s="65" t="n">
        <f aca="false">'FB-Mg-J'!Q19/'FB-Mg-J'!Q18*100-100</f>
        <v>6.21118012422359</v>
      </c>
      <c r="R19" s="78" t="s">
        <v>128</v>
      </c>
      <c r="S19" s="78" t="s">
        <v>128</v>
      </c>
      <c r="T19" s="65" t="n">
        <f aca="false">'FB-Mg-J'!T19/'FB-Mg-J'!T18*100-100</f>
        <v>7.95454545454545</v>
      </c>
    </row>
    <row r="20" customFormat="false" ht="11.25" hidden="false" customHeight="true" outlineLevel="0" collapsed="false">
      <c r="A20" s="16" t="n">
        <v>1961</v>
      </c>
      <c r="B20" s="47" t="s">
        <v>34</v>
      </c>
      <c r="C20" s="65" t="n">
        <f aca="false">'FB-Mg-J'!C20/'FB-Mg-J'!C19*100-100</f>
        <v>8.4967320261438</v>
      </c>
      <c r="D20" s="65" t="n">
        <f aca="false">'FB-Mg-J'!D20/'FB-Mg-J'!D19*100-100</f>
        <v>8.90410958904108</v>
      </c>
      <c r="E20" s="65" t="n">
        <f aca="false">'FB-Mg-J'!E20/'FB-Mg-J'!E19*100-100</f>
        <v>5.71428571428574</v>
      </c>
      <c r="F20" s="65" t="n">
        <f aca="false">'FB-Mg-J'!F20/'FB-Mg-J'!F19*100-100</f>
        <v>8.84353741496599</v>
      </c>
      <c r="G20" s="65" t="n">
        <f aca="false">'FB-Mg-J'!G20/'FB-Mg-J'!G19*100-100</f>
        <v>9.09090909090908</v>
      </c>
      <c r="H20" s="65" t="n">
        <f aca="false">'FB-Mg-J'!H20/'FB-Mg-J'!H19*100-100</f>
        <v>12.0967741935484</v>
      </c>
      <c r="I20" s="78" t="s">
        <v>128</v>
      </c>
      <c r="J20" s="65" t="n">
        <f aca="false">'FB-Mg-J'!J20/'FB-Mg-J'!J19*100-100</f>
        <v>7.89473684210525</v>
      </c>
      <c r="K20" s="78" t="s">
        <v>128</v>
      </c>
      <c r="L20" s="65" t="n">
        <f aca="false">'FB-Mg-J'!L20/'FB-Mg-J'!L19*100-100</f>
        <v>6.47058823529414</v>
      </c>
      <c r="M20" s="78" t="s">
        <v>128</v>
      </c>
      <c r="N20" s="78" t="s">
        <v>128</v>
      </c>
      <c r="O20" s="65" t="n">
        <f aca="false">'FB-Mg-J'!O20/'FB-Mg-J'!O19*100-100</f>
        <v>6.61764705882352</v>
      </c>
      <c r="P20" s="78" t="s">
        <v>128</v>
      </c>
      <c r="Q20" s="65" t="n">
        <f aca="false">'FB-Mg-J'!Q20/'FB-Mg-J'!Q19*100-100</f>
        <v>7.01754385964912</v>
      </c>
      <c r="R20" s="78" t="s">
        <v>128</v>
      </c>
      <c r="S20" s="78" t="s">
        <v>128</v>
      </c>
      <c r="T20" s="65" t="n">
        <f aca="false">'FB-Mg-J'!T20/'FB-Mg-J'!T19*100-100</f>
        <v>6.31578947368421</v>
      </c>
    </row>
    <row r="21" customFormat="false" ht="11.25" hidden="false" customHeight="true" outlineLevel="0" collapsed="false">
      <c r="A21" s="16" t="n">
        <v>1962</v>
      </c>
      <c r="B21" s="47" t="s">
        <v>34</v>
      </c>
      <c r="C21" s="65" t="n">
        <f aca="false">'FB-Mg-J'!C21/'FB-Mg-J'!C20*100-100</f>
        <v>7.22891566265058</v>
      </c>
      <c r="D21" s="65" t="n">
        <f aca="false">'FB-Mg-J'!D21/'FB-Mg-J'!D20*100-100</f>
        <v>8.80503144654088</v>
      </c>
      <c r="E21" s="65" t="n">
        <f aca="false">'FB-Mg-J'!E21/'FB-Mg-J'!E20*100-100</f>
        <v>6.75675675675673</v>
      </c>
      <c r="F21" s="65" t="n">
        <f aca="false">'FB-Mg-J'!F21/'FB-Mg-J'!F20*100-100</f>
        <v>8.74999999999997</v>
      </c>
      <c r="G21" s="65" t="n">
        <f aca="false">'FB-Mg-J'!G21/'FB-Mg-J'!G20*100-100</f>
        <v>7.69230769230769</v>
      </c>
      <c r="H21" s="65" t="n">
        <f aca="false">'FB-Mg-J'!H21/'FB-Mg-J'!H20*100-100</f>
        <v>10.0719424460432</v>
      </c>
      <c r="I21" s="78" t="s">
        <v>128</v>
      </c>
      <c r="J21" s="65" t="n">
        <f aca="false">'FB-Mg-J'!J21/'FB-Mg-J'!J20*100-100</f>
        <v>9.14634146341464</v>
      </c>
      <c r="K21" s="78" t="s">
        <v>128</v>
      </c>
      <c r="L21" s="65" t="n">
        <f aca="false">'FB-Mg-J'!L21/'FB-Mg-J'!L20*100-100</f>
        <v>6.07734806629831</v>
      </c>
      <c r="M21" s="78" t="s">
        <v>128</v>
      </c>
      <c r="N21" s="78" t="s">
        <v>128</v>
      </c>
      <c r="O21" s="65" t="n">
        <f aca="false">'FB-Mg-J'!O21/'FB-Mg-J'!O20*100-100</f>
        <v>8.27586206896551</v>
      </c>
      <c r="P21" s="78" t="s">
        <v>128</v>
      </c>
      <c r="Q21" s="65" t="n">
        <f aca="false">'FB-Mg-J'!Q21/'FB-Mg-J'!Q20*100-100</f>
        <v>6.01092896174862</v>
      </c>
      <c r="R21" s="78" t="s">
        <v>128</v>
      </c>
      <c r="S21" s="78" t="s">
        <v>128</v>
      </c>
      <c r="T21" s="65" t="n">
        <f aca="false">'FB-Mg-J'!T21/'FB-Mg-J'!T20*100-100</f>
        <v>5.44554455445545</v>
      </c>
    </row>
    <row r="22" customFormat="false" ht="11.25" hidden="false" customHeight="true" outlineLevel="0" collapsed="false">
      <c r="A22" s="16" t="n">
        <v>1963</v>
      </c>
      <c r="B22" s="47" t="s">
        <v>34</v>
      </c>
      <c r="C22" s="65" t="n">
        <f aca="false">'FB-Mg-J'!C22/'FB-Mg-J'!C21*100-100</f>
        <v>5.61797752808988</v>
      </c>
      <c r="D22" s="65" t="n">
        <f aca="false">'FB-Mg-J'!D22/'FB-Mg-J'!D21*100-100</f>
        <v>5.20231213872833</v>
      </c>
      <c r="E22" s="65" t="n">
        <f aca="false">'FB-Mg-J'!E22/'FB-Mg-J'!E21*100-100</f>
        <v>3.79746835443038</v>
      </c>
      <c r="F22" s="65" t="n">
        <f aca="false">'FB-Mg-J'!F22/'FB-Mg-J'!F21*100-100</f>
        <v>5.17241379310349</v>
      </c>
      <c r="G22" s="65" t="n">
        <f aca="false">'FB-Mg-J'!G22/'FB-Mg-J'!G21*100-100</f>
        <v>5.95238095238095</v>
      </c>
      <c r="H22" s="65" t="n">
        <f aca="false">'FB-Mg-J'!H22/'FB-Mg-J'!H21*100-100</f>
        <v>7.84313725490196</v>
      </c>
      <c r="I22" s="78" t="s">
        <v>128</v>
      </c>
      <c r="J22" s="65" t="n">
        <f aca="false">'FB-Mg-J'!J22/'FB-Mg-J'!J21*100-100</f>
        <v>3.91061452513968</v>
      </c>
      <c r="K22" s="78" t="s">
        <v>128</v>
      </c>
      <c r="L22" s="65" t="n">
        <f aca="false">'FB-Mg-J'!L22/'FB-Mg-J'!L21*100-100</f>
        <v>6.25000000000003</v>
      </c>
      <c r="M22" s="78" t="s">
        <v>128</v>
      </c>
      <c r="N22" s="78" t="s">
        <v>128</v>
      </c>
      <c r="O22" s="65" t="n">
        <f aca="false">'FB-Mg-J'!O22/'FB-Mg-J'!O21*100-100</f>
        <v>7.64331210191085</v>
      </c>
      <c r="P22" s="78" t="s">
        <v>128</v>
      </c>
      <c r="Q22" s="65" t="n">
        <f aca="false">'FB-Mg-J'!Q22/'FB-Mg-J'!Q21*100-100</f>
        <v>6.1855670103093</v>
      </c>
      <c r="R22" s="78" t="s">
        <v>128</v>
      </c>
      <c r="S22" s="78" t="s">
        <v>128</v>
      </c>
      <c r="T22" s="65" t="n">
        <f aca="false">'FB-Mg-J'!T22/'FB-Mg-J'!T21*100-100</f>
        <v>6.57276995305165</v>
      </c>
    </row>
    <row r="23" customFormat="false" ht="11.25" hidden="false" customHeight="true" outlineLevel="0" collapsed="false">
      <c r="A23" s="16" t="n">
        <v>1964</v>
      </c>
      <c r="B23" s="47" t="s">
        <v>34</v>
      </c>
      <c r="C23" s="65" t="n">
        <f aca="false">'FB-Mg-J'!C23/'FB-Mg-J'!C22*100-100</f>
        <v>4.78723404255319</v>
      </c>
      <c r="D23" s="65" t="n">
        <f aca="false">'FB-Mg-J'!D23/'FB-Mg-J'!D22*100-100</f>
        <v>4.39560439560441</v>
      </c>
      <c r="E23" s="65" t="n">
        <f aca="false">'FB-Mg-J'!E23/'FB-Mg-J'!E22*100-100</f>
        <v>3.65853658536588</v>
      </c>
      <c r="F23" s="65" t="n">
        <f aca="false">'FB-Mg-J'!F23/'FB-Mg-J'!F22*100-100</f>
        <v>4.37158469945354</v>
      </c>
      <c r="G23" s="65" t="n">
        <f aca="false">'FB-Mg-J'!G23/'FB-Mg-J'!G22*100-100</f>
        <v>4.49438202247193</v>
      </c>
      <c r="H23" s="65" t="n">
        <f aca="false">'FB-Mg-J'!H23/'FB-Mg-J'!H22*100-100</f>
        <v>6.06060606060606</v>
      </c>
      <c r="I23" s="78" t="s">
        <v>128</v>
      </c>
      <c r="J23" s="65" t="n">
        <f aca="false">'FB-Mg-J'!J23/'FB-Mg-J'!J22*100-100</f>
        <v>3.76344086021503</v>
      </c>
      <c r="K23" s="78" t="s">
        <v>128</v>
      </c>
      <c r="L23" s="65" t="n">
        <f aca="false">'FB-Mg-J'!L23/'FB-Mg-J'!L22*100-100</f>
        <v>3.4313725490196</v>
      </c>
      <c r="M23" s="78" t="s">
        <v>128</v>
      </c>
      <c r="N23" s="78" t="s">
        <v>128</v>
      </c>
      <c r="O23" s="65" t="n">
        <f aca="false">'FB-Mg-J'!O23/'FB-Mg-J'!O22*100-100</f>
        <v>6.50887573964496</v>
      </c>
      <c r="P23" s="78" t="s">
        <v>128</v>
      </c>
      <c r="Q23" s="65" t="n">
        <f aca="false">'FB-Mg-J'!Q23/'FB-Mg-J'!Q22*100-100</f>
        <v>3.39805825242718</v>
      </c>
      <c r="R23" s="78" t="s">
        <v>128</v>
      </c>
      <c r="S23" s="78" t="s">
        <v>128</v>
      </c>
      <c r="T23" s="65" t="n">
        <f aca="false">'FB-Mg-J'!T23/'FB-Mg-J'!T22*100-100</f>
        <v>3.08370044052863</v>
      </c>
    </row>
    <row r="24" customFormat="false" ht="11.25" hidden="false" customHeight="true" outlineLevel="0" collapsed="false">
      <c r="A24" s="16" t="n">
        <v>1965</v>
      </c>
      <c r="B24" s="47" t="s">
        <v>34</v>
      </c>
      <c r="C24" s="65" t="n">
        <f aca="false">'FB-Mg-J'!C24/'FB-Mg-J'!C23*100-100</f>
        <v>6.59898477157361</v>
      </c>
      <c r="D24" s="65" t="n">
        <f aca="false">'FB-Mg-J'!D24/'FB-Mg-J'!D23*100-100</f>
        <v>7.36842105263153</v>
      </c>
      <c r="E24" s="65" t="n">
        <f aca="false">'FB-Mg-J'!E24/'FB-Mg-J'!E23*100-100</f>
        <v>8.8235294117647</v>
      </c>
      <c r="F24" s="65" t="n">
        <f aca="false">'FB-Mg-J'!F24/'FB-Mg-J'!F23*100-100</f>
        <v>6.80628272251308</v>
      </c>
      <c r="G24" s="65" t="n">
        <f aca="false">'FB-Mg-J'!G24/'FB-Mg-J'!G23*100-100</f>
        <v>8.06451612903226</v>
      </c>
      <c r="H24" s="65" t="n">
        <f aca="false">'FB-Mg-J'!H24/'FB-Mg-J'!H23*100-100</f>
        <v>5.71428571428572</v>
      </c>
      <c r="I24" s="78" t="s">
        <v>128</v>
      </c>
      <c r="J24" s="65" t="n">
        <f aca="false">'FB-Mg-J'!J24/'FB-Mg-J'!J23*100-100</f>
        <v>7.25388601036269</v>
      </c>
      <c r="K24" s="78" t="s">
        <v>128</v>
      </c>
      <c r="L24" s="65" t="n">
        <f aca="false">'FB-Mg-J'!L24/'FB-Mg-J'!L23*100-100</f>
        <v>7.10900473933648</v>
      </c>
      <c r="M24" s="78" t="s">
        <v>128</v>
      </c>
      <c r="N24" s="78" t="s">
        <v>128</v>
      </c>
      <c r="O24" s="65" t="n">
        <f aca="false">'FB-Mg-J'!O24/'FB-Mg-J'!O23*100-100</f>
        <v>6.66666666666667</v>
      </c>
      <c r="P24" s="78" t="s">
        <v>128</v>
      </c>
      <c r="Q24" s="65" t="n">
        <f aca="false">'FB-Mg-J'!Q24/'FB-Mg-J'!Q23*100-100</f>
        <v>7.04225352112675</v>
      </c>
      <c r="R24" s="78" t="s">
        <v>128</v>
      </c>
      <c r="S24" s="78" t="s">
        <v>128</v>
      </c>
      <c r="T24" s="65" t="n">
        <f aca="false">'FB-Mg-J'!T24/'FB-Mg-J'!T23*100-100</f>
        <v>7.26495726495726</v>
      </c>
    </row>
    <row r="25" customFormat="false" ht="11.25" hidden="false" customHeight="true" outlineLevel="0" collapsed="false">
      <c r="A25" s="16" t="n">
        <v>1966</v>
      </c>
      <c r="B25" s="47" t="s">
        <v>34</v>
      </c>
      <c r="C25" s="65" t="n">
        <f aca="false">'FB-Mg-J'!C25/'FB-Mg-J'!C24*100-100</f>
        <v>5.71428571428572</v>
      </c>
      <c r="D25" s="65" t="n">
        <f aca="false">'FB-Mg-J'!D25/'FB-Mg-J'!D24*100-100</f>
        <v>5.88235294117649</v>
      </c>
      <c r="E25" s="65" t="n">
        <f aca="false">'FB-Mg-J'!E25/'FB-Mg-J'!E24*100-100</f>
        <v>3.24324324324326</v>
      </c>
      <c r="F25" s="65" t="n">
        <f aca="false">'FB-Mg-J'!F25/'FB-Mg-J'!F24*100-100</f>
        <v>6.37254901960785</v>
      </c>
      <c r="G25" s="65" t="n">
        <f aca="false">'FB-Mg-J'!G25/'FB-Mg-J'!G24*100-100</f>
        <v>5.97014925373134</v>
      </c>
      <c r="H25" s="65" t="n">
        <f aca="false">'FB-Mg-J'!H25/'FB-Mg-J'!H24*100-100</f>
        <v>6.48648648648648</v>
      </c>
      <c r="I25" s="78" t="s">
        <v>128</v>
      </c>
      <c r="J25" s="65" t="n">
        <f aca="false">'FB-Mg-J'!J25/'FB-Mg-J'!J24*100-100</f>
        <v>6.76328502415461</v>
      </c>
      <c r="K25" s="78" t="s">
        <v>128</v>
      </c>
      <c r="L25" s="65" t="n">
        <f aca="false">'FB-Mg-J'!L25/'FB-Mg-J'!L24*100-100</f>
        <v>5.30973451327432</v>
      </c>
      <c r="M25" s="78" t="s">
        <v>128</v>
      </c>
      <c r="N25" s="78" t="s">
        <v>128</v>
      </c>
      <c r="O25" s="65" t="n">
        <f aca="false">'FB-Mg-J'!O25/'FB-Mg-J'!O24*100-100</f>
        <v>7.2916666666667</v>
      </c>
      <c r="P25" s="78" t="s">
        <v>128</v>
      </c>
      <c r="Q25" s="65" t="n">
        <f aca="false">'FB-Mg-J'!Q25/'FB-Mg-J'!Q24*100-100</f>
        <v>5.70175438596492</v>
      </c>
      <c r="R25" s="78" t="s">
        <v>128</v>
      </c>
      <c r="S25" s="78" t="s">
        <v>128</v>
      </c>
      <c r="T25" s="65" t="n">
        <f aca="false">'FB-Mg-J'!T25/'FB-Mg-J'!T24*100-100</f>
        <v>5.17928286852589</v>
      </c>
    </row>
    <row r="26" customFormat="false" ht="11.25" hidden="false" customHeight="true" outlineLevel="0" collapsed="false">
      <c r="A26" s="16" t="n">
        <v>1967</v>
      </c>
      <c r="B26" s="47" t="s">
        <v>34</v>
      </c>
      <c r="C26" s="65" t="n">
        <f aca="false">'FB-Mg-J'!C26/'FB-Mg-J'!C25*100-100</f>
        <v>3.15315315315314</v>
      </c>
      <c r="D26" s="65" t="n">
        <f aca="false">'FB-Mg-J'!D26/'FB-Mg-J'!D25*100-100</f>
        <v>2.77777777777777</v>
      </c>
      <c r="E26" s="65" t="n">
        <f aca="false">'FB-Mg-J'!E26/'FB-Mg-J'!E25*100-100</f>
        <v>2.61780104712044</v>
      </c>
      <c r="F26" s="65" t="n">
        <f aca="false">'FB-Mg-J'!F26/'FB-Mg-J'!F25*100-100</f>
        <v>2.76497695852535</v>
      </c>
      <c r="G26" s="65" t="n">
        <f aca="false">'FB-Mg-J'!G26/'FB-Mg-J'!G25*100-100</f>
        <v>3.75586854460094</v>
      </c>
      <c r="H26" s="65" t="n">
        <f aca="false">'FB-Mg-J'!H26/'FB-Mg-J'!H25*100-100</f>
        <v>2.53807106598984</v>
      </c>
      <c r="I26" s="78" t="s">
        <v>128</v>
      </c>
      <c r="J26" s="65" t="n">
        <f aca="false">'FB-Mg-J'!J26/'FB-Mg-J'!J25*100-100</f>
        <v>2.26244343891405</v>
      </c>
      <c r="K26" s="78" t="s">
        <v>128</v>
      </c>
      <c r="L26" s="65" t="n">
        <f aca="false">'FB-Mg-J'!L26/'FB-Mg-J'!L25*100-100</f>
        <v>3.78151260504202</v>
      </c>
      <c r="M26" s="78" t="s">
        <v>128</v>
      </c>
      <c r="N26" s="78" t="s">
        <v>128</v>
      </c>
      <c r="O26" s="65" t="n">
        <f aca="false">'FB-Mg-J'!O26/'FB-Mg-J'!O25*100-100</f>
        <v>1.94174757281552</v>
      </c>
      <c r="P26" s="78" t="s">
        <v>128</v>
      </c>
      <c r="Q26" s="65" t="n">
        <f aca="false">'FB-Mg-J'!Q26/'FB-Mg-J'!Q25*100-100</f>
        <v>2.90456431535269</v>
      </c>
      <c r="R26" s="78" t="s">
        <v>128</v>
      </c>
      <c r="S26" s="78" t="s">
        <v>128</v>
      </c>
      <c r="T26" s="65" t="n">
        <f aca="false">'FB-Mg-J'!T26/'FB-Mg-J'!T25*100-100</f>
        <v>2.65151515151516</v>
      </c>
    </row>
    <row r="27" customFormat="false" ht="11.25" hidden="false" customHeight="true" outlineLevel="0" collapsed="false">
      <c r="A27" s="16" t="n">
        <v>1968</v>
      </c>
      <c r="B27" s="47" t="s">
        <v>34</v>
      </c>
      <c r="C27" s="65" t="n">
        <f aca="false">'FB-Mg-J'!C27/'FB-Mg-J'!C26*100-100</f>
        <v>3.49344978165939</v>
      </c>
      <c r="D27" s="65" t="n">
        <f aca="false">'FB-Mg-J'!D27/'FB-Mg-J'!D26*100-100</f>
        <v>3.15315315315317</v>
      </c>
      <c r="E27" s="65" t="n">
        <f aca="false">'FB-Mg-J'!E27/'FB-Mg-J'!E26*100-100</f>
        <v>3.0612244897959</v>
      </c>
      <c r="F27" s="65" t="n">
        <f aca="false">'FB-Mg-J'!F27/'FB-Mg-J'!F26*100-100</f>
        <v>3.13901345291481</v>
      </c>
      <c r="G27" s="65" t="n">
        <f aca="false">'FB-Mg-J'!G27/'FB-Mg-J'!G26*100-100</f>
        <v>3.16742081447963</v>
      </c>
      <c r="H27" s="65" t="n">
        <f aca="false">'FB-Mg-J'!H27/'FB-Mg-J'!H26*100-100</f>
        <v>5.44554455445545</v>
      </c>
      <c r="I27" s="78" t="s">
        <v>128</v>
      </c>
      <c r="J27" s="65" t="n">
        <f aca="false">'FB-Mg-J'!J27/'FB-Mg-J'!J26*100-100</f>
        <v>3.09734513274339</v>
      </c>
      <c r="K27" s="78" t="s">
        <v>128</v>
      </c>
      <c r="L27" s="65" t="n">
        <f aca="false">'FB-Mg-J'!L27/'FB-Mg-J'!L26*100-100</f>
        <v>3.64372469635627</v>
      </c>
      <c r="M27" s="78" t="s">
        <v>128</v>
      </c>
      <c r="N27" s="78" t="s">
        <v>128</v>
      </c>
      <c r="O27" s="65" t="n">
        <f aca="false">'FB-Mg-J'!O27/'FB-Mg-J'!O26*100-100</f>
        <v>4.28571428571428</v>
      </c>
      <c r="P27" s="78" t="s">
        <v>128</v>
      </c>
      <c r="Q27" s="65" t="n">
        <f aca="false">'FB-Mg-J'!Q27/'FB-Mg-J'!Q26*100-100</f>
        <v>3.2258064516129</v>
      </c>
      <c r="R27" s="78" t="s">
        <v>128</v>
      </c>
      <c r="S27" s="78" t="s">
        <v>128</v>
      </c>
      <c r="T27" s="65" t="n">
        <f aca="false">'FB-Mg-J'!T27/'FB-Mg-J'!T26*100-100</f>
        <v>4.0590405904059</v>
      </c>
    </row>
    <row r="28" customFormat="false" ht="11.25" hidden="false" customHeight="true" outlineLevel="0" collapsed="false">
      <c r="A28" s="16" t="n">
        <v>1969</v>
      </c>
      <c r="B28" s="47" t="s">
        <v>34</v>
      </c>
      <c r="C28" s="65" t="n">
        <f aca="false">'FB-Mg-J'!C28/'FB-Mg-J'!C27*100-100</f>
        <v>6.32911392405065</v>
      </c>
      <c r="D28" s="65" t="n">
        <f aca="false">'FB-Mg-J'!D28/'FB-Mg-J'!D27*100-100</f>
        <v>6.11353711790395</v>
      </c>
      <c r="E28" s="65" t="n">
        <f aca="false">'FB-Mg-J'!E28/'FB-Mg-J'!E27*100-100</f>
        <v>4.95049504950495</v>
      </c>
      <c r="F28" s="65" t="n">
        <f aca="false">'FB-Mg-J'!F28/'FB-Mg-J'!F27*100-100</f>
        <v>6.95652173913044</v>
      </c>
      <c r="G28" s="65" t="n">
        <f aca="false">'FB-Mg-J'!G28/'FB-Mg-J'!G27*100-100</f>
        <v>6.14035087719299</v>
      </c>
      <c r="H28" s="65" t="n">
        <f aca="false">'FB-Mg-J'!H28/'FB-Mg-J'!H27*100-100</f>
        <v>7.04225352112675</v>
      </c>
      <c r="I28" s="78" t="s">
        <v>128</v>
      </c>
      <c r="J28" s="65" t="n">
        <f aca="false">'FB-Mg-J'!J28/'FB-Mg-J'!J27*100-100</f>
        <v>6.43776824034335</v>
      </c>
      <c r="K28" s="78" t="s">
        <v>128</v>
      </c>
      <c r="L28" s="65" t="n">
        <f aca="false">'FB-Mg-J'!L28/'FB-Mg-J'!L27*100-100</f>
        <v>5.859375</v>
      </c>
      <c r="M28" s="78" t="s">
        <v>128</v>
      </c>
      <c r="N28" s="78" t="s">
        <v>128</v>
      </c>
      <c r="O28" s="65" t="n">
        <f aca="false">'FB-Mg-J'!O28/'FB-Mg-J'!O27*100-100</f>
        <v>6.39269406392695</v>
      </c>
      <c r="P28" s="78" t="s">
        <v>128</v>
      </c>
      <c r="Q28" s="65" t="n">
        <f aca="false">'FB-Mg-J'!Q28/'FB-Mg-J'!Q27*100-100</f>
        <v>5.46874999999997</v>
      </c>
      <c r="R28" s="78" t="s">
        <v>128</v>
      </c>
      <c r="S28" s="78" t="s">
        <v>128</v>
      </c>
      <c r="T28" s="65" t="n">
        <f aca="false">'FB-Mg-J'!T28/'FB-Mg-J'!T27*100-100</f>
        <v>5.67375886524823</v>
      </c>
    </row>
    <row r="29" customFormat="false" ht="11.25" hidden="false" customHeight="true" outlineLevel="0" collapsed="false">
      <c r="A29" s="16" t="n">
        <v>1970</v>
      </c>
      <c r="B29" s="47" t="s">
        <v>34</v>
      </c>
      <c r="C29" s="65" t="n">
        <f aca="false">'FB-Mg-J'!C29/'FB-Mg-J'!C28*100-100</f>
        <v>9.92063492063492</v>
      </c>
      <c r="D29" s="65" t="n">
        <f aca="false">'FB-Mg-J'!D29/'FB-Mg-J'!D28*100-100</f>
        <v>10.6995884773662</v>
      </c>
      <c r="E29" s="65" t="n">
        <f aca="false">'FB-Mg-J'!E29/'FB-Mg-J'!E28*100-100</f>
        <v>16.0377358490566</v>
      </c>
      <c r="F29" s="65" t="n">
        <f aca="false">'FB-Mg-J'!F29/'FB-Mg-J'!F28*100-100</f>
        <v>9.75609756097559</v>
      </c>
      <c r="G29" s="65" t="n">
        <f aca="false">'FB-Mg-J'!G29/'FB-Mg-J'!G28*100-100</f>
        <v>9.09090909090908</v>
      </c>
      <c r="H29" s="65" t="n">
        <f aca="false">'FB-Mg-J'!H29/'FB-Mg-J'!H28*100-100</f>
        <v>16.2280701754386</v>
      </c>
      <c r="I29" s="78" t="s">
        <v>128</v>
      </c>
      <c r="J29" s="65" t="n">
        <f aca="false">'FB-Mg-J'!J29/'FB-Mg-J'!J28*100-100</f>
        <v>9.67741935483871</v>
      </c>
      <c r="K29" s="78" t="s">
        <v>128</v>
      </c>
      <c r="L29" s="65" t="n">
        <f aca="false">'FB-Mg-J'!L29/'FB-Mg-J'!L28*100-100</f>
        <v>7.38007380073802</v>
      </c>
      <c r="M29" s="78" t="s">
        <v>128</v>
      </c>
      <c r="N29" s="78" t="s">
        <v>128</v>
      </c>
      <c r="O29" s="65" t="n">
        <f aca="false">'FB-Mg-J'!O29/'FB-Mg-J'!O28*100-100</f>
        <v>12.0171673819743</v>
      </c>
      <c r="P29" s="78" t="s">
        <v>128</v>
      </c>
      <c r="Q29" s="65" t="n">
        <f aca="false">'FB-Mg-J'!Q29/'FB-Mg-J'!Q28*100-100</f>
        <v>8.51851851851855</v>
      </c>
      <c r="R29" s="78" t="s">
        <v>128</v>
      </c>
      <c r="S29" s="78" t="s">
        <v>128</v>
      </c>
      <c r="T29" s="65" t="n">
        <f aca="false">'FB-Mg-J'!T29/'FB-Mg-J'!T28*100-100</f>
        <v>8.05369127516778</v>
      </c>
    </row>
    <row r="30" customFormat="false" ht="11.25" hidden="false" customHeight="true" outlineLevel="0" collapsed="false">
      <c r="A30" s="16" t="n">
        <v>1971</v>
      </c>
      <c r="B30" s="47" t="s">
        <v>34</v>
      </c>
      <c r="C30" s="65" t="n">
        <f aca="false">'FB-Mg-J'!C30/'FB-Mg-J'!C29*100-100</f>
        <v>11.5523465703971</v>
      </c>
      <c r="D30" s="65" t="n">
        <f aca="false">'FB-Mg-J'!D30/'FB-Mg-J'!D29*100-100</f>
        <v>11.8959107806692</v>
      </c>
      <c r="E30" s="65" t="n">
        <f aca="false">'FB-Mg-J'!E30/'FB-Mg-J'!E29*100-100</f>
        <v>11.7886178861789</v>
      </c>
      <c r="F30" s="65" t="n">
        <f aca="false">'FB-Mg-J'!F30/'FB-Mg-J'!F29*100-100</f>
        <v>11.8518518518519</v>
      </c>
      <c r="G30" s="65" t="n">
        <f aca="false">'FB-Mg-J'!G30/'FB-Mg-J'!G29*100-100</f>
        <v>10.9848484848485</v>
      </c>
      <c r="H30" s="65" t="n">
        <f aca="false">'FB-Mg-J'!H30/'FB-Mg-J'!H29*100-100</f>
        <v>9.81132075471697</v>
      </c>
      <c r="I30" s="78" t="s">
        <v>128</v>
      </c>
      <c r="J30" s="65" t="n">
        <f aca="false">'FB-Mg-J'!J30/'FB-Mg-J'!J29*100-100</f>
        <v>12.5</v>
      </c>
      <c r="K30" s="78" t="s">
        <v>128</v>
      </c>
      <c r="L30" s="65" t="n">
        <f aca="false">'FB-Mg-J'!L30/'FB-Mg-J'!L29*100-100</f>
        <v>13.0584192439863</v>
      </c>
      <c r="M30" s="78" t="s">
        <v>128</v>
      </c>
      <c r="N30" s="78" t="s">
        <v>128</v>
      </c>
      <c r="O30" s="65" t="n">
        <f aca="false">'FB-Mg-J'!O30/'FB-Mg-J'!O29*100-100</f>
        <v>10.727969348659</v>
      </c>
      <c r="P30" s="78" t="s">
        <v>128</v>
      </c>
      <c r="Q30" s="65" t="n">
        <f aca="false">'FB-Mg-J'!Q30/'FB-Mg-J'!Q29*100-100</f>
        <v>10.2389078498293</v>
      </c>
      <c r="R30" s="78" t="s">
        <v>128</v>
      </c>
      <c r="S30" s="78" t="s">
        <v>128</v>
      </c>
      <c r="T30" s="65" t="n">
        <f aca="false">'FB-Mg-J'!T30/'FB-Mg-J'!T29*100-100</f>
        <v>12.4223602484472</v>
      </c>
    </row>
    <row r="31" customFormat="false" ht="11.25" hidden="false" customHeight="true" outlineLevel="0" collapsed="false">
      <c r="A31" s="16" t="n">
        <v>1972</v>
      </c>
      <c r="B31" s="47" t="s">
        <v>34</v>
      </c>
      <c r="C31" s="65" t="n">
        <f aca="false">'FB-Mg-J'!C31/'FB-Mg-J'!C30*100-100</f>
        <v>8.41423948220064</v>
      </c>
      <c r="D31" s="65" t="n">
        <f aca="false">'FB-Mg-J'!D31/'FB-Mg-J'!D30*100-100</f>
        <v>8.30564784053156</v>
      </c>
      <c r="E31" s="65" t="n">
        <f aca="false">'FB-Mg-J'!E31/'FB-Mg-J'!E30*100-100</f>
        <v>16.7272727272727</v>
      </c>
      <c r="F31" s="65" t="n">
        <f aca="false">'FB-Mg-J'!F31/'FB-Mg-J'!F30*100-100</f>
        <v>7.94701986754969</v>
      </c>
      <c r="G31" s="65" t="n">
        <f aca="false">'FB-Mg-J'!G31/'FB-Mg-J'!G30*100-100</f>
        <v>8.87372013651877</v>
      </c>
      <c r="H31" s="65" t="n">
        <f aca="false">'FB-Mg-J'!H31/'FB-Mg-J'!H30*100-100</f>
        <v>8.24742268041238</v>
      </c>
      <c r="I31" s="78" t="s">
        <v>128</v>
      </c>
      <c r="J31" s="65" t="n">
        <f aca="false">'FB-Mg-J'!J31/'FB-Mg-J'!J30*100-100</f>
        <v>7.51633986928104</v>
      </c>
      <c r="K31" s="78" t="s">
        <v>128</v>
      </c>
      <c r="L31" s="65" t="n">
        <f aca="false">'FB-Mg-J'!L31/'FB-Mg-J'!L30*100-100</f>
        <v>8.51063829787235</v>
      </c>
      <c r="M31" s="78" t="s">
        <v>128</v>
      </c>
      <c r="N31" s="78" t="s">
        <v>128</v>
      </c>
      <c r="O31" s="65" t="n">
        <f aca="false">'FB-Mg-J'!O31/'FB-Mg-J'!O30*100-100</f>
        <v>8.99653979238755</v>
      </c>
      <c r="P31" s="78" t="s">
        <v>128</v>
      </c>
      <c r="Q31" s="65" t="n">
        <f aca="false">'FB-Mg-J'!Q31/'FB-Mg-J'!Q30*100-100</f>
        <v>11.1455108359133</v>
      </c>
      <c r="R31" s="78" t="s">
        <v>128</v>
      </c>
      <c r="S31" s="78" t="s">
        <v>128</v>
      </c>
      <c r="T31" s="65" t="n">
        <f aca="false">'FB-Mg-J'!T31/'FB-Mg-J'!T30*100-100</f>
        <v>8.0110497237569</v>
      </c>
    </row>
    <row r="32" customFormat="false" ht="11.25" hidden="false" customHeight="true" outlineLevel="0" collapsed="false">
      <c r="A32" s="16" t="n">
        <v>1973</v>
      </c>
      <c r="B32" s="47" t="s">
        <v>34</v>
      </c>
      <c r="C32" s="65" t="n">
        <f aca="false">'FB-Mg-J'!C32/'FB-Mg-J'!C31*100-100</f>
        <v>9.85074626865674</v>
      </c>
      <c r="D32" s="65" t="n">
        <f aca="false">'FB-Mg-J'!D32/'FB-Mg-J'!D31*100-100</f>
        <v>9.50920245398774</v>
      </c>
      <c r="E32" s="65" t="n">
        <f aca="false">'FB-Mg-J'!E32/'FB-Mg-J'!E31*100-100</f>
        <v>14.3302180685358</v>
      </c>
      <c r="F32" s="65" t="n">
        <f aca="false">'FB-Mg-J'!F32/'FB-Mg-J'!F31*100-100</f>
        <v>9.50920245398773</v>
      </c>
      <c r="G32" s="65" t="n">
        <f aca="false">'FB-Mg-J'!G32/'FB-Mg-J'!G31*100-100</f>
        <v>9.71786833855801</v>
      </c>
      <c r="H32" s="65" t="n">
        <f aca="false">'FB-Mg-J'!H32/'FB-Mg-J'!H31*100-100</f>
        <v>8.57142857142858</v>
      </c>
      <c r="I32" s="78" t="s">
        <v>128</v>
      </c>
      <c r="J32" s="65" t="n">
        <f aca="false">'FB-Mg-J'!J32/'FB-Mg-J'!J31*100-100</f>
        <v>9.11854103343465</v>
      </c>
      <c r="K32" s="78" t="s">
        <v>128</v>
      </c>
      <c r="L32" s="65" t="n">
        <f aca="false">'FB-Mg-J'!L32/'FB-Mg-J'!L31*100-100</f>
        <v>9.24369747899161</v>
      </c>
      <c r="M32" s="78" t="s">
        <v>128</v>
      </c>
      <c r="N32" s="78" t="s">
        <v>128</v>
      </c>
      <c r="O32" s="65" t="n">
        <f aca="false">'FB-Mg-J'!O32/'FB-Mg-J'!O31*100-100</f>
        <v>9.20634920634922</v>
      </c>
      <c r="P32" s="78" t="s">
        <v>128</v>
      </c>
      <c r="Q32" s="65" t="n">
        <f aca="false">'FB-Mg-J'!Q32/'FB-Mg-J'!Q31*100-100</f>
        <v>8.91364902506963</v>
      </c>
      <c r="R32" s="78" t="s">
        <v>128</v>
      </c>
      <c r="S32" s="78" t="s">
        <v>128</v>
      </c>
      <c r="T32" s="65" t="n">
        <f aca="false">'FB-Mg-J'!T32/'FB-Mg-J'!T31*100-100</f>
        <v>8.18414322250638</v>
      </c>
    </row>
    <row r="33" customFormat="false" ht="11.25" hidden="false" customHeight="true" outlineLevel="0" collapsed="false">
      <c r="A33" s="16" t="n">
        <v>1974</v>
      </c>
      <c r="B33" s="47" t="s">
        <v>34</v>
      </c>
      <c r="C33" s="65" t="n">
        <f aca="false">'FB-Mg-J'!C33/'FB-Mg-J'!C32*100-100</f>
        <v>11.4130434782609</v>
      </c>
      <c r="D33" s="65" t="n">
        <f aca="false">'FB-Mg-J'!D33/'FB-Mg-J'!D32*100-100</f>
        <v>11.484593837535</v>
      </c>
      <c r="E33" s="65" t="n">
        <f aca="false">'FB-Mg-J'!E33/'FB-Mg-J'!E32*100-100</f>
        <v>13.0790190735695</v>
      </c>
      <c r="F33" s="65" t="n">
        <f aca="false">'FB-Mg-J'!F33/'FB-Mg-J'!F32*100-100</f>
        <v>11.2044817927171</v>
      </c>
      <c r="G33" s="65" t="n">
        <f aca="false">'FB-Mg-J'!G33/'FB-Mg-J'!G32*100-100</f>
        <v>11.4285714285714</v>
      </c>
      <c r="H33" s="65" t="n">
        <f aca="false">'FB-Mg-J'!H33/'FB-Mg-J'!H32*100-100</f>
        <v>11.4035087719298</v>
      </c>
      <c r="I33" s="78" t="s">
        <v>128</v>
      </c>
      <c r="J33" s="65" t="n">
        <f aca="false">'FB-Mg-J'!J33/'FB-Mg-J'!J32*100-100</f>
        <v>11.1420612813371</v>
      </c>
      <c r="K33" s="78" t="s">
        <v>128</v>
      </c>
      <c r="L33" s="65" t="n">
        <f aca="false">'FB-Mg-J'!L33/'FB-Mg-J'!L32*100-100</f>
        <v>11.2820512820513</v>
      </c>
      <c r="M33" s="78" t="s">
        <v>128</v>
      </c>
      <c r="N33" s="78" t="s">
        <v>128</v>
      </c>
      <c r="O33" s="65" t="n">
        <f aca="false">'FB-Mg-J'!O33/'FB-Mg-J'!O32*100-100</f>
        <v>11.046511627907</v>
      </c>
      <c r="P33" s="78" t="s">
        <v>128</v>
      </c>
      <c r="Q33" s="65" t="n">
        <f aca="false">'FB-Mg-J'!Q33/'FB-Mg-J'!Q32*100-100</f>
        <v>11.5089514066496</v>
      </c>
      <c r="R33" s="78" t="s">
        <v>128</v>
      </c>
      <c r="S33" s="78" t="s">
        <v>128</v>
      </c>
      <c r="T33" s="65" t="n">
        <f aca="false">'FB-Mg-J'!T33/'FB-Mg-J'!T32*100-100</f>
        <v>10.8747044917258</v>
      </c>
    </row>
    <row r="34" customFormat="false" ht="11.25" hidden="false" customHeight="true" outlineLevel="0" collapsed="false">
      <c r="A34" s="16" t="n">
        <v>1975</v>
      </c>
      <c r="B34" s="47" t="s">
        <v>34</v>
      </c>
      <c r="C34" s="65" t="n">
        <f aca="false">'FB-Mg-J'!C34/'FB-Mg-J'!C33*100-100</f>
        <v>8.29268292682926</v>
      </c>
      <c r="D34" s="65" t="n">
        <f aca="false">'FB-Mg-J'!D34/'FB-Mg-J'!D33*100-100</f>
        <v>8.54271356783923</v>
      </c>
      <c r="E34" s="65" t="n">
        <f aca="false">'FB-Mg-J'!E34/'FB-Mg-J'!E33*100-100</f>
        <v>11.5662650602409</v>
      </c>
      <c r="F34" s="65" t="n">
        <f aca="false">'FB-Mg-J'!F34/'FB-Mg-J'!F33*100-100</f>
        <v>8.81612090680099</v>
      </c>
      <c r="G34" s="65" t="n">
        <f aca="false">'FB-Mg-J'!G34/'FB-Mg-J'!G33*100-100</f>
        <v>8.97435897435896</v>
      </c>
      <c r="H34" s="65" t="n">
        <f aca="false">'FB-Mg-J'!H34/'FB-Mg-J'!H33*100-100</f>
        <v>9.44881889763781</v>
      </c>
      <c r="I34" s="78" t="s">
        <v>128</v>
      </c>
      <c r="J34" s="65" t="n">
        <f aca="false">'FB-Mg-J'!J34/'FB-Mg-J'!J33*100-100</f>
        <v>9.02255639097744</v>
      </c>
      <c r="K34" s="78" t="s">
        <v>128</v>
      </c>
      <c r="L34" s="65" t="n">
        <f aca="false">'FB-Mg-J'!L34/'FB-Mg-J'!L33*100-100</f>
        <v>6.68202764976957</v>
      </c>
      <c r="M34" s="78" t="s">
        <v>128</v>
      </c>
      <c r="N34" s="78" t="s">
        <v>128</v>
      </c>
      <c r="O34" s="65" t="n">
        <f aca="false">'FB-Mg-J'!O34/'FB-Mg-J'!O33*100-100</f>
        <v>8.63874345549735</v>
      </c>
      <c r="P34" s="78" t="s">
        <v>128</v>
      </c>
      <c r="Q34" s="65" t="n">
        <f aca="false">'FB-Mg-J'!Q34/'FB-Mg-J'!Q33*100-100</f>
        <v>6.65137614678899</v>
      </c>
      <c r="R34" s="78" t="s">
        <v>128</v>
      </c>
      <c r="S34" s="78" t="s">
        <v>128</v>
      </c>
      <c r="T34" s="65" t="n">
        <f aca="false">'FB-Mg-J'!T34/'FB-Mg-J'!T33*100-100</f>
        <v>5.75692963752668</v>
      </c>
    </row>
    <row r="35" customFormat="false" ht="11.25" hidden="false" customHeight="true" outlineLevel="0" collapsed="false">
      <c r="A35" s="16" t="n">
        <v>1976</v>
      </c>
      <c r="B35" s="47" t="s">
        <v>34</v>
      </c>
      <c r="C35" s="65" t="n">
        <f aca="false">'FB-Mg-J'!C35/'FB-Mg-J'!C34*100-100</f>
        <v>5.40540540540539</v>
      </c>
      <c r="D35" s="65" t="n">
        <f aca="false">'FB-Mg-J'!D35/'FB-Mg-J'!D34*100-100</f>
        <v>5.78703703703702</v>
      </c>
      <c r="E35" s="65" t="n">
        <f aca="false">'FB-Mg-J'!E35/'FB-Mg-J'!E34*100-100</f>
        <v>6.69546436285098</v>
      </c>
      <c r="F35" s="65" t="n">
        <f aca="false">'FB-Mg-J'!F35/'FB-Mg-J'!F34*100-100</f>
        <v>5.78703703703705</v>
      </c>
      <c r="G35" s="65" t="n">
        <f aca="false">'FB-Mg-J'!G35/'FB-Mg-J'!G34*100-100</f>
        <v>6.11764705882356</v>
      </c>
      <c r="H35" s="65" t="n">
        <f aca="false">'FB-Mg-J'!H35/'FB-Mg-J'!H34*100-100</f>
        <v>7.19424460431655</v>
      </c>
      <c r="I35" s="78" t="s">
        <v>128</v>
      </c>
      <c r="J35" s="65" t="n">
        <f aca="false">'FB-Mg-J'!J35/'FB-Mg-J'!J34*100-100</f>
        <v>5.05747126436779</v>
      </c>
      <c r="K35" s="78" t="s">
        <v>128</v>
      </c>
      <c r="L35" s="65" t="n">
        <f aca="false">'FB-Mg-J'!L35/'FB-Mg-J'!L34*100-100</f>
        <v>4.53563714902809</v>
      </c>
      <c r="M35" s="78" t="s">
        <v>128</v>
      </c>
      <c r="N35" s="78" t="s">
        <v>128</v>
      </c>
      <c r="O35" s="65" t="n">
        <f aca="false">'FB-Mg-J'!O35/'FB-Mg-J'!O34*100-100</f>
        <v>5.78313253012051</v>
      </c>
      <c r="P35" s="78" t="s">
        <v>128</v>
      </c>
      <c r="Q35" s="65" t="n">
        <f aca="false">'FB-Mg-J'!Q35/'FB-Mg-J'!Q34*100-100</f>
        <v>4.94623655913978</v>
      </c>
      <c r="R35" s="78" t="s">
        <v>128</v>
      </c>
      <c r="S35" s="78" t="s">
        <v>128</v>
      </c>
      <c r="T35" s="65" t="n">
        <f aca="false">'FB-Mg-J'!T35/'FB-Mg-J'!T34*100-100</f>
        <v>3.62903225806448</v>
      </c>
    </row>
    <row r="36" customFormat="false" ht="11.25" hidden="false" customHeight="true" outlineLevel="0" collapsed="false">
      <c r="A36" s="16" t="n">
        <v>1977</v>
      </c>
      <c r="B36" s="47" t="s">
        <v>34</v>
      </c>
      <c r="C36" s="65" t="n">
        <f aca="false">'FB-Mg-J'!C36/'FB-Mg-J'!C35*100-100</f>
        <v>6.41025641025644</v>
      </c>
      <c r="D36" s="65" t="n">
        <f aca="false">'FB-Mg-J'!D36/'FB-Mg-J'!D35*100-100</f>
        <v>7.00218818380745</v>
      </c>
      <c r="E36" s="65" t="n">
        <f aca="false">'FB-Mg-J'!E36/'FB-Mg-J'!E35*100-100</f>
        <v>6.07287449392713</v>
      </c>
      <c r="F36" s="65" t="n">
        <f aca="false">'FB-Mg-J'!F36/'FB-Mg-J'!F35*100-100</f>
        <v>7.00218818380741</v>
      </c>
      <c r="G36" s="65" t="n">
        <f aca="false">'FB-Mg-J'!G36/'FB-Mg-J'!G35*100-100</f>
        <v>6.20842572062081</v>
      </c>
      <c r="H36" s="65" t="n">
        <f aca="false">'FB-Mg-J'!H36/'FB-Mg-J'!H35*100-100</f>
        <v>6.93512304250557</v>
      </c>
      <c r="I36" s="78" t="s">
        <v>128</v>
      </c>
      <c r="J36" s="65" t="n">
        <f aca="false">'FB-Mg-J'!J36/'FB-Mg-J'!J35*100-100</f>
        <v>7.87746170678338</v>
      </c>
      <c r="K36" s="78" t="s">
        <v>128</v>
      </c>
      <c r="L36" s="65" t="n">
        <f aca="false">'FB-Mg-J'!L36/'FB-Mg-J'!L35*100-100</f>
        <v>5.78512396694215</v>
      </c>
      <c r="M36" s="78" t="s">
        <v>128</v>
      </c>
      <c r="N36" s="78" t="s">
        <v>128</v>
      </c>
      <c r="O36" s="65" t="n">
        <f aca="false">'FB-Mg-J'!O36/'FB-Mg-J'!O35*100-100</f>
        <v>5.69476082004555</v>
      </c>
      <c r="P36" s="78" t="s">
        <v>128</v>
      </c>
      <c r="Q36" s="65" t="n">
        <f aca="false">'FB-Mg-J'!Q36/'FB-Mg-J'!Q35*100-100</f>
        <v>5.94262295081968</v>
      </c>
      <c r="R36" s="78" t="s">
        <v>128</v>
      </c>
      <c r="S36" s="78" t="s">
        <v>128</v>
      </c>
      <c r="T36" s="65" t="n">
        <f aca="false">'FB-Mg-J'!T36/'FB-Mg-J'!T35*100-100</f>
        <v>4.86381322957199</v>
      </c>
    </row>
    <row r="37" customFormat="false" ht="11.25" hidden="false" customHeight="true" outlineLevel="0" collapsed="false">
      <c r="A37" s="16" t="n">
        <v>1978</v>
      </c>
      <c r="B37" s="47" t="s">
        <v>34</v>
      </c>
      <c r="C37" s="65" t="n">
        <f aca="false">'FB-Mg-J'!C37/'FB-Mg-J'!C36*100-100</f>
        <v>5.02008032128512</v>
      </c>
      <c r="D37" s="65" t="n">
        <f aca="false">'FB-Mg-J'!D37/'FB-Mg-J'!D36*100-100</f>
        <v>4.70347648261758</v>
      </c>
      <c r="E37" s="65" t="n">
        <f aca="false">'FB-Mg-J'!E37/'FB-Mg-J'!E36*100-100</f>
        <v>5.53435114503817</v>
      </c>
      <c r="F37" s="65" t="n">
        <f aca="false">'FB-Mg-J'!F37/'FB-Mg-J'!F36*100-100</f>
        <v>4.7034764826176</v>
      </c>
      <c r="G37" s="65" t="n">
        <f aca="false">'FB-Mg-J'!G37/'FB-Mg-J'!G36*100-100</f>
        <v>6.05427974947807</v>
      </c>
      <c r="H37" s="65" t="n">
        <f aca="false">'FB-Mg-J'!H37/'FB-Mg-J'!H36*100-100</f>
        <v>5.23012552301256</v>
      </c>
      <c r="I37" s="78" t="s">
        <v>128</v>
      </c>
      <c r="J37" s="65" t="n">
        <f aca="false">'FB-Mg-J'!J37/'FB-Mg-J'!J36*100-100</f>
        <v>3.44827586206897</v>
      </c>
      <c r="K37" s="78" t="s">
        <v>128</v>
      </c>
      <c r="L37" s="65" t="n">
        <f aca="false">'FB-Mg-J'!L37/'FB-Mg-J'!L36*100-100</f>
        <v>5.07812499999997</v>
      </c>
      <c r="M37" s="78" t="s">
        <v>128</v>
      </c>
      <c r="N37" s="78" t="s">
        <v>128</v>
      </c>
      <c r="O37" s="65" t="n">
        <f aca="false">'FB-Mg-J'!O37/'FB-Mg-J'!O36*100-100</f>
        <v>5.8189655172414</v>
      </c>
      <c r="P37" s="78" t="s">
        <v>128</v>
      </c>
      <c r="Q37" s="65" t="n">
        <f aca="false">'FB-Mg-J'!Q37/'FB-Mg-J'!Q36*100-100</f>
        <v>4.83558994197293</v>
      </c>
      <c r="R37" s="78" t="s">
        <v>128</v>
      </c>
      <c r="S37" s="78" t="s">
        <v>128</v>
      </c>
      <c r="T37" s="65" t="n">
        <f aca="false">'FB-Mg-J'!T37/'FB-Mg-J'!T36*100-100</f>
        <v>4.45269016697587</v>
      </c>
    </row>
    <row r="38" customFormat="false" ht="11.25" hidden="false" customHeight="true" outlineLevel="0" collapsed="false">
      <c r="A38" s="16" t="n">
        <v>1979</v>
      </c>
      <c r="B38" s="47" t="s">
        <v>34</v>
      </c>
      <c r="C38" s="65" t="n">
        <f aca="false">'FB-Mg-J'!C38/'FB-Mg-J'!C37*100-100</f>
        <v>4.97131931166348</v>
      </c>
      <c r="D38" s="65" t="n">
        <f aca="false">'FB-Mg-J'!D38/'FB-Mg-J'!D37*100-100</f>
        <v>5.078125</v>
      </c>
      <c r="E38" s="65" t="n">
        <f aca="false">'FB-Mg-J'!E38/'FB-Mg-J'!E37*100-100</f>
        <v>4.70162748643762</v>
      </c>
      <c r="F38" s="65" t="n">
        <f aca="false">'FB-Mg-J'!F38/'FB-Mg-J'!F37*100-100</f>
        <v>5.078125</v>
      </c>
      <c r="G38" s="65" t="n">
        <f aca="false">'FB-Mg-J'!G38/'FB-Mg-J'!G37*100-100</f>
        <v>5.11811023622049</v>
      </c>
      <c r="H38" s="65" t="n">
        <f aca="false">'FB-Mg-J'!H38/'FB-Mg-J'!H37*100-100</f>
        <v>3.97614314115309</v>
      </c>
      <c r="I38" s="78" t="s">
        <v>128</v>
      </c>
      <c r="J38" s="65" t="n">
        <f aca="false">'FB-Mg-J'!J38/'FB-Mg-J'!J37*100-100</f>
        <v>5.68627450980392</v>
      </c>
      <c r="K38" s="78" t="s">
        <v>128</v>
      </c>
      <c r="L38" s="65" t="n">
        <f aca="false">'FB-Mg-J'!L38/'FB-Mg-J'!L37*100-100</f>
        <v>4.08921933085502</v>
      </c>
      <c r="M38" s="78" t="s">
        <v>128</v>
      </c>
      <c r="N38" s="78" t="s">
        <v>128</v>
      </c>
      <c r="O38" s="65" t="n">
        <f aca="false">'FB-Mg-J'!O38/'FB-Mg-J'!O37*100-100</f>
        <v>5.29531568228106</v>
      </c>
      <c r="P38" s="78" t="s">
        <v>128</v>
      </c>
      <c r="Q38" s="65" t="n">
        <f aca="false">'FB-Mg-J'!Q38/'FB-Mg-J'!Q37*100-100</f>
        <v>4.79704797047968</v>
      </c>
      <c r="R38" s="78" t="s">
        <v>128</v>
      </c>
      <c r="S38" s="78" t="s">
        <v>128</v>
      </c>
      <c r="T38" s="65" t="n">
        <f aca="false">'FB-Mg-J'!T38/'FB-Mg-J'!T37*100-100</f>
        <v>4.08525754884548</v>
      </c>
    </row>
    <row r="39" customFormat="false" ht="11.25" hidden="false" customHeight="true" outlineLevel="0" collapsed="false">
      <c r="A39" s="16" t="n">
        <v>1980</v>
      </c>
      <c r="B39" s="47" t="s">
        <v>34</v>
      </c>
      <c r="C39" s="65" t="n">
        <f aca="false">'FB-Mg-J'!C39/'FB-Mg-J'!C38*100-100</f>
        <v>5.82877959927141</v>
      </c>
      <c r="D39" s="65" t="n">
        <f aca="false">'FB-Mg-J'!D39/'FB-Mg-J'!D38*100-100</f>
        <v>5.94795539033457</v>
      </c>
      <c r="E39" s="65" t="n">
        <f aca="false">'FB-Mg-J'!E39/'FB-Mg-J'!E38*100-100</f>
        <v>6.5630397236615</v>
      </c>
      <c r="F39" s="65" t="n">
        <f aca="false">'FB-Mg-J'!F39/'FB-Mg-J'!F38*100-100</f>
        <v>5.76208178438662</v>
      </c>
      <c r="G39" s="65" t="n">
        <f aca="false">'FB-Mg-J'!G39/'FB-Mg-J'!G38*100-100</f>
        <v>5.80524344569288</v>
      </c>
      <c r="H39" s="65" t="n">
        <f aca="false">'FB-Mg-J'!H39/'FB-Mg-J'!H38*100-100</f>
        <v>4.97131931166348</v>
      </c>
      <c r="I39" s="78" t="s">
        <v>128</v>
      </c>
      <c r="J39" s="65" t="n">
        <f aca="false">'FB-Mg-J'!J39/'FB-Mg-J'!J38*100-100</f>
        <v>5.75139146567719</v>
      </c>
      <c r="K39" s="78" t="s">
        <v>128</v>
      </c>
      <c r="L39" s="65" t="n">
        <f aca="false">'FB-Mg-J'!L39/'FB-Mg-J'!L38*100-100</f>
        <v>5.89285714285714</v>
      </c>
      <c r="M39" s="78" t="s">
        <v>128</v>
      </c>
      <c r="N39" s="78" t="s">
        <v>128</v>
      </c>
      <c r="O39" s="65" t="n">
        <f aca="false">'FB-Mg-J'!O39/'FB-Mg-J'!O38*100-100</f>
        <v>6.38297872340425</v>
      </c>
      <c r="P39" s="78" t="s">
        <v>128</v>
      </c>
      <c r="Q39" s="65" t="n">
        <f aca="false">'FB-Mg-J'!Q39/'FB-Mg-J'!Q38*100-100</f>
        <v>5.80985915492957</v>
      </c>
      <c r="R39" s="78" t="s">
        <v>128</v>
      </c>
      <c r="S39" s="78" t="s">
        <v>128</v>
      </c>
      <c r="T39" s="65" t="n">
        <f aca="false">'FB-Mg-J'!T39/'FB-Mg-J'!T38*100-100</f>
        <v>5.46075085324233</v>
      </c>
    </row>
    <row r="40" customFormat="false" ht="11.25" hidden="false" customHeight="true" outlineLevel="0" collapsed="false">
      <c r="A40" s="16" t="n">
        <v>1981</v>
      </c>
      <c r="B40" s="47" t="s">
        <v>34</v>
      </c>
      <c r="C40" s="65" t="n">
        <f aca="false">'FB-Mg-J'!C40/'FB-Mg-J'!C39*100-100</f>
        <v>4.99139414802066</v>
      </c>
      <c r="D40" s="65" t="n">
        <f aca="false">'FB-Mg-J'!D40/'FB-Mg-J'!D39*100-100</f>
        <v>5.26315789473684</v>
      </c>
      <c r="E40" s="65" t="n">
        <f aca="false">'FB-Mg-J'!E40/'FB-Mg-J'!E39*100-100</f>
        <v>7.13128038897892</v>
      </c>
      <c r="F40" s="65" t="n">
        <f aca="false">'FB-Mg-J'!F40/'FB-Mg-J'!F39*100-100</f>
        <v>5.44815465729351</v>
      </c>
      <c r="G40" s="65" t="n">
        <f aca="false">'FB-Mg-J'!G40/'FB-Mg-J'!G39*100-100</f>
        <v>6.01769911504424</v>
      </c>
      <c r="H40" s="65" t="n">
        <f aca="false">'FB-Mg-J'!H40/'FB-Mg-J'!H39*100-100</f>
        <v>5.8287795992714</v>
      </c>
      <c r="I40" s="78" t="s">
        <v>128</v>
      </c>
      <c r="J40" s="65" t="n">
        <f aca="false">'FB-Mg-J'!J40/'FB-Mg-J'!J39*100-100</f>
        <v>4.91228070175438</v>
      </c>
      <c r="K40" s="78" t="s">
        <v>128</v>
      </c>
      <c r="L40" s="65" t="n">
        <f aca="false">'FB-Mg-J'!L40/'FB-Mg-J'!L39*100-100</f>
        <v>4.38448566610457</v>
      </c>
      <c r="M40" s="78" t="s">
        <v>128</v>
      </c>
      <c r="N40" s="78" t="s">
        <v>128</v>
      </c>
      <c r="O40" s="65" t="n">
        <f aca="false">'FB-Mg-J'!O40/'FB-Mg-J'!O39*100-100</f>
        <v>6.18181818181817</v>
      </c>
      <c r="P40" s="78" t="s">
        <v>128</v>
      </c>
      <c r="Q40" s="65" t="n">
        <f aca="false">'FB-Mg-J'!Q40/'FB-Mg-J'!Q39*100-100</f>
        <v>4.82529118136439</v>
      </c>
      <c r="R40" s="78" t="s">
        <v>128</v>
      </c>
      <c r="S40" s="78" t="s">
        <v>128</v>
      </c>
      <c r="T40" s="65" t="n">
        <f aca="false">'FB-Mg-J'!T40/'FB-Mg-J'!T39*100-100</f>
        <v>3.72168284789642</v>
      </c>
    </row>
    <row r="41" customFormat="false" ht="11.25" hidden="false" customHeight="true" outlineLevel="0" collapsed="false">
      <c r="A41" s="16" t="n">
        <v>1982</v>
      </c>
      <c r="B41" s="47" t="s">
        <v>34</v>
      </c>
      <c r="C41" s="65" t="n">
        <f aca="false">'FB-Mg-J'!C41/'FB-Mg-J'!C40*100-100</f>
        <v>4.26229508196721</v>
      </c>
      <c r="D41" s="65" t="n">
        <f aca="false">'FB-Mg-J'!D41/'FB-Mg-J'!D40*100-100</f>
        <v>4.50000000000001</v>
      </c>
      <c r="E41" s="65" t="n">
        <f aca="false">'FB-Mg-J'!E41/'FB-Mg-J'!E40*100-100</f>
        <v>5.90015128593041</v>
      </c>
      <c r="F41" s="65" t="n">
        <f aca="false">'FB-Mg-J'!F41/'FB-Mg-J'!F40*100-100</f>
        <v>4.5</v>
      </c>
      <c r="G41" s="65" t="n">
        <f aca="false">'FB-Mg-J'!G41/'FB-Mg-J'!G40*100-100</f>
        <v>4.50751252086812</v>
      </c>
      <c r="H41" s="65" t="n">
        <f aca="false">'FB-Mg-J'!H41/'FB-Mg-J'!H40*100-100</f>
        <v>4.47504302925992</v>
      </c>
      <c r="I41" s="78" t="s">
        <v>128</v>
      </c>
      <c r="J41" s="65" t="n">
        <f aca="false">'FB-Mg-J'!J41/'FB-Mg-J'!J40*100-100</f>
        <v>4.51505016722409</v>
      </c>
      <c r="K41" s="78" t="s">
        <v>128</v>
      </c>
      <c r="L41" s="65" t="n">
        <f aca="false">'FB-Mg-J'!L41/'FB-Mg-J'!L40*100-100</f>
        <v>4.03877221324717</v>
      </c>
      <c r="M41" s="78" t="s">
        <v>128</v>
      </c>
      <c r="N41" s="78" t="s">
        <v>128</v>
      </c>
      <c r="O41" s="65" t="n">
        <f aca="false">'FB-Mg-J'!O41/'FB-Mg-J'!O40*100-100</f>
        <v>3.93835616438358</v>
      </c>
      <c r="P41" s="78" t="s">
        <v>128</v>
      </c>
      <c r="Q41" s="65" t="n">
        <f aca="false">'FB-Mg-J'!Q41/'FB-Mg-J'!Q40*100-100</f>
        <v>4.28571428571429</v>
      </c>
      <c r="R41" s="78" t="s">
        <v>128</v>
      </c>
      <c r="S41" s="78" t="s">
        <v>128</v>
      </c>
      <c r="T41" s="65" t="n">
        <f aca="false">'FB-Mg-J'!T41/'FB-Mg-J'!T40*100-100</f>
        <v>3.74414976599064</v>
      </c>
    </row>
    <row r="42" customFormat="false" ht="11.25" hidden="false" customHeight="true" outlineLevel="0" collapsed="false">
      <c r="A42" s="16" t="n">
        <v>1983</v>
      </c>
      <c r="B42" s="47" t="s">
        <v>34</v>
      </c>
      <c r="C42" s="65" t="n">
        <f aca="false">'FB-Mg-J'!C42/'FB-Mg-J'!C41*100-100</f>
        <v>3.45911949685534</v>
      </c>
      <c r="D42" s="65" t="n">
        <f aca="false">'FB-Mg-J'!D42/'FB-Mg-J'!D41*100-100</f>
        <v>3.50877192982455</v>
      </c>
      <c r="E42" s="65" t="n">
        <f aca="false">'FB-Mg-J'!E42/'FB-Mg-J'!E41*100-100</f>
        <v>3.57142857142858</v>
      </c>
      <c r="F42" s="65" t="n">
        <f aca="false">'FB-Mg-J'!F42/'FB-Mg-J'!F41*100-100</f>
        <v>3.50877192982455</v>
      </c>
      <c r="G42" s="65" t="n">
        <f aca="false">'FB-Mg-J'!G42/'FB-Mg-J'!G41*100-100</f>
        <v>3.67412140575081</v>
      </c>
      <c r="H42" s="65" t="n">
        <f aca="false">'FB-Mg-J'!H42/'FB-Mg-J'!H41*100-100</f>
        <v>3.62438220757824</v>
      </c>
      <c r="I42" s="78" t="s">
        <v>128</v>
      </c>
      <c r="J42" s="65" t="n">
        <f aca="false">'FB-Mg-J'!J42/'FB-Mg-J'!J41*100-100</f>
        <v>3.52</v>
      </c>
      <c r="K42" s="78" t="s">
        <v>128</v>
      </c>
      <c r="L42" s="65" t="n">
        <f aca="false">'FB-Mg-J'!L42/'FB-Mg-J'!L41*100-100</f>
        <v>3.57142857142856</v>
      </c>
      <c r="M42" s="78" t="s">
        <v>128</v>
      </c>
      <c r="N42" s="78" t="s">
        <v>128</v>
      </c>
      <c r="O42" s="65" t="n">
        <f aca="false">'FB-Mg-J'!O42/'FB-Mg-J'!O41*100-100</f>
        <v>3.62438220757821</v>
      </c>
      <c r="P42" s="78" t="s">
        <v>128</v>
      </c>
      <c r="Q42" s="65" t="n">
        <f aca="false">'FB-Mg-J'!Q42/'FB-Mg-J'!Q41*100-100</f>
        <v>3.0441400304414</v>
      </c>
      <c r="R42" s="78" t="s">
        <v>128</v>
      </c>
      <c r="S42" s="78" t="s">
        <v>128</v>
      </c>
      <c r="T42" s="65" t="n">
        <f aca="false">'FB-Mg-J'!T42/'FB-Mg-J'!T41*100-100</f>
        <v>3.45864661654134</v>
      </c>
    </row>
    <row r="43" customFormat="false" ht="11.25" hidden="false" customHeight="true" outlineLevel="0" collapsed="false">
      <c r="A43" s="16" t="n">
        <v>1984</v>
      </c>
      <c r="B43" s="47" t="s">
        <v>34</v>
      </c>
      <c r="C43" s="65" t="n">
        <f aca="false">'FB-Mg-J'!C43/'FB-Mg-J'!C42*100-100</f>
        <v>2.43161094224926</v>
      </c>
      <c r="D43" s="65" t="n">
        <f aca="false">'FB-Mg-J'!D43/'FB-Mg-J'!D42*100-100</f>
        <v>2.77349768875193</v>
      </c>
      <c r="E43" s="65" t="n">
        <f aca="false">'FB-Mg-J'!E43/'FB-Mg-J'!E42*100-100</f>
        <v>3.17241379310343</v>
      </c>
      <c r="F43" s="65" t="n">
        <f aca="false">'FB-Mg-J'!F43/'FB-Mg-J'!F42*100-100</f>
        <v>2.61941448382126</v>
      </c>
      <c r="G43" s="65" t="n">
        <f aca="false">'FB-Mg-J'!G43/'FB-Mg-J'!G42*100-100</f>
        <v>3.08166409861326</v>
      </c>
      <c r="H43" s="65" t="n">
        <f aca="false">'FB-Mg-J'!H43/'FB-Mg-J'!H42*100-100</f>
        <v>3.33863275039748</v>
      </c>
      <c r="I43" s="78" t="s">
        <v>128</v>
      </c>
      <c r="J43" s="65" t="n">
        <f aca="false">'FB-Mg-J'!J43/'FB-Mg-J'!J42*100-100</f>
        <v>2.31839258114374</v>
      </c>
      <c r="K43" s="78" t="s">
        <v>128</v>
      </c>
      <c r="L43" s="65" t="n">
        <f aca="false">'FB-Mg-J'!L43/'FB-Mg-J'!L42*100-100</f>
        <v>1.94902548725635</v>
      </c>
      <c r="M43" s="78" t="s">
        <v>128</v>
      </c>
      <c r="N43" s="78" t="s">
        <v>128</v>
      </c>
      <c r="O43" s="65" t="n">
        <f aca="false">'FB-Mg-J'!O43/'FB-Mg-J'!O42*100-100</f>
        <v>3.02066772655007</v>
      </c>
      <c r="P43" s="78" t="s">
        <v>128</v>
      </c>
      <c r="Q43" s="65" t="n">
        <f aca="false">'FB-Mg-J'!Q43/'FB-Mg-J'!Q42*100-100</f>
        <v>2.36336779911372</v>
      </c>
      <c r="R43" s="78" t="s">
        <v>128</v>
      </c>
      <c r="S43" s="78" t="s">
        <v>128</v>
      </c>
      <c r="T43" s="65" t="n">
        <f aca="false">'FB-Mg-J'!T43/'FB-Mg-J'!T42*100-100</f>
        <v>1.16279069767442</v>
      </c>
    </row>
    <row r="44" customFormat="false" ht="11.25" hidden="false" customHeight="true" outlineLevel="0" collapsed="false">
      <c r="A44" s="16" t="n">
        <v>1985</v>
      </c>
      <c r="B44" s="47" t="s">
        <v>34</v>
      </c>
      <c r="C44" s="65" t="n">
        <f aca="false">'FB-Mg-J'!C44/'FB-Mg-J'!C43*100-100</f>
        <v>3.11572700296733</v>
      </c>
      <c r="D44" s="65" t="n">
        <f aca="false">'FB-Mg-J'!D44/'FB-Mg-J'!D43*100-100</f>
        <v>2.99850074962518</v>
      </c>
      <c r="E44" s="65" t="n">
        <f aca="false">'FB-Mg-J'!E44/'FB-Mg-J'!E43*100-100</f>
        <v>3.34224598930481</v>
      </c>
      <c r="F44" s="65" t="n">
        <f aca="false">'FB-Mg-J'!F44/'FB-Mg-J'!F43*100-100</f>
        <v>3.15315315315314</v>
      </c>
      <c r="G44" s="65" t="n">
        <f aca="false">'FB-Mg-J'!G44/'FB-Mg-J'!G43*100-100</f>
        <v>2.98953662182362</v>
      </c>
      <c r="H44" s="65" t="n">
        <f aca="false">'FB-Mg-J'!H44/'FB-Mg-J'!H43*100-100</f>
        <v>3.69230769230771</v>
      </c>
      <c r="I44" s="78" t="s">
        <v>128</v>
      </c>
      <c r="J44" s="65" t="n">
        <f aca="false">'FB-Mg-J'!J44/'FB-Mg-J'!J43*100-100</f>
        <v>3.02114803625378</v>
      </c>
      <c r="K44" s="78" t="s">
        <v>128</v>
      </c>
      <c r="L44" s="65" t="n">
        <f aca="false">'FB-Mg-J'!L44/'FB-Mg-J'!L43*100-100</f>
        <v>3.38235294117648</v>
      </c>
      <c r="M44" s="78" t="s">
        <v>128</v>
      </c>
      <c r="N44" s="78" t="s">
        <v>128</v>
      </c>
      <c r="O44" s="65" t="n">
        <f aca="false">'FB-Mg-J'!O44/'FB-Mg-J'!O43*100-100</f>
        <v>1.69753086419755</v>
      </c>
      <c r="P44" s="78" t="s">
        <v>128</v>
      </c>
      <c r="Q44" s="65" t="n">
        <f aca="false">'FB-Mg-J'!Q44/'FB-Mg-J'!Q43*100-100</f>
        <v>3.03030303030305</v>
      </c>
      <c r="R44" s="78" t="s">
        <v>128</v>
      </c>
      <c r="S44" s="78" t="s">
        <v>128</v>
      </c>
      <c r="T44" s="65" t="n">
        <f aca="false">'FB-Mg-J'!T44/'FB-Mg-J'!T43*100-100</f>
        <v>3.1609195402299</v>
      </c>
    </row>
    <row r="45" customFormat="false" ht="11.25" hidden="false" customHeight="true" outlineLevel="0" collapsed="false">
      <c r="A45" s="16" t="n">
        <v>1986</v>
      </c>
      <c r="B45" s="47" t="s">
        <v>34</v>
      </c>
      <c r="C45" s="65" t="n">
        <f aca="false">'FB-Mg-J'!C45/'FB-Mg-J'!C44*100-100</f>
        <v>3.30935251798562</v>
      </c>
      <c r="D45" s="65" t="n">
        <f aca="false">'FB-Mg-J'!D45/'FB-Mg-J'!D44*100-100</f>
        <v>3.05676855895196</v>
      </c>
      <c r="E45" s="65" t="n">
        <f aca="false">'FB-Mg-J'!E45/'FB-Mg-J'!E44*100-100</f>
        <v>3.49288486416559</v>
      </c>
      <c r="F45" s="65" t="n">
        <f aca="false">'FB-Mg-J'!F45/'FB-Mg-J'!F44*100-100</f>
        <v>3.05676855895196</v>
      </c>
      <c r="G45" s="65" t="n">
        <f aca="false">'FB-Mg-J'!G45/'FB-Mg-J'!G44*100-100</f>
        <v>3.48330914368648</v>
      </c>
      <c r="H45" s="65" t="n">
        <f aca="false">'FB-Mg-J'!H45/'FB-Mg-J'!H44*100-100</f>
        <v>4.15430267062314</v>
      </c>
      <c r="I45" s="78" t="s">
        <v>128</v>
      </c>
      <c r="J45" s="65" t="n">
        <f aca="false">'FB-Mg-J'!J45/'FB-Mg-J'!J44*100-100</f>
        <v>2.63929618768329</v>
      </c>
      <c r="K45" s="78" t="s">
        <v>128</v>
      </c>
      <c r="L45" s="65" t="n">
        <f aca="false">'FB-Mg-J'!L45/'FB-Mg-J'!L44*100-100</f>
        <v>3.41394025604554</v>
      </c>
      <c r="M45" s="78" t="s">
        <v>128</v>
      </c>
      <c r="N45" s="78" t="s">
        <v>128</v>
      </c>
      <c r="O45" s="65" t="n">
        <f aca="false">'FB-Mg-J'!O45/'FB-Mg-J'!O44*100-100</f>
        <v>3.79362670713202</v>
      </c>
      <c r="P45" s="78" t="s">
        <v>128</v>
      </c>
      <c r="Q45" s="65" t="n">
        <f aca="false">'FB-Mg-J'!Q45/'FB-Mg-J'!Q44*100-100</f>
        <v>3.36134453781511</v>
      </c>
      <c r="R45" s="78" t="s">
        <v>128</v>
      </c>
      <c r="S45" s="78" t="s">
        <v>128</v>
      </c>
      <c r="T45" s="65" t="n">
        <f aca="false">'FB-Mg-J'!T45/'FB-Mg-J'!T44*100-100</f>
        <v>3.48189415041782</v>
      </c>
    </row>
    <row r="46" customFormat="false" ht="11.25" hidden="false" customHeight="true" outlineLevel="0" collapsed="false">
      <c r="A46" s="16" t="n">
        <v>1987</v>
      </c>
      <c r="B46" s="47" t="s">
        <v>34</v>
      </c>
      <c r="C46" s="65" t="n">
        <f aca="false">'FB-Mg-J'!C46/'FB-Mg-J'!C45*100-100</f>
        <v>3.76044568245126</v>
      </c>
      <c r="D46" s="65" t="n">
        <f aca="false">'FB-Mg-J'!D46/'FB-Mg-J'!D45*100-100</f>
        <v>4.37853107344633</v>
      </c>
      <c r="E46" s="65" t="n">
        <f aca="false">'FB-Mg-J'!E46/'FB-Mg-J'!E45*100-100</f>
        <v>3</v>
      </c>
      <c r="F46" s="65" t="n">
        <f aca="false">'FB-Mg-J'!F46/'FB-Mg-J'!F45*100-100</f>
        <v>4.51977401129943</v>
      </c>
      <c r="G46" s="65" t="n">
        <f aca="false">'FB-Mg-J'!G46/'FB-Mg-J'!G45*100-100</f>
        <v>3.78681626928471</v>
      </c>
      <c r="H46" s="65" t="n">
        <f aca="false">'FB-Mg-J'!H46/'FB-Mg-J'!H45*100-100</f>
        <v>4.13105413105413</v>
      </c>
      <c r="I46" s="78" t="s">
        <v>128</v>
      </c>
      <c r="J46" s="65" t="n">
        <f aca="false">'FB-Mg-J'!J46/'FB-Mg-J'!J45*100-100</f>
        <v>4.99999999999999</v>
      </c>
      <c r="K46" s="78" t="s">
        <v>128</v>
      </c>
      <c r="L46" s="65" t="n">
        <f aca="false">'FB-Mg-J'!L46/'FB-Mg-J'!L45*100-100</f>
        <v>3.71389270976617</v>
      </c>
      <c r="M46" s="78" t="s">
        <v>128</v>
      </c>
      <c r="N46" s="78" t="s">
        <v>128</v>
      </c>
      <c r="O46" s="65" t="n">
        <f aca="false">'FB-Mg-J'!O46/'FB-Mg-J'!O45*100-100</f>
        <v>3.07017543859649</v>
      </c>
      <c r="P46" s="78" t="s">
        <v>128</v>
      </c>
      <c r="Q46" s="65" t="n">
        <f aca="false">'FB-Mg-J'!Q46/'FB-Mg-J'!Q45*100-100</f>
        <v>3.11653116531166</v>
      </c>
      <c r="R46" s="78" t="s">
        <v>128</v>
      </c>
      <c r="S46" s="78" t="s">
        <v>128</v>
      </c>
      <c r="T46" s="65" t="n">
        <f aca="false">'FB-Mg-J'!T46/'FB-Mg-J'!T45*100-100</f>
        <v>3.36473755047109</v>
      </c>
    </row>
    <row r="47" customFormat="false" ht="11.25" hidden="false" customHeight="true" outlineLevel="0" collapsed="false">
      <c r="A47" s="16" t="n">
        <v>1988</v>
      </c>
      <c r="B47" s="47" t="s">
        <v>34</v>
      </c>
      <c r="C47" s="65" t="n">
        <f aca="false">'FB-Mg-J'!C47/'FB-Mg-J'!C46*100-100</f>
        <v>2.5503355704698</v>
      </c>
      <c r="D47" s="65" t="n">
        <f aca="false">'FB-Mg-J'!D47/'FB-Mg-J'!D46*100-100</f>
        <v>2.84167794316646</v>
      </c>
      <c r="E47" s="65" t="n">
        <f aca="false">'FB-Mg-J'!E47/'FB-Mg-J'!E46*100-100</f>
        <v>2.18446601941747</v>
      </c>
      <c r="F47" s="65" t="n">
        <f aca="false">'FB-Mg-J'!F47/'FB-Mg-J'!F46*100-100</f>
        <v>2.83783783783784</v>
      </c>
      <c r="G47" s="65" t="n">
        <f aca="false">'FB-Mg-J'!G47/'FB-Mg-J'!G46*100-100</f>
        <v>3.5135135135135</v>
      </c>
      <c r="H47" s="65" t="n">
        <f aca="false">'FB-Mg-J'!H47/'FB-Mg-J'!H46*100-100</f>
        <v>3.55677154582766</v>
      </c>
      <c r="I47" s="78" t="s">
        <v>128</v>
      </c>
      <c r="J47" s="65" t="n">
        <f aca="false">'FB-Mg-J'!J47/'FB-Mg-J'!J46*100-100</f>
        <v>2.31292517006804</v>
      </c>
      <c r="K47" s="78" t="s">
        <v>128</v>
      </c>
      <c r="L47" s="65" t="n">
        <f aca="false">'FB-Mg-J'!L47/'FB-Mg-J'!L46*100-100</f>
        <v>2.51989389920422</v>
      </c>
      <c r="M47" s="78" t="s">
        <v>128</v>
      </c>
      <c r="N47" s="78" t="s">
        <v>128</v>
      </c>
      <c r="O47" s="65" t="n">
        <f aca="false">'FB-Mg-J'!O47/'FB-Mg-J'!O46*100-100</f>
        <v>3.40425531914896</v>
      </c>
      <c r="P47" s="78" t="s">
        <v>128</v>
      </c>
      <c r="Q47" s="65" t="n">
        <f aca="false">'FB-Mg-J'!Q47/'FB-Mg-J'!Q46*100-100</f>
        <v>2.36530880420499</v>
      </c>
      <c r="R47" s="78" t="s">
        <v>128</v>
      </c>
      <c r="S47" s="78" t="s">
        <v>128</v>
      </c>
      <c r="T47" s="65" t="n">
        <f aca="false">'FB-Mg-J'!T47/'FB-Mg-J'!T46*100-100</f>
        <v>1.6927083333333</v>
      </c>
    </row>
    <row r="48" customFormat="false" ht="11.25" hidden="false" customHeight="true" outlineLevel="0" collapsed="false">
      <c r="A48" s="16" t="n">
        <v>1989</v>
      </c>
      <c r="B48" s="47" t="s">
        <v>34</v>
      </c>
      <c r="C48" s="65" t="n">
        <f aca="false">'FB-Mg-J'!C48/'FB-Mg-J'!C47*100-100</f>
        <v>2.35602094240839</v>
      </c>
      <c r="D48" s="65" t="n">
        <f aca="false">'FB-Mg-J'!D48/'FB-Mg-J'!D47*100-100</f>
        <v>2.50000000000001</v>
      </c>
      <c r="E48" s="65" t="n">
        <f aca="false">'FB-Mg-J'!E48/'FB-Mg-J'!E47*100-100</f>
        <v>2.13776722090262</v>
      </c>
      <c r="F48" s="65" t="n">
        <f aca="false">'FB-Mg-J'!F48/'FB-Mg-J'!F47*100-100</f>
        <v>2.49671484888306</v>
      </c>
      <c r="G48" s="65" t="n">
        <f aca="false">'FB-Mg-J'!G48/'FB-Mg-J'!G47*100-100</f>
        <v>2.87206266318536</v>
      </c>
      <c r="H48" s="65" t="n">
        <f aca="false">'FB-Mg-J'!H48/'FB-Mg-J'!H47*100-100</f>
        <v>2.90620871862618</v>
      </c>
      <c r="I48" s="78" t="s">
        <v>128</v>
      </c>
      <c r="J48" s="65" t="n">
        <f aca="false">'FB-Mg-J'!J48/'FB-Mg-J'!J47*100-100</f>
        <v>2.39361702127658</v>
      </c>
      <c r="K48" s="78" t="s">
        <v>128</v>
      </c>
      <c r="L48" s="65" t="n">
        <f aca="false">'FB-Mg-J'!L48/'FB-Mg-J'!L47*100-100</f>
        <v>2.19922380336352</v>
      </c>
      <c r="M48" s="78" t="s">
        <v>128</v>
      </c>
      <c r="N48" s="78" t="s">
        <v>128</v>
      </c>
      <c r="O48" s="65" t="n">
        <f aca="false">'FB-Mg-J'!O48/'FB-Mg-J'!O47*100-100</f>
        <v>3.29218106995883</v>
      </c>
      <c r="P48" s="78" t="s">
        <v>128</v>
      </c>
      <c r="Q48" s="65" t="n">
        <f aca="false">'FB-Mg-J'!Q48/'FB-Mg-J'!Q47*100-100</f>
        <v>2.5673940949936</v>
      </c>
      <c r="R48" s="78" t="s">
        <v>128</v>
      </c>
      <c r="S48" s="78" t="s">
        <v>128</v>
      </c>
      <c r="T48" s="65" t="n">
        <f aca="false">'FB-Mg-J'!T48/'FB-Mg-J'!T47*100-100</f>
        <v>2.04865556978235</v>
      </c>
    </row>
    <row r="49" customFormat="false" ht="11.25" hidden="false" customHeight="true" outlineLevel="0" collapsed="false">
      <c r="A49" s="16" t="n">
        <v>1990</v>
      </c>
      <c r="B49" s="47" t="s">
        <v>34</v>
      </c>
      <c r="C49" s="65" t="n">
        <f aca="false">'FB-Mg-J'!C49/'FB-Mg-J'!C48*100-100</f>
        <v>3.7084398976982</v>
      </c>
      <c r="D49" s="65" t="n">
        <f aca="false">'FB-Mg-J'!D49/'FB-Mg-J'!D48*100-100</f>
        <v>3.59435173299102</v>
      </c>
      <c r="E49" s="65" t="n">
        <f aca="false">'FB-Mg-J'!E49/'FB-Mg-J'!E48*100-100</f>
        <v>3.02325581395348</v>
      </c>
      <c r="F49" s="65" t="n">
        <f aca="false">'FB-Mg-J'!F49/'FB-Mg-J'!F48*100-100</f>
        <v>3.46153846153847</v>
      </c>
      <c r="G49" s="65" t="n">
        <f aca="false">'FB-Mg-J'!G49/'FB-Mg-J'!G48*100-100</f>
        <v>3.04568527918785</v>
      </c>
      <c r="H49" s="65" t="n">
        <f aca="false">'FB-Mg-J'!H49/'FB-Mg-J'!H48*100-100</f>
        <v>3.59435173299102</v>
      </c>
      <c r="I49" s="78" t="s">
        <v>128</v>
      </c>
      <c r="J49" s="65" t="n">
        <f aca="false">'FB-Mg-J'!J49/'FB-Mg-J'!J48*100-100</f>
        <v>3.5064935064935</v>
      </c>
      <c r="K49" s="78" t="s">
        <v>128</v>
      </c>
      <c r="L49" s="65" t="n">
        <f aca="false">'FB-Mg-J'!L49/'FB-Mg-J'!L48*100-100</f>
        <v>3.03797468354432</v>
      </c>
      <c r="M49" s="78" t="s">
        <v>128</v>
      </c>
      <c r="N49" s="78" t="s">
        <v>128</v>
      </c>
      <c r="O49" s="65" t="n">
        <f aca="false">'FB-Mg-J'!O49/'FB-Mg-J'!O48*100-100</f>
        <v>4.9136786188579</v>
      </c>
      <c r="P49" s="78" t="s">
        <v>128</v>
      </c>
      <c r="Q49" s="65" t="n">
        <f aca="false">'FB-Mg-J'!Q49/'FB-Mg-J'!Q48*100-100</f>
        <v>4.25531914893614</v>
      </c>
      <c r="R49" s="78" t="s">
        <v>128</v>
      </c>
      <c r="S49" s="78" t="s">
        <v>128</v>
      </c>
      <c r="T49" s="65" t="n">
        <f aca="false">'FB-Mg-J'!T49/'FB-Mg-J'!T48*100-100</f>
        <v>3.63864491844414</v>
      </c>
    </row>
    <row r="50" customFormat="false" ht="11.25" hidden="false" customHeight="true" outlineLevel="0" collapsed="false">
      <c r="A50" s="16" t="n">
        <v>1991</v>
      </c>
      <c r="B50" s="47" t="s">
        <v>34</v>
      </c>
      <c r="C50" s="65" t="n">
        <f aca="false">'FB-Mg-J'!C50/'FB-Mg-J'!C49*100-100</f>
        <v>6.16522811344021</v>
      </c>
      <c r="D50" s="65" t="n">
        <f aca="false">'FB-Mg-J'!D50/'FB-Mg-J'!D49*100-100</f>
        <v>6.07187112763322</v>
      </c>
      <c r="E50" s="65" t="n">
        <f aca="false">'FB-Mg-J'!E50/'FB-Mg-J'!E49*100-100</f>
        <v>4.176072234763</v>
      </c>
      <c r="F50" s="65" t="n">
        <f aca="false">'FB-Mg-J'!F50/'FB-Mg-J'!F49*100-100</f>
        <v>6.07187112763322</v>
      </c>
      <c r="G50" s="65" t="n">
        <f aca="false">'FB-Mg-J'!G50/'FB-Mg-J'!G49*100-100</f>
        <v>4.55665024630541</v>
      </c>
      <c r="H50" s="65" t="n">
        <f aca="false">'FB-Mg-J'!H50/'FB-Mg-J'!H49*100-100</f>
        <v>7.68277571251548</v>
      </c>
      <c r="I50" s="78" t="s">
        <v>128</v>
      </c>
      <c r="J50" s="65" t="n">
        <f aca="false">'FB-Mg-J'!J50/'FB-Mg-J'!J49*100-100</f>
        <v>6.27352572145547</v>
      </c>
      <c r="K50" s="78" t="s">
        <v>128</v>
      </c>
      <c r="L50" s="65" t="n">
        <f aca="false">'FB-Mg-J'!L50/'FB-Mg-J'!L49*100-100</f>
        <v>5.52825552825553</v>
      </c>
      <c r="M50" s="78" t="s">
        <v>128</v>
      </c>
      <c r="N50" s="78" t="s">
        <v>128</v>
      </c>
      <c r="O50" s="65" t="n">
        <f aca="false">'FB-Mg-J'!O50/'FB-Mg-J'!O49*100-100</f>
        <v>6.45569620253166</v>
      </c>
      <c r="P50" s="78" t="s">
        <v>128</v>
      </c>
      <c r="Q50" s="65" t="n">
        <f aca="false">'FB-Mg-J'!Q50/'FB-Mg-J'!Q49*100-100</f>
        <v>4.92196878751506</v>
      </c>
      <c r="R50" s="78" t="s">
        <v>128</v>
      </c>
      <c r="S50" s="78" t="s">
        <v>128</v>
      </c>
      <c r="T50" s="65" t="n">
        <f aca="false">'FB-Mg-J'!T50/'FB-Mg-J'!T49*100-100</f>
        <v>6.05326876513317</v>
      </c>
    </row>
    <row r="51" customFormat="false" ht="11.25" hidden="false" customHeight="true" outlineLevel="0" collapsed="false">
      <c r="A51" s="16" t="n">
        <v>1992</v>
      </c>
      <c r="B51" s="47" t="s">
        <v>34</v>
      </c>
      <c r="C51" s="65" t="n">
        <f aca="false">'FB-Mg-J'!C51/'FB-Mg-J'!C50*100-100</f>
        <v>5.11033681765389</v>
      </c>
      <c r="D51" s="65" t="n">
        <f aca="false">'FB-Mg-J'!D51/'FB-Mg-J'!D50*100-100</f>
        <v>6.54205607476636</v>
      </c>
      <c r="E51" s="65" t="n">
        <f aca="false">'FB-Mg-J'!E51/'FB-Mg-J'!E50*100-100</f>
        <v>4.87540628385699</v>
      </c>
      <c r="F51" s="65" t="n">
        <f aca="false">'FB-Mg-J'!F51/'FB-Mg-J'!F50*100-100</f>
        <v>6.77570093457946</v>
      </c>
      <c r="G51" s="65" t="n">
        <f aca="false">'FB-Mg-J'!G51/'FB-Mg-J'!G50*100-100</f>
        <v>6.12485276796231</v>
      </c>
      <c r="H51" s="65" t="n">
        <f aca="false">'FB-Mg-J'!H51/'FB-Mg-J'!H50*100-100</f>
        <v>5.86881472957421</v>
      </c>
      <c r="I51" s="78" t="s">
        <v>128</v>
      </c>
      <c r="J51" s="65" t="n">
        <f aca="false">'FB-Mg-J'!J51/'FB-Mg-J'!J50*100-100</f>
        <v>7.43801652892562</v>
      </c>
      <c r="K51" s="78" t="s">
        <v>128</v>
      </c>
      <c r="L51" s="65" t="n">
        <f aca="false">'FB-Mg-J'!L51/'FB-Mg-J'!L50*100-100</f>
        <v>4.65657741559953</v>
      </c>
      <c r="M51" s="78" t="s">
        <v>128</v>
      </c>
      <c r="N51" s="78" t="s">
        <v>128</v>
      </c>
      <c r="O51" s="65" t="n">
        <f aca="false">'FB-Mg-J'!O51/'FB-Mg-J'!O50*100-100</f>
        <v>6.42092746730086</v>
      </c>
      <c r="P51" s="78" t="s">
        <v>128</v>
      </c>
      <c r="Q51" s="65" t="n">
        <f aca="false">'FB-Mg-J'!Q51/'FB-Mg-J'!Q50*100-100</f>
        <v>4.80549199084666</v>
      </c>
      <c r="R51" s="78" t="s">
        <v>128</v>
      </c>
      <c r="S51" s="78" t="s">
        <v>128</v>
      </c>
      <c r="T51" s="65" t="n">
        <f aca="false">'FB-Mg-J'!T51/'FB-Mg-J'!T50*100-100</f>
        <v>2.62557077625574</v>
      </c>
    </row>
    <row r="52" customFormat="false" ht="11.25" hidden="false" customHeight="true" outlineLevel="0" collapsed="false">
      <c r="A52" s="16" t="n">
        <v>1993</v>
      </c>
      <c r="B52" s="47" t="s">
        <v>34</v>
      </c>
      <c r="C52" s="65" t="n">
        <f aca="false">'FB-Mg-J'!C52/'FB-Mg-J'!C51*100-100</f>
        <v>4.30939226519338</v>
      </c>
      <c r="D52" s="65" t="n">
        <f aca="false">'FB-Mg-J'!D52/'FB-Mg-J'!D51*100-100</f>
        <v>3.61842105263158</v>
      </c>
      <c r="E52" s="65" t="n">
        <f aca="false">'FB-Mg-J'!E52/'FB-Mg-J'!E51*100-100</f>
        <v>1.96280991735537</v>
      </c>
      <c r="F52" s="65" t="n">
        <f aca="false">'FB-Mg-J'!F52/'FB-Mg-J'!F51*100-100</f>
        <v>3.5010940919037</v>
      </c>
      <c r="G52" s="65" t="n">
        <f aca="false">'FB-Mg-J'!G52/'FB-Mg-J'!G51*100-100</f>
        <v>4.661487236404</v>
      </c>
      <c r="H52" s="65" t="n">
        <f aca="false">'FB-Mg-J'!H52/'FB-Mg-J'!H51*100-100</f>
        <v>2.71739130434783</v>
      </c>
      <c r="I52" s="78" t="s">
        <v>128</v>
      </c>
      <c r="J52" s="65" t="n">
        <f aca="false">'FB-Mg-J'!J52/'FB-Mg-J'!J51*100-100</f>
        <v>3.51648351648353</v>
      </c>
      <c r="K52" s="78" t="s">
        <v>128</v>
      </c>
      <c r="L52" s="65" t="n">
        <f aca="false">'FB-Mg-J'!L52/'FB-Mg-J'!L51*100-100</f>
        <v>4.89432703003337</v>
      </c>
      <c r="M52" s="78" t="s">
        <v>128</v>
      </c>
      <c r="N52" s="78" t="s">
        <v>128</v>
      </c>
      <c r="O52" s="65" t="n">
        <f aca="false">'FB-Mg-J'!O52/'FB-Mg-J'!O51*100-100</f>
        <v>4.13407821229048</v>
      </c>
      <c r="P52" s="78" t="s">
        <v>128</v>
      </c>
      <c r="Q52" s="65" t="n">
        <f aca="false">'FB-Mg-J'!Q52/'FB-Mg-J'!Q51*100-100</f>
        <v>3.27510917030568</v>
      </c>
      <c r="R52" s="78" t="s">
        <v>128</v>
      </c>
      <c r="S52" s="78" t="s">
        <v>128</v>
      </c>
      <c r="T52" s="65" t="n">
        <f aca="false">'FB-Mg-J'!T52/'FB-Mg-J'!T51*100-100</f>
        <v>5.67296996662958</v>
      </c>
    </row>
    <row r="53" customFormat="false" ht="11.25" hidden="false" customHeight="true" outlineLevel="0" collapsed="false">
      <c r="A53" s="16" t="n">
        <v>1994</v>
      </c>
      <c r="B53" s="47" t="s">
        <v>34</v>
      </c>
      <c r="C53" s="65" t="n">
        <f aca="false">'FB-Mg-J'!C53/'FB-Mg-J'!C52*100-100</f>
        <v>1.58898305084747</v>
      </c>
      <c r="D53" s="65" t="n">
        <f aca="false">'FB-Mg-J'!D53/'FB-Mg-J'!D52*100-100</f>
        <v>1.58730158730158</v>
      </c>
      <c r="E53" s="65" t="n">
        <f aca="false">'FB-Mg-J'!E53/'FB-Mg-J'!E52*100-100</f>
        <v>-2.83687943262412</v>
      </c>
      <c r="F53" s="65" t="n">
        <f aca="false">'FB-Mg-J'!F53/'FB-Mg-J'!F52*100-100</f>
        <v>1.47991543340382</v>
      </c>
      <c r="G53" s="65" t="n">
        <f aca="false">'FB-Mg-J'!G53/'FB-Mg-J'!G52*100-100</f>
        <v>2.65111346765643</v>
      </c>
      <c r="H53" s="65" t="n">
        <f aca="false">'FB-Mg-J'!H53/'FB-Mg-J'!H52*100-100</f>
        <v>1.48148148148151</v>
      </c>
      <c r="I53" s="78" t="s">
        <v>128</v>
      </c>
      <c r="J53" s="65" t="n">
        <f aca="false">'FB-Mg-J'!J53/'FB-Mg-J'!J52*100-100</f>
        <v>1.69851380042462</v>
      </c>
      <c r="K53" s="78" t="s">
        <v>128</v>
      </c>
      <c r="L53" s="65" t="n">
        <f aca="false">'FB-Mg-J'!L53/'FB-Mg-J'!L52*100-100</f>
        <v>1.69671261930013</v>
      </c>
      <c r="M53" s="78" t="s">
        <v>128</v>
      </c>
      <c r="N53" s="78" t="s">
        <v>128</v>
      </c>
      <c r="O53" s="65" t="n">
        <f aca="false">'FB-Mg-J'!O53/'FB-Mg-J'!O52*100-100</f>
        <v>2.89699570815452</v>
      </c>
      <c r="P53" s="78" t="s">
        <v>128</v>
      </c>
      <c r="Q53" s="65" t="n">
        <f aca="false">'FB-Mg-J'!Q53/'FB-Mg-J'!Q52*100-100</f>
        <v>2.43128964059196</v>
      </c>
      <c r="R53" s="78" t="s">
        <v>128</v>
      </c>
      <c r="S53" s="78" t="s">
        <v>128</v>
      </c>
      <c r="T53" s="65" t="n">
        <f aca="false">'FB-Mg-J'!T53/'FB-Mg-J'!T52*100-100</f>
        <v>0.842105263157905</v>
      </c>
    </row>
    <row r="54" customFormat="false" ht="11.25" hidden="false" customHeight="true" outlineLevel="0" collapsed="false">
      <c r="A54" s="16" t="n">
        <v>1995</v>
      </c>
      <c r="B54" s="47" t="s">
        <v>34</v>
      </c>
      <c r="C54" s="65" t="n">
        <f aca="false">'FB-Mg-J'!C54/'FB-Mg-J'!C53*100-100</f>
        <v>4.27528675703859</v>
      </c>
      <c r="D54" s="65" t="n">
        <f aca="false">'FB-Mg-J'!D54/'FB-Mg-J'!D53*100-100</f>
        <v>4.16666666666667</v>
      </c>
      <c r="E54" s="65" t="n">
        <f aca="false">'FB-Mg-J'!E54/'FB-Mg-J'!E53*100-100</f>
        <v>4.27528675703859</v>
      </c>
      <c r="F54" s="65" t="n">
        <f aca="false">'FB-Mg-J'!F54/'FB-Mg-J'!F53*100-100</f>
        <v>4.16666666666667</v>
      </c>
      <c r="G54" s="65" t="n">
        <f aca="false">'FB-Mg-J'!G54/'FB-Mg-J'!G53*100-100</f>
        <v>3.30578512396693</v>
      </c>
      <c r="H54" s="65" t="n">
        <f aca="false">'FB-Mg-J'!H54/'FB-Mg-J'!H53*100-100</f>
        <v>4.27528675703857</v>
      </c>
      <c r="I54" s="78" t="s">
        <v>128</v>
      </c>
      <c r="J54" s="65" t="n">
        <f aca="false">'FB-Mg-J'!J54/'FB-Mg-J'!J53*100-100</f>
        <v>4.38413361169103</v>
      </c>
      <c r="K54" s="78" t="s">
        <v>128</v>
      </c>
      <c r="L54" s="65" t="n">
        <f aca="false">'FB-Mg-J'!L54/'FB-Mg-J'!L53*100-100</f>
        <v>4.27528675703859</v>
      </c>
      <c r="M54" s="78" t="s">
        <v>128</v>
      </c>
      <c r="N54" s="78" t="s">
        <v>128</v>
      </c>
      <c r="O54" s="65" t="n">
        <f aca="false">'FB-Mg-J'!O54/'FB-Mg-J'!O53*100-100</f>
        <v>4.27528675703857</v>
      </c>
      <c r="P54" s="78" t="s">
        <v>128</v>
      </c>
      <c r="Q54" s="65" t="n">
        <f aca="false">'FB-Mg-J'!Q54/'FB-Mg-J'!Q53*100-100</f>
        <v>3.19917440660475</v>
      </c>
      <c r="R54" s="78" t="s">
        <v>128</v>
      </c>
      <c r="S54" s="78" t="s">
        <v>128</v>
      </c>
      <c r="T54" s="65" t="n">
        <f aca="false">'FB-Mg-J'!T54/'FB-Mg-J'!T53*100-100</f>
        <v>4.38413361169101</v>
      </c>
    </row>
    <row r="55" customFormat="false" ht="11.25" hidden="false" customHeight="true" outlineLevel="0" collapsed="false">
      <c r="A55" s="16" t="n">
        <v>1996</v>
      </c>
      <c r="B55" s="47" t="s">
        <v>34</v>
      </c>
      <c r="C55" s="65" t="n">
        <f aca="false">'FB-Mg-J'!C55/'FB-Mg-J'!C54*100-100</f>
        <v>3.09999999999999</v>
      </c>
      <c r="D55" s="65" t="n">
        <f aca="false">'FB-Mg-J'!D55/'FB-Mg-J'!D54*100-100</f>
        <v>3.89999999999999</v>
      </c>
      <c r="E55" s="65" t="n">
        <f aca="false">'FB-Mg-J'!E55/'FB-Mg-J'!E54*100-100</f>
        <v>5.19999999999999</v>
      </c>
      <c r="F55" s="65" t="n">
        <f aca="false">'FB-Mg-J'!F55/'FB-Mg-J'!F54*100-100</f>
        <v>4.2</v>
      </c>
      <c r="G55" s="65" t="n">
        <f aca="false">'FB-Mg-J'!G55/'FB-Mg-J'!G54*100-100</f>
        <v>2.8</v>
      </c>
      <c r="H55" s="65" t="n">
        <f aca="false">'FB-Mg-J'!H55/'FB-Mg-J'!H54*100-100</f>
        <v>2.40000000000001</v>
      </c>
      <c r="I55" s="65" t="n">
        <f aca="false">'FB-Mg-J'!I55/'FB-Mg-J'!I54*100-100</f>
        <v>5.26918671248569</v>
      </c>
      <c r="J55" s="65" t="n">
        <f aca="false">'FB-Mg-J'!J55/'FB-Mg-J'!J54*100-100</f>
        <v>5.3</v>
      </c>
      <c r="K55" s="65" t="n">
        <f aca="false">'FB-Mg-J'!K55/'FB-Mg-J'!K54*100-100</f>
        <v>5</v>
      </c>
      <c r="L55" s="65" t="n">
        <f aca="false">'FB-Mg-J'!L55/'FB-Mg-J'!L54*100-100</f>
        <v>2.09999999999997</v>
      </c>
      <c r="M55" s="65" t="n">
        <f aca="false">'FB-Mg-J'!M55/'FB-Mg-J'!M54*100-100</f>
        <v>2.17864923747277</v>
      </c>
      <c r="N55" s="65" t="n">
        <f aca="false">'FB-Mg-J'!N55/'FB-Mg-J'!N54*100-100</f>
        <v>1.62513542795233</v>
      </c>
      <c r="O55" s="65" t="n">
        <f aca="false">'FB-Mg-J'!O55/'FB-Mg-J'!O54*100-100</f>
        <v>2.40000000000001</v>
      </c>
      <c r="P55" s="65" t="n">
        <f aca="false">'FB-Mg-J'!P55/'FB-Mg-J'!P54*100-100</f>
        <v>2.79999999999998</v>
      </c>
      <c r="Q55" s="65" t="n">
        <f aca="false">'FB-Mg-J'!Q55/'FB-Mg-J'!Q54*100-100</f>
        <v>2</v>
      </c>
      <c r="R55" s="65" t="n">
        <f aca="false">'FB-Mg-J'!R55/'FB-Mg-J'!R54*100-100</f>
        <v>1.63043478260869</v>
      </c>
      <c r="S55" s="65" t="n">
        <f aca="false">'FB-Mg-J'!S55/'FB-Mg-J'!S54*100-100</f>
        <v>2</v>
      </c>
      <c r="T55" s="65" t="n">
        <f aca="false">'FB-Mg-J'!T55/'FB-Mg-J'!T54*100-100</f>
        <v>1.59999999999999</v>
      </c>
    </row>
    <row r="56" customFormat="false" ht="11.25" hidden="false" customHeight="true" outlineLevel="0" collapsed="false">
      <c r="A56" s="16" t="n">
        <v>1997</v>
      </c>
      <c r="B56" s="47" t="s">
        <v>34</v>
      </c>
      <c r="C56" s="65" t="n">
        <f aca="false">'FB-Mg-J'!C56/'FB-Mg-J'!C55*100-100</f>
        <v>1.26091173617846</v>
      </c>
      <c r="D56" s="65" t="n">
        <f aca="false">'FB-Mg-J'!D56/'FB-Mg-J'!D55*100-100</f>
        <v>1.34744947064485</v>
      </c>
      <c r="E56" s="65" t="n">
        <f aca="false">'FB-Mg-J'!E56/'FB-Mg-J'!E55*100-100</f>
        <v>0.855513307984793</v>
      </c>
      <c r="F56" s="65" t="n">
        <f aca="false">'FB-Mg-J'!F56/'FB-Mg-J'!F55*100-100</f>
        <v>1.24760076775432</v>
      </c>
      <c r="G56" s="65" t="n">
        <f aca="false">'FB-Mg-J'!G56/'FB-Mg-J'!G55*100-100</f>
        <v>1.84824902723737</v>
      </c>
      <c r="H56" s="65" t="n">
        <f aca="false">'FB-Mg-J'!H56/'FB-Mg-J'!H55*100-100</f>
        <v>1.56249999999997</v>
      </c>
      <c r="I56" s="65" t="n">
        <f aca="false">'FB-Mg-J'!I56/'FB-Mg-J'!I55*100-100</f>
        <v>1.08813928182808</v>
      </c>
      <c r="J56" s="65" t="n">
        <f aca="false">'FB-Mg-J'!J56/'FB-Mg-J'!J55*100-100</f>
        <v>1.04463437796774</v>
      </c>
      <c r="K56" s="65" t="n">
        <f aca="false">'FB-Mg-J'!K56/'FB-Mg-J'!K55*100-100</f>
        <v>0.952380952380949</v>
      </c>
      <c r="L56" s="65" t="n">
        <f aca="false">'FB-Mg-J'!L56/'FB-Mg-J'!L55*100-100</f>
        <v>1.46914789422137</v>
      </c>
      <c r="M56" s="65" t="n">
        <f aca="false">'FB-Mg-J'!M56/'FB-Mg-J'!M55*100-100</f>
        <v>1.49253731343283</v>
      </c>
      <c r="N56" s="65" t="n">
        <f aca="false">'FB-Mg-J'!N56/'FB-Mg-J'!N55*100-100</f>
        <v>1.38592750533049</v>
      </c>
      <c r="O56" s="65" t="n">
        <f aca="false">'FB-Mg-J'!O56/'FB-Mg-J'!O55*100-100</f>
        <v>1.3671875</v>
      </c>
      <c r="P56" s="65" t="n">
        <f aca="false">'FB-Mg-J'!P56/'FB-Mg-J'!P55*100-100</f>
        <v>1.26459143968873</v>
      </c>
      <c r="Q56" s="65" t="n">
        <f aca="false">'FB-Mg-J'!Q56/'FB-Mg-J'!Q55*100-100</f>
        <v>1.27450980392156</v>
      </c>
      <c r="R56" s="65" t="n">
        <f aca="false">'FB-Mg-J'!R56/'FB-Mg-J'!R55*100-100</f>
        <v>1.81818181818183</v>
      </c>
      <c r="S56" s="65" t="n">
        <f aca="false">'FB-Mg-J'!S56/'FB-Mg-J'!S55*100-100</f>
        <v>0.980392156862735</v>
      </c>
      <c r="T56" s="65" t="n">
        <f aca="false">'FB-Mg-J'!T56/'FB-Mg-J'!T55*100-100</f>
        <v>1.27952755905514</v>
      </c>
    </row>
    <row r="57" customFormat="false" ht="11.25" hidden="false" customHeight="true" outlineLevel="0" collapsed="false">
      <c r="A57" s="16" t="n">
        <v>1998</v>
      </c>
      <c r="B57" s="47" t="s">
        <v>34</v>
      </c>
      <c r="C57" s="65" t="n">
        <f aca="false">'FB-Mg-J'!C57/'FB-Mg-J'!C56*100-100</f>
        <v>1.81992337164749</v>
      </c>
      <c r="D57" s="65" t="n">
        <f aca="false">'FB-Mg-J'!D57/'FB-Mg-J'!D56*100-100</f>
        <v>1.89933523266856</v>
      </c>
      <c r="E57" s="65" t="n">
        <f aca="false">'FB-Mg-J'!E57/'FB-Mg-J'!E56*100-100</f>
        <v>0.942507068803039</v>
      </c>
      <c r="F57" s="65" t="n">
        <f aca="false">'FB-Mg-J'!F57/'FB-Mg-J'!F56*100-100</f>
        <v>2.08530805687204</v>
      </c>
      <c r="G57" s="65" t="n">
        <f aca="false">'FB-Mg-J'!G57/'FB-Mg-J'!G56*100-100</f>
        <v>1.62368672397326</v>
      </c>
      <c r="H57" s="65" t="n">
        <f aca="false">'FB-Mg-J'!H57/'FB-Mg-J'!H56*100-100</f>
        <v>2.21153846153848</v>
      </c>
      <c r="I57" s="65" t="n">
        <f aca="false">'FB-Mg-J'!I57/'FB-Mg-J'!I56*100-100</f>
        <v>2.2604951560818</v>
      </c>
      <c r="J57" s="65" t="n">
        <f aca="false">'FB-Mg-J'!J57/'FB-Mg-J'!J56*100-100</f>
        <v>2.25563909774434</v>
      </c>
      <c r="K57" s="65" t="n">
        <f aca="false">'FB-Mg-J'!K57/'FB-Mg-J'!K56*100-100</f>
        <v>1.98113207547171</v>
      </c>
      <c r="L57" s="65" t="n">
        <f aca="false">'FB-Mg-J'!L57/'FB-Mg-J'!L56*100-100</f>
        <v>1.54440154440154</v>
      </c>
      <c r="M57" s="65" t="n">
        <f aca="false">'FB-Mg-J'!M57/'FB-Mg-J'!M56*100-100</f>
        <v>1.47058823529412</v>
      </c>
      <c r="N57" s="65" t="n">
        <f aca="false">'FB-Mg-J'!N57/'FB-Mg-J'!N56*100-100</f>
        <v>1.57728706624604</v>
      </c>
      <c r="O57" s="65" t="n">
        <f aca="false">'FB-Mg-J'!O57/'FB-Mg-J'!O56*100-100</f>
        <v>1.44508670520231</v>
      </c>
      <c r="P57" s="65" t="n">
        <f aca="false">'FB-Mg-J'!P57/'FB-Mg-J'!P56*100-100</f>
        <v>2.01729106628244</v>
      </c>
      <c r="Q57" s="65" t="n">
        <f aca="false">'FB-Mg-J'!Q57/'FB-Mg-J'!Q56*100-100</f>
        <v>1.45208131655372</v>
      </c>
      <c r="R57" s="65" t="n">
        <f aca="false">'FB-Mg-J'!R57/'FB-Mg-J'!R56*100-100</f>
        <v>1.57563025210084</v>
      </c>
      <c r="S57" s="65" t="n">
        <f aca="false">'FB-Mg-J'!S57/'FB-Mg-J'!S56*100-100</f>
        <v>1.94174757281553</v>
      </c>
      <c r="T57" s="65" t="n">
        <f aca="false">'FB-Mg-J'!T57/'FB-Mg-J'!T56*100-100</f>
        <v>1.45772594752187</v>
      </c>
    </row>
    <row r="58" customFormat="false" ht="11.25" hidden="false" customHeight="true" outlineLevel="0" collapsed="false">
      <c r="A58" s="16" t="n">
        <v>1999</v>
      </c>
      <c r="B58" s="47" t="s">
        <v>34</v>
      </c>
      <c r="C58" s="65" t="n">
        <f aca="false">'FB-Mg-J'!C58/'FB-Mg-J'!C57*100-100</f>
        <v>2.53998118532455</v>
      </c>
      <c r="D58" s="65" t="n">
        <f aca="false">'FB-Mg-J'!D58/'FB-Mg-J'!D57*100-100</f>
        <v>2.60950605778191</v>
      </c>
      <c r="E58" s="65" t="n">
        <f aca="false">'FB-Mg-J'!E58/'FB-Mg-J'!E57*100-100</f>
        <v>1.1204481792717</v>
      </c>
      <c r="F58" s="65" t="n">
        <f aca="false">'FB-Mg-J'!F58/'FB-Mg-J'!F57*100-100</f>
        <v>2.69266480965644</v>
      </c>
      <c r="G58" s="65" t="n">
        <f aca="false">'FB-Mg-J'!G58/'FB-Mg-J'!G57*100-100</f>
        <v>2.53759398496238</v>
      </c>
      <c r="H58" s="65" t="n">
        <f aca="false">'FB-Mg-J'!H58/'FB-Mg-J'!H57*100-100</f>
        <v>2.06961429915333</v>
      </c>
      <c r="I58" s="65" t="n">
        <f aca="false">'FB-Mg-J'!I58/'FB-Mg-J'!I57*100-100</f>
        <v>2.94736842105263</v>
      </c>
      <c r="J58" s="65" t="n">
        <f aca="false">'FB-Mg-J'!J58/'FB-Mg-J'!J57*100-100</f>
        <v>2.94117647058825</v>
      </c>
      <c r="K58" s="65" t="n">
        <f aca="false">'FB-Mg-J'!K58/'FB-Mg-J'!K57*100-100</f>
        <v>2.96022201665127</v>
      </c>
      <c r="L58" s="65" t="n">
        <f aca="false">'FB-Mg-J'!L58/'FB-Mg-J'!L57*100-100</f>
        <v>2.18631178707224</v>
      </c>
      <c r="M58" s="65" t="n">
        <f aca="false">'FB-Mg-J'!M58/'FB-Mg-J'!M57*100-100</f>
        <v>2.17391304347827</v>
      </c>
      <c r="N58" s="65" t="n">
        <f aca="false">'FB-Mg-J'!N58/'FB-Mg-J'!N57*100-100</f>
        <v>2.17391304347827</v>
      </c>
      <c r="O58" s="65" t="n">
        <f aca="false">'FB-Mg-J'!O58/'FB-Mg-J'!O57*100-100</f>
        <v>2.46913580246914</v>
      </c>
      <c r="P58" s="65" t="n">
        <f aca="false">'FB-Mg-J'!P58/'FB-Mg-J'!P57*100-100</f>
        <v>2.63653483992465</v>
      </c>
      <c r="Q58" s="65" t="n">
        <f aca="false">'FB-Mg-J'!Q58/'FB-Mg-J'!Q57*100-100</f>
        <v>1.81297709923665</v>
      </c>
      <c r="R58" s="65" t="n">
        <f aca="false">'FB-Mg-J'!R58/'FB-Mg-J'!R57*100-100</f>
        <v>1.13753877973113</v>
      </c>
      <c r="S58" s="65" t="n">
        <f aca="false">'FB-Mg-J'!S58/'FB-Mg-J'!S57*100-100</f>
        <v>2.28571428571431</v>
      </c>
      <c r="T58" s="65" t="n">
        <f aca="false">'FB-Mg-J'!T58/'FB-Mg-J'!T57*100-100</f>
        <v>2.29885057471265</v>
      </c>
    </row>
    <row r="59" customFormat="false" ht="11.25" hidden="false" customHeight="true" outlineLevel="0" collapsed="false">
      <c r="A59" s="16" t="n">
        <v>2000</v>
      </c>
      <c r="B59" s="47" t="s">
        <v>34</v>
      </c>
      <c r="C59" s="65" t="n">
        <f aca="false">'FB-Mg-J'!C59/'FB-Mg-J'!C58*100-100</f>
        <v>2.29357798165137</v>
      </c>
      <c r="D59" s="65" t="n">
        <f aca="false">'FB-Mg-J'!D59/'FB-Mg-J'!D58*100-100</f>
        <v>2.36148955495005</v>
      </c>
      <c r="E59" s="65" t="n">
        <f aca="false">'FB-Mg-J'!E59/'FB-Mg-J'!E58*100-100</f>
        <v>0.738688827331487</v>
      </c>
      <c r="F59" s="65" t="n">
        <f aca="false">'FB-Mg-J'!F59/'FB-Mg-J'!F58*100-100</f>
        <v>2.44122965641952</v>
      </c>
      <c r="G59" s="65" t="n">
        <f aca="false">'FB-Mg-J'!G59/'FB-Mg-J'!G58*100-100</f>
        <v>2.47479376718607</v>
      </c>
      <c r="H59" s="65" t="n">
        <f aca="false">'FB-Mg-J'!H59/'FB-Mg-J'!H58*100-100</f>
        <v>2.48847926267281</v>
      </c>
      <c r="I59" s="65" t="n">
        <f aca="false">'FB-Mg-J'!I59/'FB-Mg-J'!I58*100-100</f>
        <v>2.24948875255623</v>
      </c>
      <c r="J59" s="65" t="n">
        <f aca="false">'FB-Mg-J'!J59/'FB-Mg-J'!J58*100-100</f>
        <v>2.32142857142857</v>
      </c>
      <c r="K59" s="65" t="n">
        <f aca="false">'FB-Mg-J'!K59/'FB-Mg-J'!K58*100-100</f>
        <v>2.33602875112308</v>
      </c>
      <c r="L59" s="65" t="n">
        <f aca="false">'FB-Mg-J'!L59/'FB-Mg-J'!L58*100-100</f>
        <v>1.30232558139537</v>
      </c>
      <c r="M59" s="65" t="n">
        <f aca="false">'FB-Mg-J'!M59/'FB-Mg-J'!M58*100-100</f>
        <v>1.31712259371835</v>
      </c>
      <c r="N59" s="65" t="n">
        <f aca="false">'FB-Mg-J'!N59/'FB-Mg-J'!N58*100-100</f>
        <v>1.31712259371835</v>
      </c>
      <c r="O59" s="65" t="n">
        <f aca="false">'FB-Mg-J'!O59/'FB-Mg-J'!O58*100-100</f>
        <v>2.13160333642261</v>
      </c>
      <c r="P59" s="65" t="n">
        <f aca="false">'FB-Mg-J'!P59/'FB-Mg-J'!P58*100-100</f>
        <v>2.93577981651376</v>
      </c>
      <c r="Q59" s="65" t="n">
        <f aca="false">'FB-Mg-J'!Q59/'FB-Mg-J'!Q58*100-100</f>
        <v>2.62417994376756</v>
      </c>
      <c r="R59" s="65" t="n">
        <f aca="false">'FB-Mg-J'!R59/'FB-Mg-J'!R58*100-100</f>
        <v>2.24948875255623</v>
      </c>
      <c r="S59" s="65" t="n">
        <f aca="false">'FB-Mg-J'!S59/'FB-Mg-J'!S58*100-100</f>
        <v>2.048417132216</v>
      </c>
      <c r="T59" s="65" t="n">
        <f aca="false">'FB-Mg-J'!T59/'FB-Mg-J'!T58*100-100</f>
        <v>1.31086142322097</v>
      </c>
    </row>
    <row r="60" customFormat="false" ht="11.25" hidden="false" customHeight="true" outlineLevel="0" collapsed="false">
      <c r="A60" s="16" t="n">
        <v>2001</v>
      </c>
      <c r="B60" s="47" t="s">
        <v>34</v>
      </c>
      <c r="C60" s="65" t="n">
        <f aca="false">'FB-Mg-J'!C60/'FB-Mg-J'!C59*100-100</f>
        <v>2.42152466367713</v>
      </c>
      <c r="D60" s="65" t="n">
        <f aca="false">'FB-Mg-J'!D60/'FB-Mg-J'!D59*100-100</f>
        <v>2.3070097604259</v>
      </c>
      <c r="E60" s="65" t="n">
        <f aca="false">'FB-Mg-J'!E60/'FB-Mg-J'!E59*100-100</f>
        <v>1.9248395967003</v>
      </c>
      <c r="F60" s="65" t="n">
        <f aca="false">'FB-Mg-J'!F60/'FB-Mg-J'!F59*100-100</f>
        <v>2.4713150926743</v>
      </c>
      <c r="G60" s="65" t="n">
        <f aca="false">'FB-Mg-J'!G60/'FB-Mg-J'!G59*100-100</f>
        <v>2.77280858676208</v>
      </c>
      <c r="H60" s="65" t="n">
        <f aca="false">'FB-Mg-J'!H60/'FB-Mg-J'!H59*100-100</f>
        <v>2.068345323741</v>
      </c>
      <c r="I60" s="65" t="n">
        <f aca="false">'FB-Mg-J'!I60/'FB-Mg-J'!I59*100-100</f>
        <v>2.49999999999999</v>
      </c>
      <c r="J60" s="65" t="n">
        <f aca="false">'FB-Mg-J'!J60/'FB-Mg-J'!J59*100-100</f>
        <v>2.53054101221642</v>
      </c>
      <c r="K60" s="65" t="n">
        <f aca="false">'FB-Mg-J'!K60/'FB-Mg-J'!K59*100-100</f>
        <v>2.63388937664617</v>
      </c>
      <c r="L60" s="65" t="n">
        <f aca="false">'FB-Mg-J'!L60/'FB-Mg-J'!L59*100-100</f>
        <v>1.65289256198346</v>
      </c>
      <c r="M60" s="65" t="n">
        <f aca="false">'FB-Mg-J'!M60/'FB-Mg-J'!M59*100-100</f>
        <v>1.70000000000002</v>
      </c>
      <c r="N60" s="65" t="n">
        <f aca="false">'FB-Mg-J'!N60/'FB-Mg-J'!N59*100-100</f>
        <v>2.09999999999999</v>
      </c>
      <c r="O60" s="65" t="n">
        <f aca="false">'FB-Mg-J'!O60/'FB-Mg-J'!O59*100-100</f>
        <v>1.72413793103448</v>
      </c>
      <c r="P60" s="65" t="n">
        <f aca="false">'FB-Mg-J'!P60/'FB-Mg-J'!P59*100-100</f>
        <v>2.76292335115865</v>
      </c>
      <c r="Q60" s="65" t="n">
        <f aca="false">'FB-Mg-J'!Q60/'FB-Mg-J'!Q59*100-100</f>
        <v>2.00913242009133</v>
      </c>
      <c r="R60" s="65" t="n">
        <f aca="false">'FB-Mg-J'!R60/'FB-Mg-J'!R59*100-100</f>
        <v>1.49999999999999</v>
      </c>
      <c r="S60" s="65" t="n">
        <f aca="false">'FB-Mg-J'!S60/'FB-Mg-J'!S59*100-100</f>
        <v>2.64598540145985</v>
      </c>
      <c r="T60" s="65" t="n">
        <f aca="false">'FB-Mg-J'!T60/'FB-Mg-J'!T59*100-100</f>
        <v>2.1256931608133</v>
      </c>
    </row>
    <row r="61" customFormat="false" ht="11.25" hidden="false" customHeight="true" outlineLevel="0" collapsed="false">
      <c r="A61" s="16" t="n">
        <v>2002</v>
      </c>
      <c r="B61" s="47" t="s">
        <v>34</v>
      </c>
      <c r="C61" s="65" t="n">
        <f aca="false">'FB-Mg-J'!C61/'FB-Mg-J'!C60*100-100</f>
        <v>2.1891418563923</v>
      </c>
      <c r="D61" s="65" t="n">
        <f aca="false">'FB-Mg-J'!D61/'FB-Mg-J'!D60*100-100</f>
        <v>2.2549869904597</v>
      </c>
      <c r="E61" s="65" t="n">
        <f aca="false">'FB-Mg-J'!E61/'FB-Mg-J'!E60*100-100</f>
        <v>1.61870503597122</v>
      </c>
      <c r="F61" s="65" t="n">
        <f aca="false">'FB-Mg-J'!F61/'FB-Mg-J'!F60*100-100</f>
        <v>2.49784668389322</v>
      </c>
      <c r="G61" s="65" t="n">
        <f aca="false">'FB-Mg-J'!G61/'FB-Mg-J'!G60*100-100</f>
        <v>2.43690165361184</v>
      </c>
      <c r="H61" s="65" t="n">
        <f aca="false">'FB-Mg-J'!H61/'FB-Mg-J'!H60*100-100</f>
        <v>2.64317180616742</v>
      </c>
      <c r="I61" s="65" t="n">
        <f aca="false">'FB-Mg-J'!I61/'FB-Mg-J'!I60*100-100</f>
        <v>2.53658536585365</v>
      </c>
      <c r="J61" s="65" t="n">
        <f aca="false">'FB-Mg-J'!J61/'FB-Mg-J'!J60*100-100</f>
        <v>2.55319148936168</v>
      </c>
      <c r="K61" s="65" t="n">
        <f aca="false">'FB-Mg-J'!K61/'FB-Mg-J'!K60*100-100</f>
        <v>2.56629597946964</v>
      </c>
      <c r="L61" s="65" t="n">
        <f aca="false">'FB-Mg-J'!L61/'FB-Mg-J'!L60*100-100</f>
        <v>1.53568202348691</v>
      </c>
      <c r="M61" s="65" t="n">
        <f aca="false">'FB-Mg-J'!M61/'FB-Mg-J'!M60*100-100</f>
        <v>1.47492625368733</v>
      </c>
      <c r="N61" s="65" t="n">
        <f aca="false">'FB-Mg-J'!N61/'FB-Mg-J'!N60*100-100</f>
        <v>1.66503428011752</v>
      </c>
      <c r="O61" s="65" t="n">
        <f aca="false">'FB-Mg-J'!O61/'FB-Mg-J'!O60*100-100</f>
        <v>0.892060660124884</v>
      </c>
      <c r="P61" s="65" t="n">
        <f aca="false">'FB-Mg-J'!P61/'FB-Mg-J'!P60*100-100</f>
        <v>1.90806591500431</v>
      </c>
      <c r="Q61" s="65" t="n">
        <f aca="false">'FB-Mg-J'!Q61/'FB-Mg-J'!Q60*100-100</f>
        <v>1.43240823634734</v>
      </c>
      <c r="R61" s="65" t="n">
        <f aca="false">'FB-Mg-J'!R61/'FB-Mg-J'!R60*100-100</f>
        <v>1.87192118226602</v>
      </c>
      <c r="S61" s="65" t="n">
        <f aca="false">'FB-Mg-J'!S61/'FB-Mg-J'!S60*100-100</f>
        <v>2.84444444444445</v>
      </c>
      <c r="T61" s="65" t="n">
        <f aca="false">'FB-Mg-J'!T61/'FB-Mg-J'!T60*100-100</f>
        <v>1.71945701357468</v>
      </c>
    </row>
    <row r="62" customFormat="false" ht="11.25" hidden="false" customHeight="false" outlineLevel="0" collapsed="false">
      <c r="A62" s="16" t="n">
        <v>2003</v>
      </c>
      <c r="B62" s="47" t="s">
        <v>34</v>
      </c>
      <c r="C62" s="65" t="n">
        <f aca="false">'FB-Mg-J'!C62/'FB-Mg-J'!C61*100-100</f>
        <v>2.51885175664096</v>
      </c>
      <c r="D62" s="65" t="n">
        <f aca="false">'FB-Mg-J'!D62/'FB-Mg-J'!D61*100-100</f>
        <v>2.66310432569973</v>
      </c>
      <c r="E62" s="65" t="n">
        <f aca="false">'FB-Mg-J'!E62/'FB-Mg-J'!E61*100-100</f>
        <v>2.05194690265486</v>
      </c>
      <c r="F62" s="65" t="n">
        <f aca="false">'FB-Mg-J'!F62/'FB-Mg-J'!F61*100-100</f>
        <v>2.73168067226892</v>
      </c>
      <c r="G62" s="65" t="n">
        <f aca="false">'FB-Mg-J'!G62/'FB-Mg-J'!G61*100-100</f>
        <v>2.77621070518268</v>
      </c>
      <c r="H62" s="65" t="n">
        <f aca="false">'FB-Mg-J'!H62/'FB-Mg-J'!H61*100-100</f>
        <v>2.89579399141631</v>
      </c>
      <c r="I62" s="65" t="n">
        <f aca="false">'FB-Mg-J'!I62/'FB-Mg-J'!I61*100-100</f>
        <v>2.75927687916271</v>
      </c>
      <c r="J62" s="65" t="n">
        <f aca="false">'FB-Mg-J'!J62/'FB-Mg-J'!J61*100-100</f>
        <v>2.80713692946057</v>
      </c>
      <c r="K62" s="65" t="n">
        <f aca="false">'FB-Mg-J'!K62/'FB-Mg-J'!K61*100-100</f>
        <v>2.59549624687239</v>
      </c>
      <c r="L62" s="65" t="n">
        <f aca="false">'FB-Mg-J'!L62/'FB-Mg-J'!L61*100-100</f>
        <v>2.50551601423487</v>
      </c>
      <c r="M62" s="65" t="n">
        <f aca="false">'FB-Mg-J'!M62/'FB-Mg-J'!M61*100-100</f>
        <v>2.42248062015504</v>
      </c>
      <c r="N62" s="65" t="n">
        <f aca="false">'FB-Mg-J'!N62/'FB-Mg-J'!N61*100-100</f>
        <v>2.3121387283237</v>
      </c>
      <c r="O62" s="65" t="n">
        <f aca="false">'FB-Mg-J'!O62/'FB-Mg-J'!O61*100-100</f>
        <v>2.30769230769232</v>
      </c>
      <c r="P62" s="65" t="n">
        <f aca="false">'FB-Mg-J'!P62/'FB-Mg-J'!P61*100-100</f>
        <v>2.74655319148935</v>
      </c>
      <c r="Q62" s="65" t="n">
        <f aca="false">'FB-Mg-J'!Q62/'FB-Mg-J'!Q61*100-100</f>
        <v>2.44483671668138</v>
      </c>
      <c r="R62" s="65" t="n">
        <f aca="false">'FB-Mg-J'!R62/'FB-Mg-J'!R61*100-100</f>
        <v>2.12765957446808</v>
      </c>
      <c r="S62" s="65" t="n">
        <f aca="false">'FB-Mg-J'!S62/'FB-Mg-J'!S61*100-100</f>
        <v>2.2112359550562</v>
      </c>
      <c r="T62" s="65" t="n">
        <f aca="false">'FB-Mg-J'!T62/'FB-Mg-J'!T61*100-100</f>
        <v>2.32793594306048</v>
      </c>
    </row>
    <row r="63" customFormat="false" ht="11.25" hidden="false" customHeight="false" outlineLevel="0" collapsed="false">
      <c r="A63" s="16" t="n">
        <v>2004</v>
      </c>
      <c r="B63" s="47" t="s">
        <v>34</v>
      </c>
      <c r="C63" s="65" t="n">
        <f aca="false">'FB-Mg-J'!C63/'FB-Mg-J'!C62*100-100</f>
        <v>2.05032618825723</v>
      </c>
      <c r="D63" s="65" t="n">
        <f aca="false">'FB-Mg-J'!D63/'FB-Mg-J'!D62*100-100</f>
        <v>2.048417132216</v>
      </c>
      <c r="E63" s="65" t="n">
        <f aca="false">'FB-Mg-J'!E63/'FB-Mg-J'!E62*100-100</f>
        <v>0.946073793755915</v>
      </c>
      <c r="F63" s="65" t="n">
        <f aca="false">'FB-Mg-J'!F63/'FB-Mg-J'!F62*100-100</f>
        <v>2.22428174235402</v>
      </c>
      <c r="G63" s="65" t="n">
        <f aca="false">'FB-Mg-J'!G63/'FB-Mg-J'!G62*100-100</f>
        <v>2.03327171903882</v>
      </c>
      <c r="H63" s="65" t="n">
        <f aca="false">'FB-Mg-J'!H63/'FB-Mg-J'!H62*100-100</f>
        <v>2.04081632653062</v>
      </c>
      <c r="I63" s="65" t="n">
        <f aca="false">'FB-Mg-J'!I63/'FB-Mg-J'!I62*100-100</f>
        <v>2.40740740740739</v>
      </c>
      <c r="J63" s="65" t="n">
        <f aca="false">'FB-Mg-J'!J63/'FB-Mg-J'!J62*100-100</f>
        <v>2.40518038852915</v>
      </c>
      <c r="K63" s="65" t="n">
        <f aca="false">'FB-Mg-J'!K63/'FB-Mg-J'!K62*100-100</f>
        <v>2.50000000000001</v>
      </c>
      <c r="L63" s="65" t="n">
        <f aca="false">'FB-Mg-J'!L63/'FB-Mg-J'!L62*100-100</f>
        <v>1.41776937618148</v>
      </c>
      <c r="M63" s="65" t="n">
        <f aca="false">'FB-Mg-J'!M63/'FB-Mg-J'!M62*100-100</f>
        <v>1.41911069063387</v>
      </c>
      <c r="N63" s="65" t="n">
        <f aca="false">'FB-Mg-J'!N63/'FB-Mg-J'!N62*100-100</f>
        <v>1.50659133709981</v>
      </c>
      <c r="O63" s="65" t="n">
        <f aca="false">'FB-Mg-J'!O63/'FB-Mg-J'!O62*100-100</f>
        <v>0.666666666666657</v>
      </c>
      <c r="P63" s="65" t="n">
        <f aca="false">'FB-Mg-J'!P63/'FB-Mg-J'!P62*100-100</f>
        <v>1.85873605947955</v>
      </c>
      <c r="Q63" s="65" t="n">
        <f aca="false">'FB-Mg-J'!Q63/'FB-Mg-J'!Q62*100-100</f>
        <v>1.79245283018869</v>
      </c>
      <c r="R63" s="65" t="n">
        <f aca="false">'FB-Mg-J'!R63/'FB-Mg-J'!R62*100-100</f>
        <v>1.51515151515152</v>
      </c>
      <c r="S63" s="65" t="n">
        <f aca="false">'FB-Mg-J'!S63/'FB-Mg-J'!S62*100-100</f>
        <v>2.22428174235402</v>
      </c>
      <c r="T63" s="65" t="n">
        <f aca="false">'FB-Mg-J'!T63/'FB-Mg-J'!T62*100-100</f>
        <v>1.69332079021636</v>
      </c>
    </row>
    <row r="64" customFormat="false" ht="11.25" hidden="false" customHeight="false" outlineLevel="0" collapsed="false">
      <c r="A64" s="16" t="n">
        <v>2005</v>
      </c>
      <c r="B64" s="47" t="s">
        <v>34</v>
      </c>
      <c r="C64" s="65" t="n">
        <f aca="false">'FB-Mg-J'!C64/'FB-Mg-J'!C63*100-100</f>
        <v>1.27853881278539</v>
      </c>
      <c r="D64" s="65" t="n">
        <f aca="false">'FB-Mg-J'!D64/'FB-Mg-J'!D63*100-100</f>
        <v>1.36861313868613</v>
      </c>
      <c r="E64" s="65" t="n">
        <f aca="false">'FB-Mg-J'!E64/'FB-Mg-J'!E63*100-100</f>
        <v>1.03092783505154</v>
      </c>
      <c r="F64" s="65" t="n">
        <f aca="false">'FB-Mg-J'!F64/'FB-Mg-J'!F63*100-100</f>
        <v>1.54125113327291</v>
      </c>
      <c r="G64" s="65" t="n">
        <f aca="false">'FB-Mg-J'!G64/'FB-Mg-J'!G63*100-100</f>
        <v>1.35869565217391</v>
      </c>
      <c r="H64" s="65" t="n">
        <f aca="false">'FB-Mg-J'!H64/'FB-Mg-J'!H63*100-100</f>
        <v>1.45454545454544</v>
      </c>
      <c r="I64" s="65" t="n">
        <f aca="false">'FB-Mg-J'!I64/'FB-Mg-J'!I63*100-100</f>
        <v>1.8987341772152</v>
      </c>
      <c r="J64" s="65" t="n">
        <f aca="false">'FB-Mg-J'!J64/'FB-Mg-J'!J63*100-100</f>
        <v>1.89701897018971</v>
      </c>
      <c r="K64" s="65" t="n">
        <f aca="false">'FB-Mg-J'!K64/'FB-Mg-J'!K63*100-100</f>
        <v>1.53568202348691</v>
      </c>
      <c r="L64" s="65" t="n">
        <f aca="false">'FB-Mg-J'!L64/'FB-Mg-J'!L63*100-100</f>
        <v>0.559179869524698</v>
      </c>
      <c r="M64" s="65" t="n">
        <f aca="false">'FB-Mg-J'!M64/'FB-Mg-J'!M63*100-100</f>
        <v>0.652985074626884</v>
      </c>
      <c r="N64" s="65" t="n">
        <f aca="false">'FB-Mg-J'!N64/'FB-Mg-J'!N63*100-100</f>
        <v>0.463821892393312</v>
      </c>
      <c r="O64" s="65" t="n">
        <f aca="false">'FB-Mg-J'!O64/'FB-Mg-J'!O63*100-100</f>
        <v>0.0946073793755886</v>
      </c>
      <c r="P64" s="65" t="n">
        <f aca="false">'FB-Mg-J'!P64/'FB-Mg-J'!P63*100-100</f>
        <v>1.0036496350365</v>
      </c>
      <c r="Q64" s="65" t="n">
        <f aca="false">'FB-Mg-J'!Q64/'FB-Mg-J'!Q63*100-100</f>
        <v>1.11214087117702</v>
      </c>
      <c r="R64" s="65" t="n">
        <f aca="false">'FB-Mg-J'!R64/'FB-Mg-J'!R63*100-100</f>
        <v>1.02611940298507</v>
      </c>
      <c r="S64" s="65" t="n">
        <f aca="false">'FB-Mg-J'!S64/'FB-Mg-J'!S63*100-100</f>
        <v>1.54125113327291</v>
      </c>
      <c r="T64" s="65" t="n">
        <f aca="false">'FB-Mg-J'!T64/'FB-Mg-J'!T63*100-100</f>
        <v>0.555041628122126</v>
      </c>
    </row>
    <row r="65" customFormat="false" ht="11.25" hidden="false" customHeight="false" outlineLevel="0" collapsed="false">
      <c r="A65" s="16" t="n">
        <v>2006</v>
      </c>
      <c r="B65" s="47" t="s">
        <v>34</v>
      </c>
      <c r="C65" s="65" t="n">
        <f aca="false">'FB-Mg-J'!C65/'FB-Mg-J'!C64*100-100</f>
        <v>1.08205590622181</v>
      </c>
      <c r="D65" s="65" t="n">
        <f aca="false">'FB-Mg-J'!D65/'FB-Mg-J'!D64*100-100</f>
        <v>1.44014401440144</v>
      </c>
      <c r="E65" s="65" t="n">
        <f aca="false">'FB-Mg-J'!E65/'FB-Mg-J'!E64*100-100</f>
        <v>0.649350649350652</v>
      </c>
      <c r="F65" s="65" t="n">
        <f aca="false">'FB-Mg-J'!F65/'FB-Mg-J'!F64*100-100</f>
        <v>1.60714285714285</v>
      </c>
      <c r="G65" s="65" t="n">
        <f aca="false">'FB-Mg-J'!G65/'FB-Mg-J'!G64*100-100</f>
        <v>1.42984807864164</v>
      </c>
      <c r="H65" s="65" t="n">
        <f aca="false">'FB-Mg-J'!H65/'FB-Mg-J'!H64*100-100</f>
        <v>1.16487455197134</v>
      </c>
      <c r="I65" s="65" t="n">
        <f aca="false">'FB-Mg-J'!I65/'FB-Mg-J'!I64*100-100</f>
        <v>1.86335403726707</v>
      </c>
      <c r="J65" s="65" t="n">
        <f aca="false">'FB-Mg-J'!J65/'FB-Mg-J'!J64*100-100</f>
        <v>1.8617021276596</v>
      </c>
      <c r="K65" s="65" t="n">
        <f aca="false">'FB-Mg-J'!K65/'FB-Mg-J'!K64*100-100</f>
        <v>1.33451957295374</v>
      </c>
      <c r="L65" s="65" t="n">
        <f aca="false">'FB-Mg-J'!L65/'FB-Mg-J'!L64*100-100</f>
        <v>0.556070435588495</v>
      </c>
      <c r="M65" s="65" t="n">
        <f aca="false">'FB-Mg-J'!M65/'FB-Mg-J'!M64*100-100</f>
        <v>0.556070435588495</v>
      </c>
      <c r="N65" s="65" t="n">
        <f aca="false">'FB-Mg-J'!N65/'FB-Mg-J'!N64*100-100</f>
        <v>0.0923361034164287</v>
      </c>
      <c r="O65" s="65" t="n">
        <f aca="false">'FB-Mg-J'!O65/'FB-Mg-J'!O64*100-100</f>
        <v>0.756143667296797</v>
      </c>
      <c r="P65" s="65" t="n">
        <f aca="false">'FB-Mg-J'!P65/'FB-Mg-J'!P64*100-100</f>
        <v>0.8130081300813</v>
      </c>
      <c r="Q65" s="65" t="n">
        <f aca="false">'FB-Mg-J'!Q65/'FB-Mg-J'!Q64*100-100</f>
        <v>0.824931255728686</v>
      </c>
      <c r="R65" s="65" t="n">
        <f aca="false">'FB-Mg-J'!R65/'FB-Mg-J'!R64*100-100</f>
        <v>1.47737765466299</v>
      </c>
      <c r="S65" s="65" t="n">
        <f aca="false">'FB-Mg-J'!S65/'FB-Mg-J'!S64*100-100</f>
        <v>1.33928571428572</v>
      </c>
      <c r="T65" s="65" t="n">
        <f aca="false">'FB-Mg-J'!T65/'FB-Mg-J'!T64*100-100</f>
        <v>0</v>
      </c>
    </row>
    <row r="66" customFormat="false" ht="11.25" hidden="false" customHeight="false" outlineLevel="0" collapsed="false"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270138888888889" right="0.190277777777778" top="0.529861111111111" bottom="0.7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47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2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1.25" hidden="false" customHeight="false" outlineLevel="0" collapsed="false">
      <c r="B4" s="82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133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80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4"/>
      <c r="S8" s="30"/>
      <c r="T8" s="30"/>
    </row>
    <row r="9" customFormat="false" ht="11.25" hidden="false" customHeight="false" outlineLevel="0" collapsed="false">
      <c r="A9" s="81"/>
      <c r="C9" s="81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0"/>
      <c r="S9" s="38" t="s">
        <v>134</v>
      </c>
      <c r="T9" s="38"/>
    </row>
    <row r="10" customFormat="false" ht="11.25" hidden="false" customHeight="false" outlineLevel="0" collapsed="false">
      <c r="A10" s="26"/>
      <c r="B10" s="29"/>
      <c r="C10" s="26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 t="s">
        <v>52</v>
      </c>
      <c r="T10" s="38"/>
    </row>
    <row r="11" customFormat="false" ht="11.25" hidden="false" customHeight="false" outlineLevel="0" collapsed="false">
      <c r="A11" s="29" t="s">
        <v>64</v>
      </c>
      <c r="B11" s="29"/>
      <c r="C11" s="26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6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26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135</v>
      </c>
      <c r="T12" s="38" t="s">
        <v>94</v>
      </c>
    </row>
    <row r="13" customFormat="false" ht="11.25" hidden="false" customHeight="false" outlineLevel="0" collapsed="false">
      <c r="A13" s="26"/>
      <c r="B13" s="29"/>
      <c r="C13" s="26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 t="s">
        <v>59</v>
      </c>
      <c r="T13" s="38" t="s">
        <v>102</v>
      </c>
    </row>
    <row r="14" customFormat="false" ht="11.25" hidden="false" customHeight="false" outlineLevel="0" collapsed="false">
      <c r="A14" s="81"/>
      <c r="C14" s="81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82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59"/>
      <c r="S15" s="58"/>
      <c r="T15" s="58"/>
    </row>
    <row r="16" customFormat="false" ht="11.25" hidden="false" customHeight="false" outlineLevel="0" collapsed="false">
      <c r="A16" s="81"/>
      <c r="C16" s="81"/>
      <c r="D16" s="81"/>
      <c r="E16" s="26"/>
      <c r="F16" s="81"/>
      <c r="G16" s="81"/>
      <c r="H16" s="26"/>
      <c r="I16" s="26"/>
      <c r="J16" s="81"/>
      <c r="K16" s="81"/>
      <c r="L16" s="81"/>
      <c r="M16" s="81"/>
      <c r="N16" s="81"/>
      <c r="O16" s="81"/>
      <c r="P16" s="26"/>
      <c r="Q16" s="26"/>
      <c r="R16" s="26"/>
      <c r="S16" s="26"/>
      <c r="T16" s="26"/>
    </row>
    <row r="17" customFormat="false" ht="11.25" hidden="false" customHeight="false" outlineLevel="0" collapsed="false">
      <c r="A17" s="16" t="n">
        <v>1995</v>
      </c>
      <c r="B17" s="47" t="s">
        <v>34</v>
      </c>
      <c r="C17" s="16" t="n">
        <v>85.3</v>
      </c>
      <c r="D17" s="16" t="n">
        <v>83.5</v>
      </c>
      <c r="E17" s="16" t="n">
        <v>88.1</v>
      </c>
      <c r="F17" s="16" t="n">
        <v>80.1</v>
      </c>
      <c r="G17" s="16" t="n">
        <v>79.7</v>
      </c>
      <c r="H17" s="16" t="n">
        <v>79.3</v>
      </c>
      <c r="I17" s="16" t="n">
        <v>78.9</v>
      </c>
      <c r="J17" s="16" t="n">
        <v>78.8</v>
      </c>
      <c r="K17" s="16" t="n">
        <v>81.3</v>
      </c>
      <c r="L17" s="16" t="n">
        <v>86.2</v>
      </c>
      <c r="M17" s="16" t="n">
        <v>85.6</v>
      </c>
      <c r="N17" s="65" t="n">
        <v>88</v>
      </c>
      <c r="O17" s="16" t="n">
        <v>88.8</v>
      </c>
      <c r="P17" s="65" t="n">
        <v>82</v>
      </c>
      <c r="Q17" s="16" t="n">
        <v>84.5</v>
      </c>
      <c r="R17" s="16" t="n">
        <v>85.3</v>
      </c>
      <c r="S17" s="16" t="n">
        <v>84.9</v>
      </c>
      <c r="T17" s="65" t="n">
        <v>88</v>
      </c>
    </row>
    <row r="18" customFormat="false" ht="11.25" hidden="false" customHeight="true" outlineLevel="0" collapsed="false">
      <c r="A18" s="16" t="n">
        <v>1996</v>
      </c>
      <c r="B18" s="47" t="s">
        <v>34</v>
      </c>
      <c r="C18" s="65" t="n">
        <v>89.7610921501707</v>
      </c>
      <c r="D18" s="65" t="n">
        <v>89.9749373433584</v>
      </c>
      <c r="E18" s="65" t="n">
        <v>93.5</v>
      </c>
      <c r="F18" s="65" t="n">
        <v>87.7</v>
      </c>
      <c r="G18" s="65" t="n">
        <v>86.5</v>
      </c>
      <c r="H18" s="65" t="n">
        <v>86.7565424266455</v>
      </c>
      <c r="I18" s="65" t="n">
        <v>87.8</v>
      </c>
      <c r="J18" s="65" t="n">
        <v>87.3916469661151</v>
      </c>
      <c r="K18" s="65" t="n">
        <v>87.9</v>
      </c>
      <c r="L18" s="65" t="n">
        <v>90.7838070628769</v>
      </c>
      <c r="M18" s="65" t="n">
        <v>90.8</v>
      </c>
      <c r="N18" s="65" t="n">
        <v>91</v>
      </c>
      <c r="O18" s="65" t="n">
        <v>93.8721136767318</v>
      </c>
      <c r="P18" s="65" t="n">
        <v>86.546349466776</v>
      </c>
      <c r="Q18" s="65" t="n">
        <v>87.3203719357565</v>
      </c>
      <c r="R18" s="65" t="n">
        <v>88.3</v>
      </c>
      <c r="S18" s="65" t="n">
        <v>89.8981324278438</v>
      </c>
      <c r="T18" s="65" t="n">
        <v>91.0211267605634</v>
      </c>
    </row>
    <row r="19" customFormat="false" ht="11.25" hidden="false" customHeight="true" outlineLevel="0" collapsed="false">
      <c r="A19" s="16" t="n">
        <v>1997</v>
      </c>
      <c r="B19" s="47" t="s">
        <v>34</v>
      </c>
      <c r="C19" s="65" t="n">
        <v>92.4</v>
      </c>
      <c r="D19" s="65" t="n">
        <v>93.8178780284044</v>
      </c>
      <c r="E19" s="65" t="n">
        <v>94.6</v>
      </c>
      <c r="F19" s="65" t="n">
        <v>92.3939151321057</v>
      </c>
      <c r="G19" s="65" t="n">
        <v>92.0255183413078</v>
      </c>
      <c r="H19" s="65" t="n">
        <v>91.2767644726408</v>
      </c>
      <c r="I19" s="65" t="n">
        <v>92.9</v>
      </c>
      <c r="J19" s="65" t="n">
        <v>92.6713947990544</v>
      </c>
      <c r="K19" s="65" t="n">
        <v>91.8</v>
      </c>
      <c r="L19" s="65" t="n">
        <v>93.4</v>
      </c>
      <c r="M19" s="65" t="n">
        <v>93.7</v>
      </c>
      <c r="N19" s="65" t="n">
        <v>92.5</v>
      </c>
      <c r="O19" s="65" t="n">
        <v>97.6</v>
      </c>
      <c r="P19" s="65" t="n">
        <v>89.3</v>
      </c>
      <c r="Q19" s="65" t="n">
        <v>89.3491124260355</v>
      </c>
      <c r="R19" s="65" t="n">
        <v>92.9</v>
      </c>
      <c r="S19" s="65" t="n">
        <v>93.2937181663837</v>
      </c>
      <c r="T19" s="65" t="n">
        <v>92.5</v>
      </c>
    </row>
    <row r="20" customFormat="false" ht="11.25" hidden="false" customHeight="true" outlineLevel="0" collapsed="false">
      <c r="A20" s="16" t="n">
        <v>1998</v>
      </c>
      <c r="B20" s="47" t="s">
        <v>34</v>
      </c>
      <c r="C20" s="65" t="n">
        <v>94.8805460750853</v>
      </c>
      <c r="D20" s="65" t="n">
        <v>95.7393483709273</v>
      </c>
      <c r="E20" s="65" t="n">
        <v>96.8</v>
      </c>
      <c r="F20" s="65" t="n">
        <v>94.5556445156125</v>
      </c>
      <c r="G20" s="65" t="n">
        <v>94.7368421052632</v>
      </c>
      <c r="H20" s="65" t="n">
        <v>93</v>
      </c>
      <c r="I20" s="65" t="n">
        <v>95</v>
      </c>
      <c r="J20" s="65" t="n">
        <v>94.7990543735225</v>
      </c>
      <c r="K20" s="65" t="n">
        <v>94.3089430894309</v>
      </c>
      <c r="L20" s="65" t="n">
        <v>95.5</v>
      </c>
      <c r="M20" s="65" t="n">
        <v>95.6</v>
      </c>
      <c r="N20" s="65" t="n">
        <v>95.1</v>
      </c>
      <c r="O20" s="65" t="n">
        <v>98.3126110124334</v>
      </c>
      <c r="P20" s="65" t="n">
        <v>92.4</v>
      </c>
      <c r="Q20" s="65" t="n">
        <v>93.1</v>
      </c>
      <c r="R20" s="65" t="n">
        <v>96.9</v>
      </c>
      <c r="S20" s="65" t="n">
        <v>95.7</v>
      </c>
      <c r="T20" s="65" t="n">
        <v>95.1584507042253</v>
      </c>
    </row>
    <row r="21" customFormat="false" ht="11.25" hidden="false" customHeight="true" outlineLevel="0" collapsed="false">
      <c r="A21" s="16" t="n">
        <v>1999</v>
      </c>
      <c r="B21" s="47" t="s">
        <v>34</v>
      </c>
      <c r="C21" s="65" t="n">
        <v>97.9522184300341</v>
      </c>
      <c r="D21" s="65" t="n">
        <v>98.078529657477</v>
      </c>
      <c r="E21" s="65" t="n">
        <v>99.1</v>
      </c>
      <c r="F21" s="65" t="n">
        <v>97.3578863090472</v>
      </c>
      <c r="G21" s="65" t="n">
        <v>97.9</v>
      </c>
      <c r="H21" s="65" t="n">
        <v>96.3521015067407</v>
      </c>
      <c r="I21" s="65" t="n">
        <v>97.6</v>
      </c>
      <c r="J21" s="65" t="n">
        <v>97.6359338061466</v>
      </c>
      <c r="K21" s="65" t="n">
        <v>97.0731707317073</v>
      </c>
      <c r="L21" s="65" t="n">
        <v>98.1</v>
      </c>
      <c r="M21" s="65" t="n">
        <v>97.9</v>
      </c>
      <c r="N21" s="65" t="n">
        <v>98.6</v>
      </c>
      <c r="O21" s="65" t="n">
        <v>99.6447602131439</v>
      </c>
      <c r="P21" s="65" t="n">
        <v>96.7186218211649</v>
      </c>
      <c r="Q21" s="65" t="n">
        <v>96.4497041420118</v>
      </c>
      <c r="R21" s="65" t="n">
        <v>98.6</v>
      </c>
      <c r="S21" s="65" t="n">
        <v>98.132427843803</v>
      </c>
      <c r="T21" s="65" t="n">
        <v>98.6795774647887</v>
      </c>
    </row>
    <row r="22" customFormat="false" ht="11.25" hidden="false" customHeight="true" outlineLevel="0" collapsed="false">
      <c r="A22" s="16" t="n">
        <v>2000</v>
      </c>
      <c r="B22" s="47" t="s">
        <v>34</v>
      </c>
      <c r="C22" s="65" t="n">
        <v>100</v>
      </c>
      <c r="D22" s="65" t="n">
        <v>100</v>
      </c>
      <c r="E22" s="65" t="n">
        <v>100</v>
      </c>
      <c r="F22" s="65" t="n">
        <v>100</v>
      </c>
      <c r="G22" s="65" t="n">
        <v>100</v>
      </c>
      <c r="H22" s="65" t="n">
        <v>100</v>
      </c>
      <c r="I22" s="65" t="n">
        <v>100</v>
      </c>
      <c r="J22" s="65" t="n">
        <v>100</v>
      </c>
      <c r="K22" s="65" t="n">
        <v>100</v>
      </c>
      <c r="L22" s="65" t="n">
        <v>100</v>
      </c>
      <c r="M22" s="65" t="n">
        <v>100</v>
      </c>
      <c r="N22" s="65" t="n">
        <v>100</v>
      </c>
      <c r="O22" s="65" t="n">
        <v>100</v>
      </c>
      <c r="P22" s="65" t="n">
        <v>100</v>
      </c>
      <c r="Q22" s="65" t="n">
        <v>100</v>
      </c>
      <c r="R22" s="65" t="n">
        <v>100</v>
      </c>
      <c r="S22" s="65" t="n">
        <v>100</v>
      </c>
      <c r="T22" s="65" t="n">
        <v>100</v>
      </c>
    </row>
    <row r="23" customFormat="false" ht="11.25" hidden="false" customHeight="false" outlineLevel="0" collapsed="false">
      <c r="A23" s="16" t="n">
        <v>2001</v>
      </c>
      <c r="B23" s="47" t="s">
        <v>34</v>
      </c>
      <c r="C23" s="65" t="n">
        <v>102.9</v>
      </c>
      <c r="D23" s="65" t="n">
        <v>102.005012531328</v>
      </c>
      <c r="E23" s="65" t="n">
        <v>100.176211453744</v>
      </c>
      <c r="F23" s="65" t="n">
        <v>102.562049639712</v>
      </c>
      <c r="G23" s="65" t="n">
        <v>102.4</v>
      </c>
      <c r="H23" s="65" t="n">
        <v>102.775574940523</v>
      </c>
      <c r="I23" s="65" t="n">
        <v>102.6</v>
      </c>
      <c r="J23" s="65" t="n">
        <v>102.6</v>
      </c>
      <c r="K23" s="65" t="n">
        <v>102.032520325203</v>
      </c>
      <c r="L23" s="65" t="n">
        <v>102.4</v>
      </c>
      <c r="M23" s="65" t="n">
        <v>101.8</v>
      </c>
      <c r="N23" s="65" t="n">
        <v>104.3</v>
      </c>
      <c r="O23" s="65" t="n">
        <v>101.154529307282</v>
      </c>
      <c r="P23" s="65" t="n">
        <v>102.378999179655</v>
      </c>
      <c r="Q23" s="65" t="n">
        <v>101.690617075232</v>
      </c>
      <c r="R23" s="65" t="n">
        <v>100.7</v>
      </c>
      <c r="S23" s="65" t="n">
        <v>102.546689303905</v>
      </c>
      <c r="T23" s="65" t="n">
        <v>104.3</v>
      </c>
    </row>
    <row r="24" customFormat="false" ht="11.25" hidden="false" customHeight="false" outlineLevel="0" collapsed="false">
      <c r="A24" s="16" t="n">
        <v>2002</v>
      </c>
      <c r="B24" s="47" t="s">
        <v>34</v>
      </c>
      <c r="C24" s="65" t="n">
        <v>105.80204778157</v>
      </c>
      <c r="D24" s="65" t="n">
        <v>104.678362573099</v>
      </c>
      <c r="E24" s="65" t="n">
        <v>104.405286343612</v>
      </c>
      <c r="F24" s="65" t="n">
        <v>105.364291433147</v>
      </c>
      <c r="G24" s="65" t="n">
        <v>104.784688995215</v>
      </c>
      <c r="H24" s="65" t="n">
        <v>105.868358445678</v>
      </c>
      <c r="I24" s="65" t="n">
        <v>105.6</v>
      </c>
      <c r="J24" s="65" t="n">
        <v>105.5</v>
      </c>
      <c r="K24" s="65" t="n">
        <v>104.79674796748</v>
      </c>
      <c r="L24" s="65" t="n">
        <v>106.459948320413</v>
      </c>
      <c r="M24" s="65" t="n">
        <v>106</v>
      </c>
      <c r="N24" s="65" t="n">
        <v>108</v>
      </c>
      <c r="O24" s="65" t="n">
        <v>101.865008880995</v>
      </c>
      <c r="P24" s="65" t="n">
        <v>105.004101722724</v>
      </c>
      <c r="Q24" s="65" t="n">
        <v>103.550295857988</v>
      </c>
      <c r="R24" s="65" t="n">
        <v>101.6</v>
      </c>
      <c r="S24" s="65" t="n">
        <v>105.432937181664</v>
      </c>
      <c r="T24" s="65" t="n">
        <v>107.922535211268</v>
      </c>
    </row>
    <row r="25" customFormat="false" ht="11.25" hidden="false" customHeight="false" outlineLevel="0" collapsed="false">
      <c r="A25" s="16" t="n">
        <v>2003</v>
      </c>
      <c r="B25" s="47" t="s">
        <v>34</v>
      </c>
      <c r="C25" s="65" t="n">
        <v>109</v>
      </c>
      <c r="D25" s="65" t="n">
        <v>107.7</v>
      </c>
      <c r="E25" s="65" t="n">
        <v>108.1</v>
      </c>
      <c r="F25" s="65" t="n">
        <v>108.8</v>
      </c>
      <c r="G25" s="65" t="n">
        <v>107.1</v>
      </c>
      <c r="H25" s="65" t="n">
        <v>113.2</v>
      </c>
      <c r="I25" s="65" t="n">
        <v>108.2</v>
      </c>
      <c r="J25" s="65" t="n">
        <v>108.5</v>
      </c>
      <c r="K25" s="65" t="n">
        <v>108</v>
      </c>
      <c r="L25" s="65" t="n">
        <v>109.4</v>
      </c>
      <c r="M25" s="65" t="n">
        <v>108.9</v>
      </c>
      <c r="N25" s="65" t="n">
        <v>111.2</v>
      </c>
      <c r="O25" s="65" t="n">
        <v>103.7</v>
      </c>
      <c r="P25" s="65" t="n">
        <v>107.9</v>
      </c>
      <c r="Q25" s="65" t="n">
        <v>106.5</v>
      </c>
      <c r="R25" s="65" t="n">
        <v>102.2</v>
      </c>
      <c r="S25" s="65" t="n">
        <v>108.6</v>
      </c>
      <c r="T25" s="65" t="n">
        <v>111.4</v>
      </c>
    </row>
    <row r="26" customFormat="false" ht="10.5" hidden="false" customHeight="true" outlineLevel="0" collapsed="false">
      <c r="A26" s="16" t="n">
        <v>2004</v>
      </c>
      <c r="B26" s="47" t="s">
        <v>34</v>
      </c>
      <c r="C26" s="65" t="n">
        <v>112.1</v>
      </c>
      <c r="D26" s="65" t="n">
        <v>110.3</v>
      </c>
      <c r="E26" s="65" t="n">
        <v>111.7</v>
      </c>
      <c r="F26" s="65" t="n">
        <v>111.8</v>
      </c>
      <c r="G26" s="65" t="n">
        <v>108.7</v>
      </c>
      <c r="H26" s="65" t="n">
        <v>118.1</v>
      </c>
      <c r="I26" s="65" t="n">
        <v>110.8</v>
      </c>
      <c r="J26" s="65" t="n">
        <v>111.1</v>
      </c>
      <c r="K26" s="65" t="n">
        <v>111.1</v>
      </c>
      <c r="L26" s="65" t="n">
        <v>112.8</v>
      </c>
      <c r="M26" s="65" t="n">
        <v>112</v>
      </c>
      <c r="N26" s="65" t="n">
        <v>115.2</v>
      </c>
      <c r="O26" s="65" t="n">
        <v>104.4</v>
      </c>
      <c r="P26" s="65" t="n">
        <v>109.8</v>
      </c>
      <c r="Q26" s="65" t="n">
        <v>109.7</v>
      </c>
      <c r="R26" s="65" t="n">
        <v>102.5</v>
      </c>
      <c r="S26" s="65" t="n">
        <v>111.7</v>
      </c>
      <c r="T26" s="65" t="n">
        <v>115.2</v>
      </c>
    </row>
    <row r="27" customFormat="false" ht="11.25" hidden="false" customHeight="false" outlineLevel="0" collapsed="false">
      <c r="A27" s="16" t="n">
        <v>2005</v>
      </c>
      <c r="B27" s="47" t="s">
        <v>34</v>
      </c>
      <c r="C27" s="65" t="n">
        <v>113.5</v>
      </c>
      <c r="D27" s="65" t="n">
        <v>112.1</v>
      </c>
      <c r="E27" s="65" t="n">
        <v>113.4</v>
      </c>
      <c r="F27" s="65" t="n">
        <v>113.9</v>
      </c>
      <c r="G27" s="65" t="n">
        <v>111</v>
      </c>
      <c r="H27" s="65" t="n">
        <v>121.1</v>
      </c>
      <c r="I27" s="65" t="n">
        <v>112.8</v>
      </c>
      <c r="J27" s="65" t="n">
        <v>113.2</v>
      </c>
      <c r="K27" s="65" t="n">
        <v>113.7</v>
      </c>
      <c r="L27" s="65" t="n">
        <v>115.6</v>
      </c>
      <c r="M27" s="65" t="n">
        <v>115.5</v>
      </c>
      <c r="N27" s="65" t="n">
        <v>115.8</v>
      </c>
      <c r="O27" s="65" t="n">
        <v>104.6</v>
      </c>
      <c r="P27" s="65" t="n">
        <v>111.3</v>
      </c>
      <c r="Q27" s="65" t="n">
        <v>112.6</v>
      </c>
      <c r="R27" s="65" t="n">
        <v>102.7</v>
      </c>
      <c r="S27" s="65" t="n">
        <v>112.8</v>
      </c>
      <c r="T27" s="65" t="n">
        <v>115.8</v>
      </c>
    </row>
    <row r="28" customFormat="false" ht="11.25" hidden="false" customHeight="false" outlineLevel="0" collapsed="false">
      <c r="A28" s="16" t="n">
        <v>2006</v>
      </c>
      <c r="B28" s="47" t="s">
        <v>34</v>
      </c>
      <c r="C28" s="65" t="n">
        <v>114.9</v>
      </c>
      <c r="D28" s="65" t="n">
        <v>114.4</v>
      </c>
      <c r="E28" s="65" t="n">
        <v>113.5</v>
      </c>
      <c r="F28" s="65" t="n">
        <v>117.3</v>
      </c>
      <c r="G28" s="65" t="n">
        <v>111.8</v>
      </c>
      <c r="H28" s="65" t="n">
        <v>128.3</v>
      </c>
      <c r="I28" s="65" t="n">
        <v>115.9</v>
      </c>
      <c r="J28" s="65" t="n">
        <v>115.8</v>
      </c>
      <c r="K28" s="65" t="n">
        <v>119.4</v>
      </c>
      <c r="L28" s="65" t="n">
        <v>117.4</v>
      </c>
      <c r="M28" s="65" t="n">
        <v>117.8</v>
      </c>
      <c r="N28" s="65" t="n">
        <v>115.8</v>
      </c>
      <c r="O28" s="65" t="n">
        <v>105.1</v>
      </c>
      <c r="P28" s="65" t="n">
        <v>112</v>
      </c>
      <c r="Q28" s="65" t="n">
        <v>116.2</v>
      </c>
      <c r="R28" s="65" t="n">
        <v>102.9</v>
      </c>
      <c r="S28" s="65" t="n">
        <v>113.5</v>
      </c>
      <c r="T28" s="65" t="n">
        <v>115.8</v>
      </c>
    </row>
    <row r="29" customFormat="false" ht="11.25" hidden="false" customHeight="false" outlineLevel="0" collapsed="false"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15" hidden="false" customHeight="tru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11.25" hidden="false" customHeight="false" outlineLevel="0" collapsed="false"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</row>
    <row r="32" customFormat="false" ht="11.25" hidden="false" customHeight="false" outlineLevel="0" collapsed="false"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</row>
    <row r="33" customFormat="false" ht="11.25" hidden="false" customHeight="false" outlineLevel="0" collapsed="false"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</row>
    <row r="34" customFormat="false" ht="15" hidden="false" customHeight="true" outlineLevel="0" collapsed="false"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</row>
    <row r="35" customFormat="false" ht="11.25" hidden="false" customHeight="false" outlineLevel="0" collapsed="false"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</row>
    <row r="36" customFormat="false" ht="11.25" hidden="false" customHeight="false" outlineLevel="0" collapsed="false"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</row>
    <row r="37" customFormat="false" ht="11.25" hidden="false" customHeight="false" outlineLevel="0" collapsed="false"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</row>
    <row r="38" customFormat="false" ht="15" hidden="false" customHeight="true" outlineLevel="0" collapsed="false"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</row>
    <row r="39" customFormat="false" ht="11.25" hidden="false" customHeight="false" outlineLevel="0" collapsed="false"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</row>
    <row r="40" customFormat="false" ht="11.25" hidden="false" customHeight="false" outlineLevel="0" collapsed="false">
      <c r="P40" s="65"/>
      <c r="Q40" s="65"/>
      <c r="R40" s="65"/>
      <c r="S40" s="65"/>
      <c r="T40" s="65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320138888888889" right="0.309722222222222" top="0.509722222222222" bottom="0.859722222222222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Oktober 200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47" width="5.5"/>
    <col collapsed="false" customWidth="true" hidden="false" outlineLevel="0" max="4" min="3" style="16" width="10.82"/>
    <col collapsed="false" customWidth="true" hidden="false" outlineLevel="0" max="5" min="5" style="16" width="18.33"/>
    <col collapsed="false" customWidth="true" hidden="false" outlineLevel="0" max="20" min="6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13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2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1.25" hidden="false" customHeight="false" outlineLevel="0" collapsed="false">
      <c r="B4" s="82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132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133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80"/>
      <c r="B8" s="41"/>
      <c r="C8" s="80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4"/>
      <c r="S8" s="30"/>
      <c r="T8" s="30"/>
    </row>
    <row r="9" customFormat="false" ht="11.25" hidden="false" customHeight="false" outlineLevel="0" collapsed="false">
      <c r="A9" s="81"/>
      <c r="C9" s="81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0"/>
      <c r="S9" s="38" t="s">
        <v>134</v>
      </c>
      <c r="T9" s="38"/>
    </row>
    <row r="10" customFormat="false" ht="11.25" hidden="false" customHeight="false" outlineLevel="0" collapsed="false">
      <c r="A10" s="26"/>
      <c r="B10" s="29"/>
      <c r="C10" s="26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 t="s">
        <v>52</v>
      </c>
      <c r="T10" s="38"/>
    </row>
    <row r="11" customFormat="false" ht="11.25" hidden="false" customHeight="false" outlineLevel="0" collapsed="false">
      <c r="A11" s="29" t="s">
        <v>64</v>
      </c>
      <c r="B11" s="29"/>
      <c r="C11" s="26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69</v>
      </c>
      <c r="T11" s="38" t="s">
        <v>80</v>
      </c>
    </row>
    <row r="12" customFormat="false" ht="11.25" hidden="false" customHeight="false" outlineLevel="0" collapsed="false">
      <c r="A12" s="26"/>
      <c r="B12" s="29"/>
      <c r="C12" s="26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135</v>
      </c>
      <c r="T12" s="38" t="s">
        <v>94</v>
      </c>
    </row>
    <row r="13" customFormat="false" ht="11.25" hidden="false" customHeight="false" outlineLevel="0" collapsed="false">
      <c r="A13" s="26"/>
      <c r="B13" s="29"/>
      <c r="C13" s="26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 t="s">
        <v>59</v>
      </c>
      <c r="T13" s="38" t="s">
        <v>102</v>
      </c>
    </row>
    <row r="14" customFormat="false" ht="11.25" hidden="false" customHeight="false" outlineLevel="0" collapsed="false">
      <c r="A14" s="81"/>
      <c r="C14" s="81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82"/>
      <c r="B15" s="55"/>
      <c r="C15" s="82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59"/>
      <c r="S15" s="58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1.25" hidden="false" customHeight="true" outlineLevel="0" collapsed="false">
      <c r="A18" s="16" t="n">
        <v>1996</v>
      </c>
      <c r="B18" s="47" t="s">
        <v>34</v>
      </c>
      <c r="C18" s="65" t="n">
        <f aca="false">'NL-Mg-J'!C18/'NL-Mg-J'!C17*100-100</f>
        <v>5.22988528742164</v>
      </c>
      <c r="D18" s="65" t="n">
        <f aca="false">'NL-Mg-J'!D18/'NL-Mg-J'!D17*100-100</f>
        <v>7.75441598006994</v>
      </c>
      <c r="E18" s="65" t="n">
        <f aca="false">'NL-Mg-J'!E18/'NL-Mg-J'!E17*100-100</f>
        <v>6.12939841089673</v>
      </c>
      <c r="F18" s="65" t="n">
        <f aca="false">'NL-Mg-J'!F18/'NL-Mg-J'!F17*100-100</f>
        <v>9.48813982521848</v>
      </c>
      <c r="G18" s="65" t="n">
        <f aca="false">'NL-Mg-J'!G18/'NL-Mg-J'!G17*100-100</f>
        <v>8.53199498117942</v>
      </c>
      <c r="H18" s="65" t="n">
        <f aca="false">'NL-Mg-J'!H18/'NL-Mg-J'!H17*100-100</f>
        <v>9.40295387975479</v>
      </c>
      <c r="I18" s="65" t="n">
        <f aca="false">'NL-Mg-J'!I18/'NL-Mg-J'!I17*100-100</f>
        <v>11.2801013941698</v>
      </c>
      <c r="J18" s="65" t="n">
        <f aca="false">'NL-Mg-J'!J18/'NL-Mg-J'!J17*100-100</f>
        <v>10.903105286948</v>
      </c>
      <c r="K18" s="65" t="n">
        <f aca="false">'NL-Mg-J'!K18/'NL-Mg-J'!K17*100-100</f>
        <v>8.11808118081181</v>
      </c>
      <c r="L18" s="65" t="n">
        <f aca="false">'NL-Mg-J'!L18/'NL-Mg-J'!L17*100-100</f>
        <v>5.31764160426549</v>
      </c>
      <c r="M18" s="65" t="n">
        <f aca="false">'NL-Mg-J'!M18/'NL-Mg-J'!M17*100-100</f>
        <v>6.0747663551402</v>
      </c>
      <c r="N18" s="65" t="n">
        <f aca="false">'NL-Mg-J'!N18/'NL-Mg-J'!N17*100-100</f>
        <v>3.40909090909092</v>
      </c>
      <c r="O18" s="65" t="n">
        <f aca="false">'NL-Mg-J'!O18/'NL-Mg-J'!O17*100-100</f>
        <v>5.71183972604932</v>
      </c>
      <c r="P18" s="65" t="n">
        <f aca="false">'NL-Mg-J'!P18/'NL-Mg-J'!P17*100-100</f>
        <v>5.54432861801955</v>
      </c>
      <c r="Q18" s="65" t="n">
        <f aca="false">'NL-Mg-J'!Q18/'NL-Mg-J'!Q17*100-100</f>
        <v>3.33771826716752</v>
      </c>
      <c r="R18" s="65" t="n">
        <f aca="false">'NL-Mg-J'!R18/'NL-Mg-J'!R17*100-100</f>
        <v>3.51699882766705</v>
      </c>
      <c r="S18" s="65" t="n">
        <f aca="false">'NL-Mg-J'!S18/'NL-Mg-J'!S17*100-100</f>
        <v>5.88708177602332</v>
      </c>
      <c r="T18" s="65" t="n">
        <f aca="false">'NL-Mg-J'!T18/'NL-Mg-J'!T17*100-100</f>
        <v>3.4330985915493</v>
      </c>
    </row>
    <row r="19" customFormat="false" ht="11.25" hidden="false" customHeight="true" outlineLevel="0" collapsed="false">
      <c r="A19" s="16" t="n">
        <v>1997</v>
      </c>
      <c r="B19" s="47" t="s">
        <v>34</v>
      </c>
      <c r="C19" s="65" t="n">
        <f aca="false">'NL-Mg-J'!C19/'NL-Mg-J'!C18*100-100</f>
        <v>2.93992395437262</v>
      </c>
      <c r="D19" s="65" t="n">
        <f aca="false">'NL-Mg-J'!D19/'NL-Mg-J'!D18*100-100</f>
        <v>4.27112349117923</v>
      </c>
      <c r="E19" s="65" t="n">
        <f aca="false">'NL-Mg-J'!E19/'NL-Mg-J'!E18*100-100</f>
        <v>1.17647058823529</v>
      </c>
      <c r="F19" s="65" t="n">
        <f aca="false">'NL-Mg-J'!F19/'NL-Mg-J'!F18*100-100</f>
        <v>5.35224074356407</v>
      </c>
      <c r="G19" s="65" t="n">
        <f aca="false">'NL-Mg-J'!G19/'NL-Mg-J'!G18*100-100</f>
        <v>6.38788247550038</v>
      </c>
      <c r="H19" s="65" t="n">
        <f aca="false">'NL-Mg-J'!H19/'NL-Mg-J'!H18*100-100</f>
        <v>5.21023765996343</v>
      </c>
      <c r="I19" s="65" t="n">
        <f aca="false">'NL-Mg-J'!I19/'NL-Mg-J'!I18*100-100</f>
        <v>5.80865603644646</v>
      </c>
      <c r="J19" s="65" t="n">
        <f aca="false">'NL-Mg-J'!J19/'NL-Mg-J'!J18*100-100</f>
        <v>6.04147880973849</v>
      </c>
      <c r="K19" s="65" t="n">
        <f aca="false">'NL-Mg-J'!K19/'NL-Mg-J'!K18*100-100</f>
        <v>4.43686006825939</v>
      </c>
      <c r="L19" s="65" t="n">
        <f aca="false">'NL-Mg-J'!L19/'NL-Mg-J'!L18*100-100</f>
        <v>2.88178368121442</v>
      </c>
      <c r="M19" s="65" t="n">
        <f aca="false">'NL-Mg-J'!M19/'NL-Mg-J'!M18*100-100</f>
        <v>3.19383259911893</v>
      </c>
      <c r="N19" s="65" t="n">
        <f aca="false">'NL-Mg-J'!N19/'NL-Mg-J'!N18*100-100</f>
        <v>1.64835164835165</v>
      </c>
      <c r="O19" s="65" t="n">
        <f aca="false">'NL-Mg-J'!O19/'NL-Mg-J'!O18*100-100</f>
        <v>3.97123935666981</v>
      </c>
      <c r="P19" s="65" t="n">
        <f aca="false">'NL-Mg-J'!P19/'NL-Mg-J'!P18*100-100</f>
        <v>3.18170616113744</v>
      </c>
      <c r="Q19" s="65" t="n">
        <f aca="false">'NL-Mg-J'!Q19/'NL-Mg-J'!Q18*100-100</f>
        <v>2.32333010648598</v>
      </c>
      <c r="R19" s="65" t="n">
        <f aca="false">'NL-Mg-J'!R19/'NL-Mg-J'!R18*100-100</f>
        <v>5.20951302378256</v>
      </c>
      <c r="S19" s="65" t="n">
        <f aca="false">'NL-Mg-J'!S19/'NL-Mg-J'!S18*100-100</f>
        <v>3.77714825306892</v>
      </c>
      <c r="T19" s="65" t="n">
        <f aca="false">'NL-Mg-J'!T19/'NL-Mg-J'!T18*100-100</f>
        <v>1.6247582205029</v>
      </c>
    </row>
    <row r="20" customFormat="false" ht="11.25" hidden="false" customHeight="true" outlineLevel="0" collapsed="false">
      <c r="A20" s="16" t="n">
        <v>1998</v>
      </c>
      <c r="B20" s="47" t="s">
        <v>34</v>
      </c>
      <c r="C20" s="65" t="n">
        <f aca="false">'NL-Mg-J'!C20/'NL-Mg-J'!C19*100-100</f>
        <v>2.68457367433474</v>
      </c>
      <c r="D20" s="65" t="n">
        <f aca="false">'NL-Mg-J'!D20/'NL-Mg-J'!D19*100-100</f>
        <v>2.0480854853072</v>
      </c>
      <c r="E20" s="65" t="n">
        <f aca="false">'NL-Mg-J'!E20/'NL-Mg-J'!E19*100-100</f>
        <v>2.32558139534885</v>
      </c>
      <c r="F20" s="65" t="n">
        <f aca="false">'NL-Mg-J'!F20/'NL-Mg-J'!F19*100-100</f>
        <v>2.33968804159443</v>
      </c>
      <c r="G20" s="65" t="n">
        <f aca="false">'NL-Mg-J'!G20/'NL-Mg-J'!G19*100-100</f>
        <v>2.94627383015597</v>
      </c>
      <c r="H20" s="65" t="n">
        <f aca="false">'NL-Mg-J'!H20/'NL-Mg-J'!H19*100-100</f>
        <v>1.8879235447437</v>
      </c>
      <c r="I20" s="65" t="n">
        <f aca="false">'NL-Mg-J'!I20/'NL-Mg-J'!I19*100-100</f>
        <v>2.2604951560818</v>
      </c>
      <c r="J20" s="65" t="n">
        <f aca="false">'NL-Mg-J'!J20/'NL-Mg-J'!J19*100-100</f>
        <v>2.29591836734693</v>
      </c>
      <c r="K20" s="65" t="n">
        <f aca="false">'NL-Mg-J'!K20/'NL-Mg-J'!K19*100-100</f>
        <v>2.7330534743256</v>
      </c>
      <c r="L20" s="65" t="n">
        <f aca="false">'NL-Mg-J'!L20/'NL-Mg-J'!L19*100-100</f>
        <v>2.24839400428264</v>
      </c>
      <c r="M20" s="65" t="n">
        <f aca="false">'NL-Mg-J'!M20/'NL-Mg-J'!M19*100-100</f>
        <v>2.02774813233724</v>
      </c>
      <c r="N20" s="65" t="n">
        <f aca="false">'NL-Mg-J'!N20/'NL-Mg-J'!N19*100-100</f>
        <v>2.81081081081081</v>
      </c>
      <c r="O20" s="65" t="n">
        <f aca="false">'NL-Mg-J'!O20/'NL-Mg-J'!O19*100-100</f>
        <v>0.730134234050638</v>
      </c>
      <c r="P20" s="65" t="n">
        <f aca="false">'NL-Mg-J'!P20/'NL-Mg-J'!P19*100-100</f>
        <v>3.47144456886899</v>
      </c>
      <c r="Q20" s="65" t="n">
        <f aca="false">'NL-Mg-J'!Q20/'NL-Mg-J'!Q19*100-100</f>
        <v>4.19801324503311</v>
      </c>
      <c r="R20" s="65" t="n">
        <f aca="false">'NL-Mg-J'!R20/'NL-Mg-J'!R19*100-100</f>
        <v>4.30570505920345</v>
      </c>
      <c r="S20" s="65" t="n">
        <f aca="false">'NL-Mg-J'!S20/'NL-Mg-J'!S19*100-100</f>
        <v>2.57925386715195</v>
      </c>
      <c r="T20" s="65" t="n">
        <f aca="false">'NL-Mg-J'!T20/'NL-Mg-J'!T19*100-100</f>
        <v>2.87400076132469</v>
      </c>
    </row>
    <row r="21" customFormat="false" ht="11.25" hidden="false" customHeight="true" outlineLevel="0" collapsed="false">
      <c r="A21" s="16" t="n">
        <v>1999</v>
      </c>
      <c r="B21" s="47" t="s">
        <v>34</v>
      </c>
      <c r="C21" s="65" t="n">
        <f aca="false">'NL-Mg-J'!C21/'NL-Mg-J'!C20*100-100</f>
        <v>3.23741007194245</v>
      </c>
      <c r="D21" s="65" t="n">
        <f aca="false">'NL-Mg-J'!D21/'NL-Mg-J'!D20*100-100</f>
        <v>2.44328097731241</v>
      </c>
      <c r="E21" s="65" t="n">
        <f aca="false">'NL-Mg-J'!E21/'NL-Mg-J'!E20*100-100</f>
        <v>2.37603305785123</v>
      </c>
      <c r="F21" s="65" t="n">
        <f aca="false">'NL-Mg-J'!F21/'NL-Mg-J'!F20*100-100</f>
        <v>2.96359017781541</v>
      </c>
      <c r="G21" s="65" t="n">
        <f aca="false">'NL-Mg-J'!G21/'NL-Mg-J'!G20*100-100</f>
        <v>3.33888888888892</v>
      </c>
      <c r="H21" s="65" t="n">
        <f aca="false">'NL-Mg-J'!H21/'NL-Mg-J'!H20*100-100</f>
        <v>3.60441022230179</v>
      </c>
      <c r="I21" s="65" t="n">
        <f aca="false">'NL-Mg-J'!I21/'NL-Mg-J'!I20*100-100</f>
        <v>2.73684210526315</v>
      </c>
      <c r="J21" s="65" t="n">
        <f aca="false">'NL-Mg-J'!J21/'NL-Mg-J'!J20*100-100</f>
        <v>2.99251870324191</v>
      </c>
      <c r="K21" s="65" t="n">
        <f aca="false">'NL-Mg-J'!K21/'NL-Mg-J'!K20*100-100</f>
        <v>2.93103448275862</v>
      </c>
      <c r="L21" s="65" t="n">
        <f aca="false">'NL-Mg-J'!L21/'NL-Mg-J'!L20*100-100</f>
        <v>2.72251308900525</v>
      </c>
      <c r="M21" s="65" t="n">
        <f aca="false">'NL-Mg-J'!M21/'NL-Mg-J'!M20*100-100</f>
        <v>2.40585774058579</v>
      </c>
      <c r="N21" s="65" t="n">
        <f aca="false">'NL-Mg-J'!N21/'NL-Mg-J'!N20*100-100</f>
        <v>3.68033648790747</v>
      </c>
      <c r="O21" s="65" t="n">
        <f aca="false">'NL-Mg-J'!O21/'NL-Mg-J'!O20*100-100</f>
        <v>1.3550135501355</v>
      </c>
      <c r="P21" s="65" t="n">
        <f aca="false">'NL-Mg-J'!P21/'NL-Mg-J'!P20*100-100</f>
        <v>4.67383313978884</v>
      </c>
      <c r="Q21" s="65" t="n">
        <f aca="false">'NL-Mg-J'!Q21/'NL-Mg-J'!Q20*100-100</f>
        <v>3.59796363266578</v>
      </c>
      <c r="R21" s="65" t="n">
        <f aca="false">'NL-Mg-J'!R21/'NL-Mg-J'!R20*100-100</f>
        <v>1.75438596491226</v>
      </c>
      <c r="S21" s="65" t="n">
        <f aca="false">'NL-Mg-J'!S21/'NL-Mg-J'!S20*100-100</f>
        <v>2.54172188485167</v>
      </c>
      <c r="T21" s="65" t="n">
        <f aca="false">'NL-Mg-J'!T21/'NL-Mg-J'!T20*100-100</f>
        <v>3.70027752081408</v>
      </c>
    </row>
    <row r="22" customFormat="false" ht="11.25" hidden="false" customHeight="true" outlineLevel="0" collapsed="false">
      <c r="A22" s="16" t="n">
        <v>2000</v>
      </c>
      <c r="B22" s="47" t="s">
        <v>34</v>
      </c>
      <c r="C22" s="65" t="n">
        <f aca="false">'NL-Mg-J'!C22/'NL-Mg-J'!C21*100-100</f>
        <v>2.09059233449477</v>
      </c>
      <c r="D22" s="65" t="n">
        <f aca="false">'NL-Mg-J'!D22/'NL-Mg-J'!D21*100-100</f>
        <v>1.95911413969334</v>
      </c>
      <c r="E22" s="65" t="n">
        <f aca="false">'NL-Mg-J'!E22/'NL-Mg-J'!E21*100-100</f>
        <v>0.908173562058522</v>
      </c>
      <c r="F22" s="65" t="n">
        <f aca="false">'NL-Mg-J'!F22/'NL-Mg-J'!F21*100-100</f>
        <v>2.7138157894737</v>
      </c>
      <c r="G22" s="65" t="n">
        <f aca="false">'NL-Mg-J'!G22/'NL-Mg-J'!G21*100-100</f>
        <v>2.14504596527067</v>
      </c>
      <c r="H22" s="65" t="n">
        <f aca="false">'NL-Mg-J'!H22/'NL-Mg-J'!H21*100-100</f>
        <v>3.78600823045268</v>
      </c>
      <c r="I22" s="65" t="n">
        <f aca="false">'NL-Mg-J'!I22/'NL-Mg-J'!I21*100-100</f>
        <v>2.45901639344264</v>
      </c>
      <c r="J22" s="65" t="n">
        <f aca="false">'NL-Mg-J'!J22/'NL-Mg-J'!J21*100-100</f>
        <v>2.42130750605327</v>
      </c>
      <c r="K22" s="65" t="n">
        <f aca="false">'NL-Mg-J'!K22/'NL-Mg-J'!K21*100-100</f>
        <v>3.01507537688441</v>
      </c>
      <c r="L22" s="65" t="n">
        <f aca="false">'NL-Mg-J'!L22/'NL-Mg-J'!L21*100-100</f>
        <v>1.93679918450562</v>
      </c>
      <c r="M22" s="65" t="n">
        <f aca="false">'NL-Mg-J'!M22/'NL-Mg-J'!M21*100-100</f>
        <v>2.14504596527067</v>
      </c>
      <c r="N22" s="65" t="n">
        <f aca="false">'NL-Mg-J'!N22/'NL-Mg-J'!N21*100-100</f>
        <v>1.41987829614605</v>
      </c>
      <c r="O22" s="65" t="n">
        <f aca="false">'NL-Mg-J'!O22/'NL-Mg-J'!O21*100-100</f>
        <v>0.356506238859168</v>
      </c>
      <c r="P22" s="65" t="n">
        <f aca="false">'NL-Mg-J'!P22/'NL-Mg-J'!P21*100-100</f>
        <v>3.39270568278202</v>
      </c>
      <c r="Q22" s="65" t="n">
        <f aca="false">'NL-Mg-J'!Q22/'NL-Mg-J'!Q21*100-100</f>
        <v>3.68098159509202</v>
      </c>
      <c r="R22" s="65" t="n">
        <f aca="false">'NL-Mg-J'!R22/'NL-Mg-J'!R21*100-100</f>
        <v>1.41987829614605</v>
      </c>
      <c r="S22" s="65" t="n">
        <f aca="false">'NL-Mg-J'!S22/'NL-Mg-J'!S21*100-100</f>
        <v>1.90311418685123</v>
      </c>
      <c r="T22" s="65" t="n">
        <f aca="false">'NL-Mg-J'!T22/'NL-Mg-J'!T21*100-100</f>
        <v>1.33809099018734</v>
      </c>
    </row>
    <row r="23" customFormat="false" ht="11.25" hidden="false" customHeight="false" outlineLevel="0" collapsed="false">
      <c r="A23" s="16" t="n">
        <v>2001</v>
      </c>
      <c r="B23" s="47" t="s">
        <v>34</v>
      </c>
      <c r="C23" s="65" t="n">
        <f aca="false">'NL-Mg-J'!C23/'NL-Mg-J'!C22*100-100</f>
        <v>2.90000000000002</v>
      </c>
      <c r="D23" s="65" t="n">
        <f aca="false">'NL-Mg-J'!D23/'NL-Mg-J'!D22*100-100</f>
        <v>2.00501253132832</v>
      </c>
      <c r="E23" s="65" t="n">
        <f aca="false">'NL-Mg-J'!E23/'NL-Mg-J'!E22*100-100</f>
        <v>0.176211453744486</v>
      </c>
      <c r="F23" s="65" t="n">
        <f aca="false">'NL-Mg-J'!F23/'NL-Mg-J'!F22*100-100</f>
        <v>2.56204963971176</v>
      </c>
      <c r="G23" s="65" t="n">
        <f aca="false">'NL-Mg-J'!G23/'NL-Mg-J'!G22*100-100</f>
        <v>2.40000000000001</v>
      </c>
      <c r="H23" s="65" t="n">
        <f aca="false">'NL-Mg-J'!H23/'NL-Mg-J'!H22*100-100</f>
        <v>2.77557494052338</v>
      </c>
      <c r="I23" s="65" t="n">
        <f aca="false">'NL-Mg-J'!I23/'NL-Mg-J'!I22*100-100</f>
        <v>2.60000000000001</v>
      </c>
      <c r="J23" s="65" t="n">
        <f aca="false">'NL-Mg-J'!J23/'NL-Mg-J'!J22*100-100</f>
        <v>2.60000000000001</v>
      </c>
      <c r="K23" s="65" t="n">
        <f aca="false">'NL-Mg-J'!K23/'NL-Mg-J'!K22*100-100</f>
        <v>2.03252032520325</v>
      </c>
      <c r="L23" s="65" t="n">
        <f aca="false">'NL-Mg-J'!L23/'NL-Mg-J'!L22*100-100</f>
        <v>2.40000000000001</v>
      </c>
      <c r="M23" s="65" t="n">
        <f aca="false">'NL-Mg-J'!M23/'NL-Mg-J'!M22*100-100</f>
        <v>1.8</v>
      </c>
      <c r="N23" s="65" t="n">
        <f aca="false">'NL-Mg-J'!N23/'NL-Mg-J'!N22*100-100</f>
        <v>4.3</v>
      </c>
      <c r="O23" s="65" t="n">
        <f aca="false">'NL-Mg-J'!O23/'NL-Mg-J'!O22*100-100</f>
        <v>1.15452930728242</v>
      </c>
      <c r="P23" s="65" t="n">
        <f aca="false">'NL-Mg-J'!P23/'NL-Mg-J'!P22*100-100</f>
        <v>2.37899917965545</v>
      </c>
      <c r="Q23" s="65" t="n">
        <f aca="false">'NL-Mg-J'!Q23/'NL-Mg-J'!Q22*100-100</f>
        <v>1.69061707523245</v>
      </c>
      <c r="R23" s="65" t="n">
        <f aca="false">'NL-Mg-J'!R23/'NL-Mg-J'!R22*100-100</f>
        <v>0.700000000000017</v>
      </c>
      <c r="S23" s="65" t="n">
        <f aca="false">'NL-Mg-J'!S23/'NL-Mg-J'!S22*100-100</f>
        <v>2.54668930390491</v>
      </c>
      <c r="T23" s="65" t="n">
        <f aca="false">'NL-Mg-J'!T23/'NL-Mg-J'!T22*100-100</f>
        <v>4.3</v>
      </c>
    </row>
    <row r="24" customFormat="false" ht="11.25" hidden="false" customHeight="false" outlineLevel="0" collapsed="false">
      <c r="A24" s="16" t="n">
        <v>2002</v>
      </c>
      <c r="B24" s="47" t="s">
        <v>34</v>
      </c>
      <c r="C24" s="65" t="n">
        <f aca="false">'NL-Mg-J'!C24/'NL-Mg-J'!C23*100-100</f>
        <v>2.82026023476188</v>
      </c>
      <c r="D24" s="65" t="n">
        <f aca="false">'NL-Mg-J'!D24/'NL-Mg-J'!D23*100-100</f>
        <v>2.62080262080262</v>
      </c>
      <c r="E24" s="65" t="n">
        <f aca="false">'NL-Mg-J'!E24/'NL-Mg-J'!E23*100-100</f>
        <v>4.22163588390501</v>
      </c>
      <c r="F24" s="65" t="n">
        <f aca="false">'NL-Mg-J'!F24/'NL-Mg-J'!F23*100-100</f>
        <v>2.73224043715847</v>
      </c>
      <c r="G24" s="65" t="n">
        <f aca="false">'NL-Mg-J'!G24/'NL-Mg-J'!G23*100-100</f>
        <v>2.32879784688996</v>
      </c>
      <c r="H24" s="65" t="n">
        <f aca="false">'NL-Mg-J'!H24/'NL-Mg-J'!H23*100-100</f>
        <v>3.00925925925928</v>
      </c>
      <c r="I24" s="65" t="n">
        <f aca="false">'NL-Mg-J'!I24/'NL-Mg-J'!I23*100-100</f>
        <v>2.92397660818713</v>
      </c>
      <c r="J24" s="65" t="n">
        <f aca="false">'NL-Mg-J'!J24/'NL-Mg-J'!J23*100-100</f>
        <v>2.82651072124757</v>
      </c>
      <c r="K24" s="65" t="n">
        <f aca="false">'NL-Mg-J'!K24/'NL-Mg-J'!K23*100-100</f>
        <v>2.70916334661355</v>
      </c>
      <c r="L24" s="65" t="n">
        <f aca="false">'NL-Mg-J'!L24/'NL-Mg-J'!L23*100-100</f>
        <v>3.96479328165373</v>
      </c>
      <c r="M24" s="65" t="n">
        <f aca="false">'NL-Mg-J'!M24/'NL-Mg-J'!M23*100-100</f>
        <v>4.12573673870334</v>
      </c>
      <c r="N24" s="65" t="n">
        <f aca="false">'NL-Mg-J'!N24/'NL-Mg-J'!N23*100-100</f>
        <v>3.54745925215725</v>
      </c>
      <c r="O24" s="65" t="n">
        <f aca="false">'NL-Mg-J'!O24/'NL-Mg-J'!O23*100-100</f>
        <v>0.702370500439002</v>
      </c>
      <c r="P24" s="65" t="n">
        <f aca="false">'NL-Mg-J'!P24/'NL-Mg-J'!P23*100-100</f>
        <v>2.56410256410258</v>
      </c>
      <c r="Q24" s="65" t="n">
        <f aca="false">'NL-Mg-J'!Q24/'NL-Mg-J'!Q23*100-100</f>
        <v>1.82876142975894</v>
      </c>
      <c r="R24" s="65" t="n">
        <f aca="false">'NL-Mg-J'!R24/'NL-Mg-J'!R23*100-100</f>
        <v>0.893743793445864</v>
      </c>
      <c r="S24" s="65" t="n">
        <f aca="false">'NL-Mg-J'!S24/'NL-Mg-J'!S23*100-100</f>
        <v>2.81456953642385</v>
      </c>
      <c r="T24" s="65" t="n">
        <f aca="false">'NL-Mg-J'!T24/'NL-Mg-J'!T23*100-100</f>
        <v>3.47318812202072</v>
      </c>
    </row>
    <row r="25" customFormat="false" ht="11.25" hidden="false" customHeight="false" outlineLevel="0" collapsed="false">
      <c r="A25" s="16" t="n">
        <v>2003</v>
      </c>
      <c r="B25" s="47" t="s">
        <v>34</v>
      </c>
      <c r="C25" s="65" t="n">
        <f aca="false">'NL-Mg-J'!C25/'NL-Mg-J'!C24*100-100</f>
        <v>3.0225806451613</v>
      </c>
      <c r="D25" s="65" t="n">
        <f aca="false">'NL-Mg-J'!D25/'NL-Mg-J'!D24*100-100</f>
        <v>2.88659217877094</v>
      </c>
      <c r="E25" s="65" t="n">
        <f aca="false">'NL-Mg-J'!E25/'NL-Mg-J'!E24*100-100</f>
        <v>3.53881856540086</v>
      </c>
      <c r="F25" s="65" t="n">
        <f aca="false">'NL-Mg-J'!F25/'NL-Mg-J'!F24*100-100</f>
        <v>3.26079027355624</v>
      </c>
      <c r="G25" s="65" t="n">
        <f aca="false">'NL-Mg-J'!G25/'NL-Mg-J'!G24*100-100</f>
        <v>2.20958904109587</v>
      </c>
      <c r="H25" s="65" t="n">
        <f aca="false">'NL-Mg-J'!H25/'NL-Mg-J'!H24*100-100</f>
        <v>6.92524344569287</v>
      </c>
      <c r="I25" s="65" t="n">
        <f aca="false">'NL-Mg-J'!I25/'NL-Mg-J'!I24*100-100</f>
        <v>2.46212121212122</v>
      </c>
      <c r="J25" s="65" t="n">
        <f aca="false">'NL-Mg-J'!J25/'NL-Mg-J'!J24*100-100</f>
        <v>2.84360189573461</v>
      </c>
      <c r="K25" s="65" t="n">
        <f aca="false">'NL-Mg-J'!K25/'NL-Mg-J'!K24*100-100</f>
        <v>3.05663304887509</v>
      </c>
      <c r="L25" s="65" t="n">
        <f aca="false">'NL-Mg-J'!L25/'NL-Mg-J'!L24*100-100</f>
        <v>2.7616504854369</v>
      </c>
      <c r="M25" s="65" t="n">
        <f aca="false">'NL-Mg-J'!M25/'NL-Mg-J'!M24*100-100</f>
        <v>2.73584905660378</v>
      </c>
      <c r="N25" s="65" t="n">
        <f aca="false">'NL-Mg-J'!N25/'NL-Mg-J'!N24*100-100</f>
        <v>2.96296296296296</v>
      </c>
      <c r="O25" s="65" t="n">
        <f aca="false">'NL-Mg-J'!O25/'NL-Mg-J'!O24*100-100</f>
        <v>1.80139494333042</v>
      </c>
      <c r="P25" s="65" t="n">
        <f aca="false">'NL-Mg-J'!P25/'NL-Mg-J'!P24*100-100</f>
        <v>2.757890625</v>
      </c>
      <c r="Q25" s="65" t="n">
        <f aca="false">'NL-Mg-J'!Q25/'NL-Mg-J'!Q24*100-100</f>
        <v>2.84857142857142</v>
      </c>
      <c r="R25" s="65" t="n">
        <f aca="false">'NL-Mg-J'!R25/'NL-Mg-J'!R24*100-100</f>
        <v>0.590551181102356</v>
      </c>
      <c r="S25" s="65" t="n">
        <f aca="false">'NL-Mg-J'!S25/'NL-Mg-J'!S24*100-100</f>
        <v>3.0038647342995</v>
      </c>
      <c r="T25" s="65" t="n">
        <f aca="false">'NL-Mg-J'!T25/'NL-Mg-J'!T24*100-100</f>
        <v>3.22218597063622</v>
      </c>
    </row>
    <row r="26" customFormat="false" ht="10.5" hidden="false" customHeight="true" outlineLevel="0" collapsed="false">
      <c r="A26" s="16" t="n">
        <v>2004</v>
      </c>
      <c r="B26" s="47" t="s">
        <v>34</v>
      </c>
      <c r="C26" s="65" t="n">
        <f aca="false">'NL-Mg-J'!C26/'NL-Mg-J'!C25*100-100</f>
        <v>2.8440366972477</v>
      </c>
      <c r="D26" s="65" t="n">
        <f aca="false">'NL-Mg-J'!D26/'NL-Mg-J'!D25*100-100</f>
        <v>2.41411327762302</v>
      </c>
      <c r="E26" s="65" t="n">
        <f aca="false">'NL-Mg-J'!E26/'NL-Mg-J'!E25*100-100</f>
        <v>3.33024976873266</v>
      </c>
      <c r="F26" s="65" t="n">
        <f aca="false">'NL-Mg-J'!F26/'NL-Mg-J'!F25*100-100</f>
        <v>2.75735294117648</v>
      </c>
      <c r="G26" s="65" t="n">
        <f aca="false">'NL-Mg-J'!G26/'NL-Mg-J'!G25*100-100</f>
        <v>1.49393090569563</v>
      </c>
      <c r="H26" s="65" t="n">
        <f aca="false">'NL-Mg-J'!H26/'NL-Mg-J'!H25*100-100</f>
        <v>4.32862190812719</v>
      </c>
      <c r="I26" s="65" t="n">
        <f aca="false">'NL-Mg-J'!I26/'NL-Mg-J'!I25*100-100</f>
        <v>2.40295748613677</v>
      </c>
      <c r="J26" s="65" t="n">
        <f aca="false">'NL-Mg-J'!J26/'NL-Mg-J'!J25*100-100</f>
        <v>2.3963133640553</v>
      </c>
      <c r="K26" s="65" t="n">
        <f aca="false">'NL-Mg-J'!K26/'NL-Mg-J'!K25*100-100</f>
        <v>2.87037037037037</v>
      </c>
      <c r="L26" s="65" t="n">
        <f aca="false">'NL-Mg-J'!L26/'NL-Mg-J'!L25*100-100</f>
        <v>3.10786106032906</v>
      </c>
      <c r="M26" s="65" t="n">
        <f aca="false">'NL-Mg-J'!M26/'NL-Mg-J'!M25*100-100</f>
        <v>2.84664830119374</v>
      </c>
      <c r="N26" s="65" t="n">
        <f aca="false">'NL-Mg-J'!N26/'NL-Mg-J'!N25*100-100</f>
        <v>3.59712230215827</v>
      </c>
      <c r="O26" s="65" t="n">
        <f aca="false">'NL-Mg-J'!O26/'NL-Mg-J'!O25*100-100</f>
        <v>0.675024108003868</v>
      </c>
      <c r="P26" s="65" t="n">
        <f aca="false">'NL-Mg-J'!P26/'NL-Mg-J'!P25*100-100</f>
        <v>1.76088971269692</v>
      </c>
      <c r="Q26" s="65" t="n">
        <f aca="false">'NL-Mg-J'!Q26/'NL-Mg-J'!Q25*100-100</f>
        <v>3.00469483568075</v>
      </c>
      <c r="R26" s="65" t="n">
        <f aca="false">'NL-Mg-J'!R26/'NL-Mg-J'!R25*100-100</f>
        <v>0.293542074363984</v>
      </c>
      <c r="S26" s="65" t="n">
        <f aca="false">'NL-Mg-J'!S26/'NL-Mg-J'!S25*100-100</f>
        <v>2.85451197053408</v>
      </c>
      <c r="T26" s="65" t="n">
        <f aca="false">'NL-Mg-J'!T26/'NL-Mg-J'!T25*100-100</f>
        <v>3.41113105924595</v>
      </c>
    </row>
    <row r="27" customFormat="false" ht="11.25" hidden="false" customHeight="false" outlineLevel="0" collapsed="false">
      <c r="A27" s="16" t="n">
        <v>2005</v>
      </c>
      <c r="B27" s="47" t="s">
        <v>34</v>
      </c>
      <c r="C27" s="65" t="n">
        <f aca="false">'NL-Mg-J'!C27/'NL-Mg-J'!C26*100-100</f>
        <v>1.24888492417486</v>
      </c>
      <c r="D27" s="65" t="n">
        <f aca="false">'NL-Mg-J'!D27/'NL-Mg-J'!D26*100-100</f>
        <v>1.63191296464188</v>
      </c>
      <c r="E27" s="65" t="n">
        <f aca="false">'NL-Mg-J'!E27/'NL-Mg-J'!E26*100-100</f>
        <v>1.52193375111906</v>
      </c>
      <c r="F27" s="65" t="n">
        <f aca="false">'NL-Mg-J'!F27/'NL-Mg-J'!F26*100-100</f>
        <v>1.8783542039356</v>
      </c>
      <c r="G27" s="65" t="n">
        <f aca="false">'NL-Mg-J'!G27/'NL-Mg-J'!G26*100-100</f>
        <v>2.11591536338547</v>
      </c>
      <c r="H27" s="65" t="n">
        <f aca="false">'NL-Mg-J'!H27/'NL-Mg-J'!H26*100-100</f>
        <v>2.54022015241321</v>
      </c>
      <c r="I27" s="65" t="n">
        <f aca="false">'NL-Mg-J'!I27/'NL-Mg-J'!I26*100-100</f>
        <v>1.80505415162455</v>
      </c>
      <c r="J27" s="65" t="n">
        <f aca="false">'NL-Mg-J'!J27/'NL-Mg-J'!J26*100-100</f>
        <v>1.89018901890191</v>
      </c>
      <c r="K27" s="65" t="n">
        <f aca="false">'NL-Mg-J'!K27/'NL-Mg-J'!K26*100-100</f>
        <v>2.34023402340236</v>
      </c>
      <c r="L27" s="65" t="n">
        <f aca="false">'NL-Mg-J'!L27/'NL-Mg-J'!L26*100-100</f>
        <v>2.48226950354609</v>
      </c>
      <c r="M27" s="65" t="n">
        <f aca="false">'NL-Mg-J'!M27/'NL-Mg-J'!M26*100-100</f>
        <v>3.125</v>
      </c>
      <c r="N27" s="65" t="n">
        <f aca="false">'NL-Mg-J'!N27/'NL-Mg-J'!N26*100-100</f>
        <v>0.520833333333329</v>
      </c>
      <c r="O27" s="65" t="n">
        <f aca="false">'NL-Mg-J'!O27/'NL-Mg-J'!O26*100-100</f>
        <v>0.191570881226028</v>
      </c>
      <c r="P27" s="65" t="n">
        <f aca="false">'NL-Mg-J'!P27/'NL-Mg-J'!P26*100-100</f>
        <v>1.36612021857923</v>
      </c>
      <c r="Q27" s="65" t="n">
        <f aca="false">'NL-Mg-J'!Q27/'NL-Mg-J'!Q26*100-100</f>
        <v>2.64357338195076</v>
      </c>
      <c r="R27" s="65" t="n">
        <f aca="false">'NL-Mg-J'!R27/'NL-Mg-J'!R26*100-100</f>
        <v>0.195121951219505</v>
      </c>
      <c r="S27" s="65" t="n">
        <f aca="false">'NL-Mg-J'!S27/'NL-Mg-J'!S26*100-100</f>
        <v>0.984780662488788</v>
      </c>
      <c r="T27" s="65" t="n">
        <f aca="false">'NL-Mg-J'!T27/'NL-Mg-J'!T26*100-100</f>
        <v>0.520833333333329</v>
      </c>
    </row>
    <row r="28" customFormat="false" ht="11.25" hidden="false" customHeight="false" outlineLevel="0" collapsed="false">
      <c r="A28" s="16" t="n">
        <v>2006</v>
      </c>
      <c r="B28" s="47" t="s">
        <v>34</v>
      </c>
      <c r="C28" s="65" t="n">
        <f aca="false">'NL-Mg-J'!C28/'NL-Mg-J'!C27*100-100</f>
        <v>1.23348017621146</v>
      </c>
      <c r="D28" s="65" t="n">
        <f aca="false">'NL-Mg-J'!D28/'NL-Mg-J'!D27*100-100</f>
        <v>2.05173951828725</v>
      </c>
      <c r="E28" s="65" t="n">
        <f aca="false">'NL-Mg-J'!E28/'NL-Mg-J'!E27*100-100</f>
        <v>0.0881834215167459</v>
      </c>
      <c r="F28" s="65" t="n">
        <f aca="false">'NL-Mg-J'!F28/'NL-Mg-J'!F27*100-100</f>
        <v>2.98507462686565</v>
      </c>
      <c r="G28" s="65" t="n">
        <f aca="false">'NL-Mg-J'!G28/'NL-Mg-J'!G27*100-100</f>
        <v>0.720720720720721</v>
      </c>
      <c r="H28" s="65" t="n">
        <f aca="false">'NL-Mg-J'!H28/'NL-Mg-J'!H27*100-100</f>
        <v>5.94549958711809</v>
      </c>
      <c r="I28" s="65" t="n">
        <f aca="false">'NL-Mg-J'!I28/'NL-Mg-J'!I27*100-100</f>
        <v>2.74822695035462</v>
      </c>
      <c r="J28" s="65" t="n">
        <f aca="false">'NL-Mg-J'!J28/'NL-Mg-J'!J27*100-100</f>
        <v>2.29681978798585</v>
      </c>
      <c r="K28" s="65" t="n">
        <f aca="false">'NL-Mg-J'!K28/'NL-Mg-J'!K27*100-100</f>
        <v>5.0131926121372</v>
      </c>
      <c r="L28" s="65" t="n">
        <f aca="false">'NL-Mg-J'!L28/'NL-Mg-J'!L27*100-100</f>
        <v>1.55709342560554</v>
      </c>
      <c r="M28" s="65" t="n">
        <f aca="false">'NL-Mg-J'!M28/'NL-Mg-J'!M27*100-100</f>
        <v>1.99134199134198</v>
      </c>
      <c r="N28" s="65" t="n">
        <f aca="false">'NL-Mg-J'!N28/'NL-Mg-J'!N27*100-100</f>
        <v>0</v>
      </c>
      <c r="O28" s="65" t="n">
        <f aca="false">'NL-Mg-J'!O28/'NL-Mg-J'!O27*100-100</f>
        <v>0.478011472275327</v>
      </c>
      <c r="P28" s="65" t="n">
        <f aca="false">'NL-Mg-J'!P28/'NL-Mg-J'!P27*100-100</f>
        <v>0.628930817610069</v>
      </c>
      <c r="Q28" s="65" t="n">
        <f aca="false">'NL-Mg-J'!Q28/'NL-Mg-J'!Q27*100-100</f>
        <v>3.19715808170515</v>
      </c>
      <c r="R28" s="65" t="n">
        <f aca="false">'NL-Mg-J'!R28/'NL-Mg-J'!R27*100-100</f>
        <v>0.194741966893858</v>
      </c>
      <c r="S28" s="65" t="n">
        <f aca="false">'NL-Mg-J'!S28/'NL-Mg-J'!S27*100-100</f>
        <v>0.620567375886537</v>
      </c>
      <c r="T28" s="65" t="n">
        <f aca="false">'NL-Mg-J'!T28/'NL-Mg-J'!T27*100-100</f>
        <v>0</v>
      </c>
    </row>
    <row r="29" customFormat="false" ht="11.25" hidden="false" customHeight="false" outlineLevel="0" collapsed="false"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15" hidden="false" customHeight="true" outlineLevel="0" collapsed="false"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11.25" hidden="false" customHeight="false" outlineLevel="0" collapsed="false"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</row>
    <row r="32" customFormat="false" ht="11.25" hidden="false" customHeight="false" outlineLevel="0" collapsed="false"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</row>
    <row r="33" customFormat="false" ht="11.25" hidden="false" customHeight="false" outlineLevel="0" collapsed="false"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</row>
    <row r="34" customFormat="false" ht="15" hidden="false" customHeight="true" outlineLevel="0" collapsed="false"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</row>
    <row r="35" customFormat="false" ht="11.25" hidden="false" customHeight="false" outlineLevel="0" collapsed="false"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</row>
    <row r="36" customFormat="false" ht="11.25" hidden="false" customHeight="false" outlineLevel="0" collapsed="false"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</row>
    <row r="37" customFormat="false" ht="11.25" hidden="false" customHeight="false" outlineLevel="0" collapsed="false">
      <c r="C37" s="65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</row>
    <row r="38" customFormat="false" ht="15" hidden="false" customHeight="true" outlineLevel="0" collapsed="false">
      <c r="C38" s="65"/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</row>
    <row r="39" customFormat="false" ht="11.25" hidden="false" customHeight="false" outlineLevel="0" collapsed="false">
      <c r="C39" s="65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</row>
    <row r="40" customFormat="false" ht="11.25" hidden="false" customHeight="false" outlineLevel="0" collapsed="false">
      <c r="P40" s="65"/>
      <c r="Q40" s="65"/>
      <c r="R40" s="65"/>
      <c r="S40" s="65"/>
      <c r="T40" s="65"/>
    </row>
  </sheetData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" right="0" top="0" bottom="0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Oktober 200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8" min="1" style="23" width="13.33"/>
    <col collapsed="false" customWidth="true" hidden="false" outlineLevel="0" max="9" min="9" style="23" width="13.49"/>
    <col collapsed="false" customWidth="false" hidden="false" outlineLevel="0" max="71" min="10" style="23" width="13.33"/>
    <col collapsed="false" customWidth="false" hidden="false" outlineLevel="0" max="257" min="72" style="24" width="13.33"/>
  </cols>
  <sheetData/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3" min="3" style="16" width="10.99"/>
    <col collapsed="false" customWidth="true" hidden="false" outlineLevel="0" max="12" min="4" style="16" width="10.82"/>
    <col collapsed="false" customWidth="true" hidden="false" outlineLevel="0" max="13" min="13" style="16" width="1.5"/>
    <col collapsed="false" customWidth="true" hidden="false" outlineLevel="0" max="14" min="14" style="16" width="10.82"/>
    <col collapsed="false" customWidth="true" hidden="false" outlineLevel="0" max="15" min="15" style="16" width="1.16"/>
    <col collapsed="false" customWidth="true" hidden="false" outlineLevel="0" max="16" min="16" style="16" width="10.82"/>
    <col collapsed="false" customWidth="true" hidden="false" outlineLevel="0" max="17" min="17" style="16" width="1.5"/>
    <col collapsed="false" customWidth="true" hidden="false" outlineLevel="0" max="23" min="18" style="16" width="10.82"/>
    <col collapsed="false" customWidth="false" hidden="false" outlineLevel="0" max="257" min="24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</row>
    <row r="3" customFormat="false" ht="11.25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customFormat="false" ht="11.25" hidden="false" customHeight="false" outlineLevel="0" collapsed="false">
      <c r="A6" s="29" t="s">
        <v>30</v>
      </c>
      <c r="B6" s="29"/>
      <c r="C6" s="30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3" t="s">
        <v>40</v>
      </c>
      <c r="M6" s="34"/>
      <c r="N6" s="35" t="s">
        <v>41</v>
      </c>
      <c r="O6" s="36"/>
      <c r="P6" s="35" t="n">
        <v>41</v>
      </c>
      <c r="Q6" s="36"/>
      <c r="R6" s="31" t="s">
        <v>42</v>
      </c>
      <c r="S6" s="31" t="s">
        <v>43</v>
      </c>
      <c r="T6" s="31" t="s">
        <v>44</v>
      </c>
      <c r="U6" s="32" t="s">
        <v>45</v>
      </c>
      <c r="V6" s="31" t="s">
        <v>46</v>
      </c>
      <c r="W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3"/>
      <c r="M7" s="39"/>
      <c r="N7" s="35"/>
      <c r="O7" s="40"/>
      <c r="P7" s="35"/>
      <c r="Q7" s="40"/>
      <c r="R7" s="31"/>
      <c r="S7" s="31"/>
      <c r="T7" s="31"/>
      <c r="U7" s="32"/>
      <c r="V7" s="31"/>
      <c r="W7" s="33"/>
    </row>
    <row r="8" customFormat="false" ht="11.25" hidden="false" customHeight="false" outlineLevel="0" collapsed="false">
      <c r="A8" s="41"/>
      <c r="B8" s="42"/>
      <c r="C8" s="43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1"/>
      <c r="N8" s="45"/>
      <c r="O8" s="46"/>
      <c r="P8" s="45"/>
      <c r="Q8" s="46"/>
      <c r="R8" s="43"/>
      <c r="S8" s="30" t="s">
        <v>51</v>
      </c>
      <c r="T8" s="30"/>
      <c r="U8" s="45"/>
      <c r="V8" s="30"/>
      <c r="W8" s="30"/>
    </row>
    <row r="9" customFormat="false" ht="11.25" hidden="false" customHeight="false" outlineLevel="0" collapsed="false">
      <c r="A9" s="47"/>
      <c r="B9" s="48"/>
      <c r="C9" s="49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47"/>
      <c r="N9" s="51"/>
      <c r="O9" s="52"/>
      <c r="P9" s="51"/>
      <c r="Q9" s="52"/>
      <c r="R9" s="49"/>
      <c r="S9" s="38" t="s">
        <v>55</v>
      </c>
      <c r="T9" s="38" t="s">
        <v>56</v>
      </c>
      <c r="U9" s="51"/>
      <c r="V9" s="38"/>
      <c r="W9" s="38"/>
    </row>
    <row r="10" customFormat="false" ht="11.25" hidden="false" customHeight="false" outlineLevel="0" collapsed="false">
      <c r="A10" s="29"/>
      <c r="B10" s="53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29"/>
      <c r="N10" s="50"/>
      <c r="O10" s="54"/>
      <c r="P10" s="50"/>
      <c r="Q10" s="54"/>
      <c r="R10" s="49"/>
      <c r="S10" s="38" t="s">
        <v>62</v>
      </c>
      <c r="T10" s="38" t="s">
        <v>52</v>
      </c>
      <c r="U10" s="50" t="s">
        <v>63</v>
      </c>
      <c r="V10" s="38"/>
      <c r="W10" s="38"/>
    </row>
    <row r="11" customFormat="false" ht="11.25" hidden="false" customHeight="false" outlineLevel="0" collapsed="false">
      <c r="A11" s="29" t="s">
        <v>64</v>
      </c>
      <c r="B11" s="53" t="s">
        <v>65</v>
      </c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29"/>
      <c r="N11" s="50" t="s">
        <v>61</v>
      </c>
      <c r="O11" s="54"/>
      <c r="P11" s="50" t="s">
        <v>74</v>
      </c>
      <c r="Q11" s="54"/>
      <c r="R11" s="38" t="s">
        <v>75</v>
      </c>
      <c r="S11" s="38" t="s">
        <v>76</v>
      </c>
      <c r="T11" s="38" t="s">
        <v>77</v>
      </c>
      <c r="U11" s="50" t="s">
        <v>78</v>
      </c>
      <c r="V11" s="38" t="s">
        <v>79</v>
      </c>
      <c r="W11" s="38" t="s">
        <v>80</v>
      </c>
    </row>
    <row r="12" customFormat="false" ht="11.25" hidden="false" customHeight="false" outlineLevel="0" collapsed="false">
      <c r="A12" s="29"/>
      <c r="B12" s="53" t="s">
        <v>81</v>
      </c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29"/>
      <c r="N12" s="50" t="s">
        <v>90</v>
      </c>
      <c r="O12" s="54"/>
      <c r="P12" s="50" t="s">
        <v>90</v>
      </c>
      <c r="Q12" s="54"/>
      <c r="R12" s="38" t="s">
        <v>59</v>
      </c>
      <c r="S12" s="38" t="s">
        <v>91</v>
      </c>
      <c r="T12" s="38" t="s">
        <v>92</v>
      </c>
      <c r="U12" s="50" t="s">
        <v>93</v>
      </c>
      <c r="V12" s="38" t="s">
        <v>59</v>
      </c>
      <c r="W12" s="38" t="s">
        <v>94</v>
      </c>
    </row>
    <row r="13" customFormat="false" ht="11.25" hidden="false" customHeight="false" outlineLevel="0" collapsed="false">
      <c r="A13" s="29"/>
      <c r="B13" s="53"/>
      <c r="C13" s="38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29"/>
      <c r="N13" s="50" t="s">
        <v>99</v>
      </c>
      <c r="O13" s="54"/>
      <c r="P13" s="50" t="s">
        <v>99</v>
      </c>
      <c r="Q13" s="54"/>
      <c r="R13" s="49"/>
      <c r="S13" s="38" t="s">
        <v>100</v>
      </c>
      <c r="T13" s="38" t="s">
        <v>101</v>
      </c>
      <c r="U13" s="50"/>
      <c r="V13" s="38"/>
      <c r="W13" s="38" t="s">
        <v>102</v>
      </c>
    </row>
    <row r="14" customFormat="false" ht="11.25" hidden="false" customHeight="false" outlineLevel="0" collapsed="false">
      <c r="A14" s="47"/>
      <c r="B14" s="48"/>
      <c r="C14" s="49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29"/>
      <c r="N14" s="50"/>
      <c r="O14" s="54"/>
      <c r="P14" s="50"/>
      <c r="Q14" s="54"/>
      <c r="R14" s="49"/>
      <c r="S14" s="38" t="s">
        <v>104</v>
      </c>
      <c r="T14" s="38" t="s">
        <v>105</v>
      </c>
      <c r="U14" s="50"/>
      <c r="V14" s="38"/>
      <c r="W14" s="38"/>
    </row>
    <row r="15" customFormat="false" ht="11.25" hidden="false" customHeight="false" outlineLevel="0" collapsed="false">
      <c r="A15" s="55"/>
      <c r="B15" s="56"/>
      <c r="C15" s="57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55"/>
      <c r="N15" s="60"/>
      <c r="O15" s="61"/>
      <c r="P15" s="60"/>
      <c r="Q15" s="61"/>
      <c r="R15" s="57"/>
      <c r="S15" s="58" t="s">
        <v>107</v>
      </c>
      <c r="T15" s="58"/>
      <c r="U15" s="60"/>
      <c r="V15" s="58"/>
      <c r="W15" s="58"/>
    </row>
    <row r="17" customFormat="false" ht="11.25" hidden="false" customHeight="false" outlineLevel="0" collapsed="false">
      <c r="A17" s="16" t="n">
        <v>1995</v>
      </c>
      <c r="B17" s="16" t="s">
        <v>108</v>
      </c>
      <c r="C17" s="62" t="n">
        <v>86.3074204946997</v>
      </c>
      <c r="D17" s="62" t="n">
        <v>85.7644991212654</v>
      </c>
      <c r="E17" s="62" t="n">
        <v>89.0909090909091</v>
      </c>
      <c r="F17" s="62" t="n">
        <v>84.7222222222222</v>
      </c>
      <c r="G17" s="63" t="n">
        <v>87.2</v>
      </c>
      <c r="H17" s="62" t="n">
        <v>86.7857142857143</v>
      </c>
      <c r="I17" s="62" t="n">
        <v>83.1</v>
      </c>
      <c r="J17" s="62" t="n">
        <v>82.9787234042553</v>
      </c>
      <c r="K17" s="62" t="n">
        <v>85.1</v>
      </c>
      <c r="L17" s="62" t="n">
        <v>88.2088208820882</v>
      </c>
      <c r="M17" s="62"/>
      <c r="N17" s="62" t="n">
        <v>88.1</v>
      </c>
      <c r="O17" s="62"/>
      <c r="P17" s="62" t="n">
        <v>88.8</v>
      </c>
      <c r="Q17" s="62"/>
      <c r="R17" s="62" t="n">
        <v>88.2032667876588</v>
      </c>
      <c r="S17" s="62" t="n">
        <v>86.2433862433862</v>
      </c>
      <c r="T17" s="62" t="n">
        <v>89.0199637023593</v>
      </c>
      <c r="U17" s="62" t="n">
        <v>89.6</v>
      </c>
      <c r="V17" s="62" t="n">
        <v>87.8868258178603</v>
      </c>
      <c r="W17" s="62" t="n">
        <v>90.3</v>
      </c>
    </row>
    <row r="18" customFormat="false" ht="11.25" hidden="false" customHeight="false" outlineLevel="0" collapsed="false">
      <c r="B18" s="16" t="s">
        <v>109</v>
      </c>
      <c r="C18" s="62" t="n">
        <v>87.5441696113074</v>
      </c>
      <c r="D18" s="62" t="n">
        <v>87.0826010544815</v>
      </c>
      <c r="E18" s="62" t="n">
        <v>89.3636363636364</v>
      </c>
      <c r="F18" s="62" t="n">
        <v>85.5902777777778</v>
      </c>
      <c r="G18" s="62" t="n">
        <v>88.5435168738899</v>
      </c>
      <c r="H18" s="62" t="n">
        <v>90</v>
      </c>
      <c r="I18" s="62" t="n">
        <v>83.2</v>
      </c>
      <c r="J18" s="62" t="n">
        <v>82.9787234042553</v>
      </c>
      <c r="K18" s="62" t="n">
        <v>85.1</v>
      </c>
      <c r="L18" s="62" t="n">
        <v>88.7488748874888</v>
      </c>
      <c r="M18" s="62"/>
      <c r="N18" s="62" t="n">
        <v>88.7</v>
      </c>
      <c r="O18" s="62"/>
      <c r="P18" s="62" t="n">
        <v>88.8</v>
      </c>
      <c r="Q18" s="62"/>
      <c r="R18" s="62" t="n">
        <v>91.2885662431942</v>
      </c>
      <c r="S18" s="62" t="n">
        <v>87.8306878306878</v>
      </c>
      <c r="T18" s="62" t="n">
        <v>90.1</v>
      </c>
      <c r="U18" s="62" t="n">
        <v>91</v>
      </c>
      <c r="V18" s="62" t="n">
        <v>88.2404951370469</v>
      </c>
      <c r="W18" s="62" t="n">
        <v>90.3</v>
      </c>
    </row>
    <row r="19" customFormat="false" ht="11.25" hidden="false" customHeight="false" outlineLevel="0" collapsed="false">
      <c r="B19" s="16" t="s">
        <v>110</v>
      </c>
      <c r="C19" s="62" t="n">
        <v>89.3109540636042</v>
      </c>
      <c r="D19" s="62" t="n">
        <v>88.8400702987698</v>
      </c>
      <c r="E19" s="62" t="n">
        <v>92.4545454545455</v>
      </c>
      <c r="F19" s="62" t="n">
        <v>87.7</v>
      </c>
      <c r="G19" s="62" t="n">
        <v>89.4</v>
      </c>
      <c r="H19" s="62" t="n">
        <v>90.1785714285714</v>
      </c>
      <c r="I19" s="62" t="n">
        <v>86.2</v>
      </c>
      <c r="J19" s="62" t="n">
        <v>86.1</v>
      </c>
      <c r="K19" s="62" t="n">
        <v>87.2</v>
      </c>
      <c r="L19" s="62" t="n">
        <v>91.4491449144915</v>
      </c>
      <c r="M19" s="62"/>
      <c r="N19" s="62" t="n">
        <v>91.4</v>
      </c>
      <c r="O19" s="62"/>
      <c r="P19" s="62" t="n">
        <v>91.7</v>
      </c>
      <c r="Q19" s="62"/>
      <c r="R19" s="62" t="n">
        <v>91.5</v>
      </c>
      <c r="S19" s="62" t="n">
        <v>89.2416225749559</v>
      </c>
      <c r="T19" s="62" t="n">
        <v>91.5</v>
      </c>
      <c r="U19" s="62" t="n">
        <v>92.3</v>
      </c>
      <c r="V19" s="62" t="n">
        <v>88.7709991158267</v>
      </c>
      <c r="W19" s="62" t="n">
        <v>93.2</v>
      </c>
    </row>
    <row r="20" customFormat="false" ht="11.25" hidden="false" customHeight="false" outlineLevel="0" collapsed="false">
      <c r="B20" s="16" t="s">
        <v>111</v>
      </c>
      <c r="C20" s="62" t="n">
        <v>90.2</v>
      </c>
      <c r="D20" s="62" t="n">
        <v>89.8945518453427</v>
      </c>
      <c r="E20" s="62" t="n">
        <v>92.8</v>
      </c>
      <c r="F20" s="62" t="n">
        <v>89.1493055555556</v>
      </c>
      <c r="G20" s="62" t="n">
        <v>90</v>
      </c>
      <c r="H20" s="62" t="n">
        <v>90.1785714285714</v>
      </c>
      <c r="I20" s="62" t="n">
        <v>88.4</v>
      </c>
      <c r="J20" s="62" t="n">
        <v>88.4255319148936</v>
      </c>
      <c r="K20" s="62" t="n">
        <v>88.9948006932409</v>
      </c>
      <c r="L20" s="62" t="n">
        <v>91.6291629162916</v>
      </c>
      <c r="M20" s="62"/>
      <c r="N20" s="62" t="n">
        <v>91.4</v>
      </c>
      <c r="O20" s="62"/>
      <c r="P20" s="62" t="n">
        <v>92.6</v>
      </c>
      <c r="Q20" s="62"/>
      <c r="R20" s="62" t="n">
        <v>91.8330308529946</v>
      </c>
      <c r="S20" s="62" t="n">
        <v>89.4</v>
      </c>
      <c r="T20" s="62" t="n">
        <v>92.1960072595281</v>
      </c>
      <c r="U20" s="62" t="n">
        <v>92.5</v>
      </c>
      <c r="V20" s="62" t="n">
        <v>88.7709991158267</v>
      </c>
      <c r="W20" s="62" t="n">
        <v>93.5</v>
      </c>
    </row>
    <row r="21" customFormat="false" ht="15" hidden="false" customHeight="true" outlineLevel="0" collapsed="false">
      <c r="A21" s="16" t="n">
        <v>1996</v>
      </c>
      <c r="B21" s="16" t="s">
        <v>108</v>
      </c>
      <c r="C21" s="62" t="n">
        <v>91.4310954063604</v>
      </c>
      <c r="D21" s="62" t="n">
        <v>91.3884007029877</v>
      </c>
      <c r="E21" s="62" t="n">
        <v>95.1818181818182</v>
      </c>
      <c r="F21" s="62" t="n">
        <v>91.0590277777778</v>
      </c>
      <c r="G21" s="63" t="n">
        <v>90.6</v>
      </c>
      <c r="H21" s="62" t="n">
        <v>90.3571428571429</v>
      </c>
      <c r="I21" s="62" t="n">
        <v>91.2</v>
      </c>
      <c r="J21" s="62" t="n">
        <v>91.4042553191489</v>
      </c>
      <c r="K21" s="62" t="n">
        <v>92.0277296360485</v>
      </c>
      <c r="L21" s="62" t="n">
        <v>91.8</v>
      </c>
      <c r="M21" s="62"/>
      <c r="N21" s="62" t="n">
        <v>91.7</v>
      </c>
      <c r="O21" s="62"/>
      <c r="P21" s="62" t="n">
        <v>92.6</v>
      </c>
      <c r="Q21" s="62"/>
      <c r="R21" s="62" t="n">
        <v>91.9237749546279</v>
      </c>
      <c r="S21" s="62" t="n">
        <v>90.0352733686067</v>
      </c>
      <c r="T21" s="62" t="n">
        <v>92.2867513611615</v>
      </c>
      <c r="U21" s="62" t="n">
        <v>92.6</v>
      </c>
      <c r="V21" s="62" t="n">
        <v>90.2740937223696</v>
      </c>
      <c r="W21" s="62" t="n">
        <v>93.5</v>
      </c>
    </row>
    <row r="22" customFormat="false" ht="11.25" hidden="false" customHeight="false" outlineLevel="0" collapsed="false">
      <c r="B22" s="16" t="s">
        <v>109</v>
      </c>
      <c r="C22" s="62" t="n">
        <v>92.1378091872792</v>
      </c>
      <c r="D22" s="62" t="n">
        <v>92.1</v>
      </c>
      <c r="E22" s="62" t="n">
        <v>95.8</v>
      </c>
      <c r="F22" s="62" t="n">
        <v>91.5</v>
      </c>
      <c r="G22" s="63" t="n">
        <v>91.2</v>
      </c>
      <c r="H22" s="62" t="n">
        <v>92.0535714285714</v>
      </c>
      <c r="I22" s="62" t="n">
        <v>91.4</v>
      </c>
      <c r="J22" s="62" t="n">
        <v>91.4042553191489</v>
      </c>
      <c r="K22" s="62" t="n">
        <v>92.0277296360485</v>
      </c>
      <c r="L22" s="62" t="n">
        <v>92.3492349234924</v>
      </c>
      <c r="M22" s="62"/>
      <c r="N22" s="62" t="n">
        <v>92.2</v>
      </c>
      <c r="O22" s="62"/>
      <c r="P22" s="62" t="n">
        <v>92.6</v>
      </c>
      <c r="Q22" s="62"/>
      <c r="R22" s="62" t="n">
        <v>93.2</v>
      </c>
      <c r="S22" s="62" t="n">
        <v>91.2</v>
      </c>
      <c r="T22" s="62" t="n">
        <v>92.5</v>
      </c>
      <c r="U22" s="62" t="n">
        <v>92.8</v>
      </c>
      <c r="V22" s="62" t="n">
        <v>90.5393457117595</v>
      </c>
      <c r="W22" s="62" t="n">
        <v>93.5</v>
      </c>
    </row>
    <row r="23" customFormat="false" ht="11.25" hidden="false" customHeight="false" outlineLevel="0" collapsed="false">
      <c r="B23" s="16" t="s">
        <v>110</v>
      </c>
      <c r="C23" s="62" t="n">
        <v>92.4028268551237</v>
      </c>
      <c r="D23" s="62" t="n">
        <v>92.3550087873462</v>
      </c>
      <c r="E23" s="62" t="n">
        <v>95.8181818181818</v>
      </c>
      <c r="F23" s="62" t="n">
        <v>92</v>
      </c>
      <c r="G23" s="62" t="n">
        <v>91.8294849023091</v>
      </c>
      <c r="H23" s="62" t="n">
        <v>92.3</v>
      </c>
      <c r="I23" s="62" t="n">
        <v>91.8</v>
      </c>
      <c r="J23" s="62" t="n">
        <v>91.8</v>
      </c>
      <c r="K23" s="62" t="n">
        <v>92.2010398613518</v>
      </c>
      <c r="L23" s="62" t="n">
        <v>92.7092709270927</v>
      </c>
      <c r="M23" s="62"/>
      <c r="N23" s="62" t="n">
        <v>92.7</v>
      </c>
      <c r="O23" s="62"/>
      <c r="P23" s="62" t="n">
        <v>92.6</v>
      </c>
      <c r="Q23" s="62"/>
      <c r="R23" s="62" t="n">
        <v>93.2849364791289</v>
      </c>
      <c r="S23" s="62" t="n">
        <v>91.6225749559083</v>
      </c>
      <c r="T23" s="62" t="n">
        <v>92.8312159709619</v>
      </c>
      <c r="U23" s="62" t="n">
        <v>93.2</v>
      </c>
      <c r="V23" s="62" t="n">
        <v>90.8045977011494</v>
      </c>
      <c r="W23" s="62" t="n">
        <v>93.5</v>
      </c>
    </row>
    <row r="24" customFormat="false" ht="11.25" hidden="false" customHeight="false" outlineLevel="0" collapsed="false">
      <c r="B24" s="16" t="s">
        <v>111</v>
      </c>
      <c r="C24" s="62" t="n">
        <v>92.7</v>
      </c>
      <c r="D24" s="62" t="n">
        <v>92.7</v>
      </c>
      <c r="E24" s="62" t="n">
        <v>95.9090909090909</v>
      </c>
      <c r="F24" s="62" t="n">
        <v>92.1875</v>
      </c>
      <c r="G24" s="63" t="n">
        <v>92.2</v>
      </c>
      <c r="H24" s="62" t="n">
        <v>92.5</v>
      </c>
      <c r="I24" s="62" t="n">
        <v>92</v>
      </c>
      <c r="J24" s="62" t="n">
        <v>91.9</v>
      </c>
      <c r="K24" s="62" t="n">
        <v>92.2876949740035</v>
      </c>
      <c r="L24" s="62" t="n">
        <v>92.8892889288929</v>
      </c>
      <c r="M24" s="62"/>
      <c r="N24" s="62" t="n">
        <v>92.9</v>
      </c>
      <c r="O24" s="62"/>
      <c r="P24" s="62" t="n">
        <v>92.7</v>
      </c>
      <c r="Q24" s="62"/>
      <c r="R24" s="62" t="n">
        <v>93.9201451905626</v>
      </c>
      <c r="S24" s="62" t="n">
        <v>91.710758377425</v>
      </c>
      <c r="T24" s="62" t="n">
        <v>93.5</v>
      </c>
      <c r="U24" s="62" t="n">
        <v>94.2</v>
      </c>
      <c r="V24" s="62" t="n">
        <v>90.8930150309461</v>
      </c>
      <c r="W24" s="62" t="n">
        <v>93.5</v>
      </c>
    </row>
    <row r="25" customFormat="false" ht="15" hidden="false" customHeight="true" outlineLevel="0" collapsed="false">
      <c r="A25" s="16" t="n">
        <v>1997</v>
      </c>
      <c r="B25" s="16" t="s">
        <v>108</v>
      </c>
      <c r="C25" s="62" t="n">
        <v>92.9328621908127</v>
      </c>
      <c r="D25" s="62" t="n">
        <v>92.8</v>
      </c>
      <c r="E25" s="62" t="n">
        <v>96.1</v>
      </c>
      <c r="F25" s="62" t="n">
        <v>92.2</v>
      </c>
      <c r="G25" s="62" t="n">
        <v>92.7175843694494</v>
      </c>
      <c r="H25" s="62" t="n">
        <v>92.5</v>
      </c>
      <c r="I25" s="62" t="n">
        <v>92</v>
      </c>
      <c r="J25" s="62" t="n">
        <v>91.9</v>
      </c>
      <c r="K25" s="62" t="n">
        <v>92.2876949740035</v>
      </c>
      <c r="L25" s="62" t="n">
        <v>93.6093609360936</v>
      </c>
      <c r="M25" s="62"/>
      <c r="N25" s="62" t="n">
        <v>93.6</v>
      </c>
      <c r="O25" s="62"/>
      <c r="P25" s="62" t="n">
        <v>93.9</v>
      </c>
      <c r="Q25" s="62"/>
      <c r="R25" s="62" t="n">
        <v>93.9201451905626</v>
      </c>
      <c r="S25" s="62" t="n">
        <v>91.8871252204586</v>
      </c>
      <c r="T25" s="62" t="n">
        <v>94.1016333938294</v>
      </c>
      <c r="U25" s="62" t="n">
        <v>94.8</v>
      </c>
      <c r="V25" s="62" t="n">
        <v>91.158267020336</v>
      </c>
      <c r="W25" s="62" t="n">
        <v>94.7</v>
      </c>
    </row>
    <row r="26" customFormat="false" ht="11.25" hidden="false" customHeight="false" outlineLevel="0" collapsed="false">
      <c r="B26" s="16" t="s">
        <v>109</v>
      </c>
      <c r="C26" s="62" t="n">
        <v>93.8162544169611</v>
      </c>
      <c r="D26" s="62" t="n">
        <v>93.7609841827768</v>
      </c>
      <c r="E26" s="62" t="n">
        <v>96.1818181818182</v>
      </c>
      <c r="F26" s="62" t="n">
        <v>93.3159722222222</v>
      </c>
      <c r="G26" s="62" t="n">
        <v>93.2504440497336</v>
      </c>
      <c r="H26" s="62" t="n">
        <v>93.7</v>
      </c>
      <c r="I26" s="62" t="n">
        <v>93.3</v>
      </c>
      <c r="J26" s="62" t="n">
        <v>93.3</v>
      </c>
      <c r="K26" s="62" t="n">
        <v>93.2409012131716</v>
      </c>
      <c r="L26" s="62" t="n">
        <v>93.7893789378938</v>
      </c>
      <c r="M26" s="62"/>
      <c r="N26" s="62" t="n">
        <v>93.8</v>
      </c>
      <c r="O26" s="62"/>
      <c r="P26" s="62" t="n">
        <v>93.9</v>
      </c>
      <c r="Q26" s="62"/>
      <c r="R26" s="62" t="n">
        <v>94.91833030853</v>
      </c>
      <c r="S26" s="62" t="n">
        <v>92.7</v>
      </c>
      <c r="T26" s="62" t="n">
        <v>94.2</v>
      </c>
      <c r="U26" s="62" t="n">
        <v>94.9</v>
      </c>
      <c r="V26" s="62" t="n">
        <v>91.7771883289125</v>
      </c>
      <c r="W26" s="62" t="n">
        <v>94.7</v>
      </c>
    </row>
    <row r="27" customFormat="false" ht="11.25" hidden="false" customHeight="false" outlineLevel="0" collapsed="false">
      <c r="B27" s="16" t="s">
        <v>110</v>
      </c>
      <c r="C27" s="64" t="n">
        <v>93.9</v>
      </c>
      <c r="D27" s="64" t="n">
        <v>93.9</v>
      </c>
      <c r="E27" s="64" t="n">
        <v>96.2</v>
      </c>
      <c r="F27" s="64" t="n">
        <v>93.5</v>
      </c>
      <c r="G27" s="64" t="n">
        <v>93.7112488928255</v>
      </c>
      <c r="H27" s="64" t="n">
        <v>93.7</v>
      </c>
      <c r="I27" s="64" t="n">
        <v>93.3</v>
      </c>
      <c r="J27" s="64" t="n">
        <v>93.3</v>
      </c>
      <c r="K27" s="64" t="n">
        <v>93.3</v>
      </c>
      <c r="L27" s="64" t="n">
        <v>94</v>
      </c>
      <c r="M27" s="64"/>
      <c r="N27" s="64" t="n">
        <v>94</v>
      </c>
      <c r="O27" s="64"/>
      <c r="P27" s="64" t="n">
        <v>93.9</v>
      </c>
      <c r="Q27" s="64"/>
      <c r="R27" s="64" t="n">
        <v>95</v>
      </c>
      <c r="S27" s="64" t="n">
        <v>93</v>
      </c>
      <c r="T27" s="64" t="n">
        <v>94.6</v>
      </c>
      <c r="U27" s="64" t="n">
        <v>95.3</v>
      </c>
      <c r="V27" s="64" t="n">
        <v>92.1</v>
      </c>
      <c r="W27" s="64" t="n">
        <v>94.7</v>
      </c>
    </row>
    <row r="28" customFormat="false" ht="11.25" hidden="false" customHeight="false" outlineLevel="0" collapsed="false">
      <c r="B28" s="16" t="s">
        <v>111</v>
      </c>
      <c r="C28" s="64" t="n">
        <v>94.1</v>
      </c>
      <c r="D28" s="64" t="n">
        <v>94</v>
      </c>
      <c r="E28" s="64" t="n">
        <v>96.3</v>
      </c>
      <c r="F28" s="64" t="n">
        <v>93.6</v>
      </c>
      <c r="G28" s="64" t="n">
        <v>94</v>
      </c>
      <c r="H28" s="64" t="n">
        <v>93.9</v>
      </c>
      <c r="I28" s="64" t="n">
        <v>93.3</v>
      </c>
      <c r="J28" s="64" t="n">
        <v>93.3</v>
      </c>
      <c r="K28" s="64" t="n">
        <v>93.6</v>
      </c>
      <c r="L28" s="64" t="n">
        <v>94.6</v>
      </c>
      <c r="M28" s="64"/>
      <c r="N28" s="64" t="n">
        <v>94.6</v>
      </c>
      <c r="O28" s="64"/>
      <c r="P28" s="64" t="n">
        <v>94.5</v>
      </c>
      <c r="Q28" s="64"/>
      <c r="R28" s="64" t="n">
        <v>95</v>
      </c>
      <c r="S28" s="64" t="n">
        <v>93.0728241563055</v>
      </c>
      <c r="T28" s="64" t="n">
        <v>94.7</v>
      </c>
      <c r="U28" s="64" t="n">
        <v>95.5</v>
      </c>
      <c r="V28" s="64" t="n">
        <v>95.3</v>
      </c>
      <c r="W28" s="64" t="n">
        <v>94.9</v>
      </c>
    </row>
    <row r="29" customFormat="false" ht="15" hidden="false" customHeight="true" outlineLevel="0" collapsed="false">
      <c r="A29" s="16" t="n">
        <v>1998</v>
      </c>
      <c r="B29" s="16" t="s">
        <v>108</v>
      </c>
      <c r="C29" s="62" t="n">
        <v>94.3462897526502</v>
      </c>
      <c r="D29" s="62" t="n">
        <v>94.1124780316344</v>
      </c>
      <c r="E29" s="62" t="n">
        <v>97.3636363636364</v>
      </c>
      <c r="F29" s="62" t="n">
        <v>93.6631944444444</v>
      </c>
      <c r="G29" s="62" t="n">
        <v>94.316163410302</v>
      </c>
      <c r="H29" s="62" t="n">
        <v>93.9</v>
      </c>
      <c r="I29" s="62" t="n">
        <v>93.3</v>
      </c>
      <c r="J29" s="62" t="n">
        <v>93.3</v>
      </c>
      <c r="K29" s="62" t="n">
        <v>93.6741767764298</v>
      </c>
      <c r="L29" s="62" t="n">
        <v>95.5895589558956</v>
      </c>
      <c r="M29" s="62"/>
      <c r="N29" s="62" t="n">
        <v>95.5</v>
      </c>
      <c r="O29" s="62"/>
      <c r="P29" s="62" t="n">
        <v>95.8</v>
      </c>
      <c r="Q29" s="62"/>
      <c r="R29" s="62" t="n">
        <v>95.0090744101633</v>
      </c>
      <c r="S29" s="62" t="n">
        <v>93.3862433862434</v>
      </c>
      <c r="T29" s="62" t="n">
        <v>95.5535390199637</v>
      </c>
      <c r="U29" s="62" t="n">
        <v>96.1</v>
      </c>
      <c r="V29" s="62" t="n">
        <v>95.4022988505747</v>
      </c>
      <c r="W29" s="62" t="n">
        <v>96.3</v>
      </c>
    </row>
    <row r="30" customFormat="false" ht="11.25" hidden="false" customHeight="false" outlineLevel="0" collapsed="false">
      <c r="B30" s="16" t="s">
        <v>109</v>
      </c>
      <c r="C30" s="63" t="n">
        <v>95.5</v>
      </c>
      <c r="D30" s="62" t="n">
        <v>95.6063268892794</v>
      </c>
      <c r="E30" s="62" t="n">
        <v>97.6</v>
      </c>
      <c r="F30" s="62" t="n">
        <v>95.3993055555556</v>
      </c>
      <c r="G30" s="62" t="n">
        <v>95.0266429840142</v>
      </c>
      <c r="H30" s="62" t="n">
        <v>95.8928571428572</v>
      </c>
      <c r="I30" s="62" t="n">
        <v>95.6</v>
      </c>
      <c r="J30" s="62" t="n">
        <v>95.6</v>
      </c>
      <c r="K30" s="62" t="n">
        <v>95.2339688041595</v>
      </c>
      <c r="L30" s="62" t="n">
        <v>95.5895589558956</v>
      </c>
      <c r="M30" s="62"/>
      <c r="N30" s="62" t="n">
        <v>95.5</v>
      </c>
      <c r="O30" s="62"/>
      <c r="P30" s="62" t="n">
        <v>95.8</v>
      </c>
      <c r="Q30" s="62"/>
      <c r="R30" s="62" t="n">
        <v>96.0980036297641</v>
      </c>
      <c r="S30" s="62" t="n">
        <v>94.0035273368607</v>
      </c>
      <c r="T30" s="62" t="n">
        <v>95.7350272232305</v>
      </c>
      <c r="U30" s="62" t="n">
        <v>96.1</v>
      </c>
      <c r="V30" s="62" t="n">
        <v>95.4022988505747</v>
      </c>
      <c r="W30" s="62" t="n">
        <v>96.3</v>
      </c>
    </row>
    <row r="31" customFormat="false" ht="11.25" hidden="false" customHeight="false" outlineLevel="0" collapsed="false">
      <c r="B31" s="16" t="s">
        <v>110</v>
      </c>
      <c r="C31" s="62" t="n">
        <v>95.8480565371025</v>
      </c>
      <c r="D31" s="62" t="n">
        <v>95.7820738137083</v>
      </c>
      <c r="E31" s="62" t="n">
        <v>97.7</v>
      </c>
      <c r="F31" s="62" t="n">
        <v>95.5729166666667</v>
      </c>
      <c r="G31" s="62" t="n">
        <v>95.7</v>
      </c>
      <c r="H31" s="62" t="n">
        <v>95.8928571428572</v>
      </c>
      <c r="I31" s="62" t="n">
        <v>95.6</v>
      </c>
      <c r="J31" s="62" t="n">
        <v>95.6</v>
      </c>
      <c r="K31" s="62" t="n">
        <v>95.3206239168111</v>
      </c>
      <c r="L31" s="62" t="n">
        <v>95.949594959496</v>
      </c>
      <c r="M31" s="62"/>
      <c r="N31" s="62" t="n">
        <v>95.9</v>
      </c>
      <c r="O31" s="62"/>
      <c r="P31" s="62" t="n">
        <v>95.8</v>
      </c>
      <c r="Q31" s="62"/>
      <c r="R31" s="62" t="n">
        <v>96.2</v>
      </c>
      <c r="S31" s="62" t="n">
        <v>95.326278659612</v>
      </c>
      <c r="T31" s="62" t="n">
        <v>96.0980036297641</v>
      </c>
      <c r="U31" s="62" t="n">
        <v>96.5</v>
      </c>
      <c r="V31" s="62" t="n">
        <v>95.4907161803714</v>
      </c>
      <c r="W31" s="62" t="n">
        <v>96.3</v>
      </c>
    </row>
    <row r="32" customFormat="false" ht="11.25" hidden="false" customHeight="false" outlineLevel="0" collapsed="false">
      <c r="B32" s="16" t="s">
        <v>111</v>
      </c>
      <c r="C32" s="62" t="n">
        <v>96.0247349823322</v>
      </c>
      <c r="D32" s="62" t="n">
        <v>95.9578207381371</v>
      </c>
      <c r="E32" s="62" t="n">
        <v>98.6</v>
      </c>
      <c r="F32" s="62" t="n">
        <v>95.8</v>
      </c>
      <c r="G32" s="62" t="n">
        <v>96.0923623445826</v>
      </c>
      <c r="H32" s="62" t="n">
        <v>95.8928571428572</v>
      </c>
      <c r="I32" s="62" t="n">
        <v>95.6</v>
      </c>
      <c r="J32" s="62" t="n">
        <v>95.6</v>
      </c>
      <c r="K32" s="62" t="n">
        <v>95.9</v>
      </c>
      <c r="L32" s="62" t="n">
        <v>96.0396039603961</v>
      </c>
      <c r="M32" s="62"/>
      <c r="N32" s="62" t="n">
        <v>95.9</v>
      </c>
      <c r="O32" s="62"/>
      <c r="P32" s="62" t="n">
        <v>96.5</v>
      </c>
      <c r="Q32" s="62"/>
      <c r="R32" s="62" t="n">
        <v>96.4</v>
      </c>
      <c r="S32" s="62" t="n">
        <v>95.5026455026455</v>
      </c>
      <c r="T32" s="62" t="n">
        <v>96.4</v>
      </c>
      <c r="U32" s="62" t="n">
        <v>96.9</v>
      </c>
      <c r="V32" s="62" t="n">
        <v>96.9938107869143</v>
      </c>
      <c r="W32" s="62" t="n">
        <v>96.5</v>
      </c>
    </row>
    <row r="33" customFormat="false" ht="15" hidden="false" customHeight="true" outlineLevel="0" collapsed="false">
      <c r="A33" s="16" t="n">
        <v>1999</v>
      </c>
      <c r="B33" s="16" t="s">
        <v>108</v>
      </c>
      <c r="C33" s="62" t="n">
        <v>96.113074204947</v>
      </c>
      <c r="D33" s="62" t="n">
        <v>96.1</v>
      </c>
      <c r="E33" s="62" t="n">
        <v>98.6</v>
      </c>
      <c r="F33" s="62" t="n">
        <v>95.9</v>
      </c>
      <c r="G33" s="62" t="n">
        <v>96.3587921847247</v>
      </c>
      <c r="H33" s="62" t="n">
        <v>96.1607142857143</v>
      </c>
      <c r="I33" s="62" t="n">
        <v>95.6</v>
      </c>
      <c r="J33" s="62" t="n">
        <v>95.6</v>
      </c>
      <c r="K33" s="62" t="n">
        <v>96.0138648180243</v>
      </c>
      <c r="L33" s="62" t="n">
        <v>96.3096309630963</v>
      </c>
      <c r="M33" s="62"/>
      <c r="N33" s="62" t="n">
        <v>96.2</v>
      </c>
      <c r="O33" s="62"/>
      <c r="P33" s="62" t="n">
        <v>96.5</v>
      </c>
      <c r="Q33" s="62"/>
      <c r="R33" s="62" t="n">
        <v>96.4</v>
      </c>
      <c r="S33" s="62" t="n">
        <v>95.5</v>
      </c>
      <c r="T33" s="62" t="n">
        <v>96.6424682395644</v>
      </c>
      <c r="U33" s="62" t="n">
        <v>97.2</v>
      </c>
      <c r="V33" s="62" t="n">
        <v>97.1706454465075</v>
      </c>
      <c r="W33" s="62" t="n">
        <v>96.5</v>
      </c>
    </row>
    <row r="34" customFormat="false" ht="11.25" hidden="false" customHeight="false" outlineLevel="0" collapsed="false">
      <c r="B34" s="16" t="s">
        <v>109</v>
      </c>
      <c r="C34" s="62" t="n">
        <v>97.9681978798587</v>
      </c>
      <c r="D34" s="62" t="n">
        <v>98.1</v>
      </c>
      <c r="E34" s="62" t="n">
        <v>99.2</v>
      </c>
      <c r="F34" s="62" t="n">
        <v>97.8298611111111</v>
      </c>
      <c r="G34" s="62" t="n">
        <v>97.4245115452931</v>
      </c>
      <c r="H34" s="62" t="n">
        <v>96.1607142857143</v>
      </c>
      <c r="I34" s="62" t="n">
        <v>98.4</v>
      </c>
      <c r="J34" s="62" t="n">
        <v>98.5531914893617</v>
      </c>
      <c r="K34" s="62" t="n">
        <v>98.0069324090121</v>
      </c>
      <c r="L34" s="62" t="n">
        <v>98.019801980198</v>
      </c>
      <c r="M34" s="62"/>
      <c r="N34" s="62" t="n">
        <v>97.8</v>
      </c>
      <c r="O34" s="62"/>
      <c r="P34" s="62" t="n">
        <v>99.3</v>
      </c>
      <c r="Q34" s="62"/>
      <c r="R34" s="62" t="n">
        <v>98.6388384754991</v>
      </c>
      <c r="S34" s="62" t="n">
        <v>96.7372134038801</v>
      </c>
      <c r="T34" s="62" t="n">
        <v>97.912885662432</v>
      </c>
      <c r="U34" s="62" t="n">
        <v>98.2</v>
      </c>
      <c r="V34" s="62" t="n">
        <v>97.7011494252874</v>
      </c>
      <c r="W34" s="62" t="n">
        <v>99.5</v>
      </c>
    </row>
    <row r="35" customFormat="false" ht="11.25" hidden="false" customHeight="false" outlineLevel="0" collapsed="false">
      <c r="B35" s="16" t="s">
        <v>110</v>
      </c>
      <c r="C35" s="62" t="n">
        <v>98.4982332155477</v>
      </c>
      <c r="D35" s="62" t="n">
        <v>98.5</v>
      </c>
      <c r="E35" s="62" t="n">
        <v>99.3636363636364</v>
      </c>
      <c r="F35" s="62" t="n">
        <v>98.3</v>
      </c>
      <c r="G35" s="62" t="n">
        <v>98.1349911190053</v>
      </c>
      <c r="H35" s="62" t="n">
        <v>98.75</v>
      </c>
      <c r="I35" s="62" t="n">
        <v>98.6</v>
      </c>
      <c r="J35" s="62" t="n">
        <v>98.5531914893617</v>
      </c>
      <c r="K35" s="62" t="n">
        <v>98.0069324090121</v>
      </c>
      <c r="L35" s="62" t="n">
        <v>98.9198919891989</v>
      </c>
      <c r="M35" s="62"/>
      <c r="N35" s="62" t="n">
        <v>98.8</v>
      </c>
      <c r="O35" s="62"/>
      <c r="P35" s="62" t="n">
        <v>99.5</v>
      </c>
      <c r="Q35" s="62"/>
      <c r="R35" s="62" t="n">
        <v>98.8203266787659</v>
      </c>
      <c r="S35" s="62" t="n">
        <v>98.0599647266314</v>
      </c>
      <c r="T35" s="62" t="n">
        <v>98.4</v>
      </c>
      <c r="U35" s="62" t="n">
        <v>99</v>
      </c>
      <c r="V35" s="62" t="n">
        <v>97.7011494252874</v>
      </c>
      <c r="W35" s="62" t="n">
        <v>99.5</v>
      </c>
    </row>
    <row r="36" customFormat="false" ht="11.25" hidden="false" customHeight="false" outlineLevel="0" collapsed="false">
      <c r="B36" s="16" t="s">
        <v>111</v>
      </c>
      <c r="C36" s="62" t="n">
        <v>98.7632508833922</v>
      </c>
      <c r="D36" s="62" t="n">
        <v>98.6818980667838</v>
      </c>
      <c r="E36" s="62" t="n">
        <v>99.4545454545455</v>
      </c>
      <c r="F36" s="62" t="n">
        <v>98.6979166666667</v>
      </c>
      <c r="G36" s="62" t="n">
        <v>98.7</v>
      </c>
      <c r="H36" s="62" t="n">
        <v>98.75</v>
      </c>
      <c r="I36" s="62" t="n">
        <v>98.6</v>
      </c>
      <c r="J36" s="62" t="n">
        <v>98.5531914893617</v>
      </c>
      <c r="K36" s="62" t="n">
        <v>99.0467937608319</v>
      </c>
      <c r="L36" s="62" t="n">
        <v>98.9198919891989</v>
      </c>
      <c r="M36" s="62"/>
      <c r="N36" s="62" t="n">
        <v>98.8</v>
      </c>
      <c r="O36" s="62"/>
      <c r="P36" s="62" t="n">
        <v>99.5</v>
      </c>
      <c r="Q36" s="62"/>
      <c r="R36" s="62" t="n">
        <v>98.8203266787659</v>
      </c>
      <c r="S36" s="62" t="n">
        <v>98.4126984126984</v>
      </c>
      <c r="T36" s="62" t="n">
        <v>98.9110707803993</v>
      </c>
      <c r="U36" s="62" t="n">
        <v>99</v>
      </c>
      <c r="V36" s="62" t="n">
        <v>99.1158267020336</v>
      </c>
      <c r="W36" s="62" t="n">
        <v>99.5</v>
      </c>
    </row>
    <row r="37" customFormat="false" ht="15" hidden="false" customHeight="true" outlineLevel="0" collapsed="false">
      <c r="A37" s="16" t="n">
        <v>2000</v>
      </c>
      <c r="B37" s="16" t="s">
        <v>108</v>
      </c>
      <c r="C37" s="62" t="n">
        <v>98.8515901060071</v>
      </c>
      <c r="D37" s="62" t="n">
        <v>98.7697715289983</v>
      </c>
      <c r="E37" s="62" t="n">
        <v>99.4545454545455</v>
      </c>
      <c r="F37" s="62" t="n">
        <v>98.7</v>
      </c>
      <c r="G37" s="62" t="n">
        <v>98.9342806394316</v>
      </c>
      <c r="H37" s="62" t="n">
        <v>98.9</v>
      </c>
      <c r="I37" s="62" t="n">
        <v>98.6</v>
      </c>
      <c r="J37" s="62" t="n">
        <v>98.5531914893617</v>
      </c>
      <c r="K37" s="62" t="n">
        <v>99.0467937608319</v>
      </c>
      <c r="L37" s="62" t="n">
        <v>99.7299729972997</v>
      </c>
      <c r="M37" s="62"/>
      <c r="N37" s="62" t="n">
        <v>99.7</v>
      </c>
      <c r="O37" s="62"/>
      <c r="P37" s="62" t="n">
        <v>99.5</v>
      </c>
      <c r="Q37" s="62"/>
      <c r="R37" s="62" t="n">
        <v>98.8203266787659</v>
      </c>
      <c r="S37" s="62" t="n">
        <v>98.5008818342152</v>
      </c>
      <c r="T37" s="62" t="n">
        <v>99.3</v>
      </c>
      <c r="U37" s="62" t="n">
        <v>99.4</v>
      </c>
      <c r="V37" s="62" t="n">
        <v>99.2042440318302</v>
      </c>
      <c r="W37" s="62" t="n">
        <v>99.5</v>
      </c>
    </row>
    <row r="38" customFormat="false" ht="11.25" hidden="false" customHeight="false" outlineLevel="0" collapsed="false">
      <c r="B38" s="16" t="s">
        <v>109</v>
      </c>
      <c r="C38" s="62" t="n">
        <v>99.3816254416961</v>
      </c>
      <c r="D38" s="62" t="n">
        <v>99.2970123022847</v>
      </c>
      <c r="E38" s="62" t="n">
        <v>100</v>
      </c>
      <c r="F38" s="62" t="n">
        <v>98.9583333333333</v>
      </c>
      <c r="G38" s="62" t="n">
        <v>99.4671403197158</v>
      </c>
      <c r="H38" s="62" t="n">
        <v>98.9285714285714</v>
      </c>
      <c r="I38" s="62" t="n">
        <v>98.6</v>
      </c>
      <c r="J38" s="62" t="n">
        <v>98.5531914893617</v>
      </c>
      <c r="K38" s="62" t="n">
        <v>99.0467937608319</v>
      </c>
      <c r="L38" s="62" t="n">
        <v>99.7299729972997</v>
      </c>
      <c r="M38" s="62"/>
      <c r="N38" s="62" t="n">
        <v>99.7</v>
      </c>
      <c r="O38" s="62"/>
      <c r="P38" s="62" t="n">
        <v>99.5</v>
      </c>
      <c r="Q38" s="62"/>
      <c r="R38" s="62" t="n">
        <v>100.2722323049</v>
      </c>
      <c r="S38" s="62" t="n">
        <v>99.647266313933</v>
      </c>
      <c r="T38" s="62" t="n">
        <v>99.7277676950998</v>
      </c>
      <c r="U38" s="62" t="n">
        <v>99.5</v>
      </c>
      <c r="V38" s="62" t="n">
        <v>99.7</v>
      </c>
      <c r="W38" s="62" t="n">
        <v>99.5</v>
      </c>
    </row>
    <row r="39" customFormat="false" ht="11.25" hidden="false" customHeight="false" outlineLevel="0" collapsed="false">
      <c r="B39" s="16" t="s">
        <v>110</v>
      </c>
      <c r="C39" s="62" t="n">
        <v>100.706713780919</v>
      </c>
      <c r="D39" s="62" t="n">
        <v>100.79086115993</v>
      </c>
      <c r="E39" s="62" t="n">
        <v>100.181818181818</v>
      </c>
      <c r="F39" s="62" t="n">
        <v>101.041666666667</v>
      </c>
      <c r="G39" s="62" t="n">
        <v>100.44404973357</v>
      </c>
      <c r="H39" s="62" t="n">
        <v>101.071428571429</v>
      </c>
      <c r="I39" s="62" t="n">
        <v>101.3</v>
      </c>
      <c r="J39" s="62" t="n">
        <v>101.446808510638</v>
      </c>
      <c r="K39" s="62" t="n">
        <v>101</v>
      </c>
      <c r="L39" s="62" t="n">
        <v>99.7299729972997</v>
      </c>
      <c r="M39" s="62"/>
      <c r="N39" s="62" t="n">
        <v>99.7</v>
      </c>
      <c r="O39" s="62"/>
      <c r="P39" s="62" t="n">
        <v>99.5</v>
      </c>
      <c r="Q39" s="62"/>
      <c r="R39" s="62" t="n">
        <v>100.453720508167</v>
      </c>
      <c r="S39" s="62" t="n">
        <v>100.9</v>
      </c>
      <c r="T39" s="62" t="n">
        <v>100.2</v>
      </c>
      <c r="U39" s="62" t="n">
        <v>100</v>
      </c>
      <c r="V39" s="62" t="n">
        <v>99.7</v>
      </c>
      <c r="W39" s="62" t="n">
        <v>99.5</v>
      </c>
    </row>
    <row r="40" customFormat="false" ht="11.25" hidden="false" customHeight="false" outlineLevel="0" collapsed="false">
      <c r="B40" s="16" t="s">
        <v>111</v>
      </c>
      <c r="C40" s="62" t="n">
        <v>101.060070671378</v>
      </c>
      <c r="D40" s="62" t="n">
        <v>100.966608084359</v>
      </c>
      <c r="E40" s="62" t="n">
        <v>100.272727272727</v>
      </c>
      <c r="F40" s="62" t="n">
        <v>101.215277777778</v>
      </c>
      <c r="G40" s="62" t="n">
        <v>101.154529307282</v>
      </c>
      <c r="H40" s="62" t="n">
        <v>101.071428571429</v>
      </c>
      <c r="I40" s="62" t="n">
        <v>101.5</v>
      </c>
      <c r="J40" s="62" t="n">
        <v>101.446808510638</v>
      </c>
      <c r="K40" s="62" t="n">
        <v>101</v>
      </c>
      <c r="L40" s="62" t="n">
        <v>101</v>
      </c>
      <c r="M40" s="62"/>
      <c r="N40" s="62" t="n">
        <v>101</v>
      </c>
      <c r="O40" s="62"/>
      <c r="P40" s="62" t="n">
        <v>101.5</v>
      </c>
      <c r="Q40" s="62"/>
      <c r="R40" s="62" t="n">
        <v>100.453720508167</v>
      </c>
      <c r="S40" s="62" t="n">
        <v>101</v>
      </c>
      <c r="T40" s="62" t="n">
        <v>100.8</v>
      </c>
      <c r="U40" s="62" t="n">
        <v>101.1</v>
      </c>
      <c r="V40" s="62" t="n">
        <v>101.414677276746</v>
      </c>
      <c r="W40" s="16" t="n">
        <v>101.5</v>
      </c>
    </row>
    <row r="41" customFormat="false" ht="15" hidden="false" customHeight="true" outlineLevel="0" collapsed="false">
      <c r="A41" s="16" t="n">
        <v>2001</v>
      </c>
      <c r="B41" s="16" t="s">
        <v>108</v>
      </c>
      <c r="C41" s="62" t="n">
        <v>101.236749116608</v>
      </c>
      <c r="D41" s="62" t="n">
        <v>101.2</v>
      </c>
      <c r="E41" s="62" t="n">
        <v>101.6</v>
      </c>
      <c r="F41" s="62" t="n">
        <v>101.388888888889</v>
      </c>
      <c r="G41" s="62" t="n">
        <v>101.420959147425</v>
      </c>
      <c r="H41" s="62" t="n">
        <v>101.071428571429</v>
      </c>
      <c r="I41" s="62" t="n">
        <v>101.5</v>
      </c>
      <c r="J41" s="62" t="n">
        <v>101.446808510638</v>
      </c>
      <c r="K41" s="62" t="n">
        <v>101.819757365685</v>
      </c>
      <c r="L41" s="62" t="n">
        <v>101.3</v>
      </c>
      <c r="M41" s="62"/>
      <c r="N41" s="62" t="n">
        <v>101.1</v>
      </c>
      <c r="O41" s="62"/>
      <c r="P41" s="62" t="n">
        <v>102.3</v>
      </c>
      <c r="Q41" s="62"/>
      <c r="R41" s="62" t="n">
        <v>100.5444646098</v>
      </c>
      <c r="S41" s="62" t="n">
        <v>101.146384479718</v>
      </c>
      <c r="T41" s="62" t="n">
        <v>100.9</v>
      </c>
      <c r="U41" s="62" t="n">
        <v>101.2</v>
      </c>
      <c r="V41" s="62" t="n">
        <v>101.414677276746</v>
      </c>
      <c r="W41" s="62" t="n">
        <v>101.8</v>
      </c>
    </row>
    <row r="42" customFormat="false" ht="11.25" hidden="false" customHeight="false" outlineLevel="0" collapsed="false">
      <c r="B42" s="16" t="s">
        <v>109</v>
      </c>
      <c r="C42" s="62" t="n">
        <v>101.678445229682</v>
      </c>
      <c r="D42" s="62" t="n">
        <v>101.7</v>
      </c>
      <c r="E42" s="62" t="n">
        <v>101.7</v>
      </c>
      <c r="F42" s="62" t="n">
        <v>101.5625</v>
      </c>
      <c r="G42" s="62" t="n">
        <v>102.6</v>
      </c>
      <c r="H42" s="62" t="n">
        <v>101.071428571429</v>
      </c>
      <c r="I42" s="62" t="n">
        <v>101.5</v>
      </c>
      <c r="J42" s="62" t="n">
        <v>101.446808510638</v>
      </c>
      <c r="K42" s="62" t="n">
        <v>101.819757365685</v>
      </c>
      <c r="L42" s="62" t="n">
        <v>101.620162016202</v>
      </c>
      <c r="M42" s="62"/>
      <c r="N42" s="62" t="n">
        <v>101.5</v>
      </c>
      <c r="O42" s="62"/>
      <c r="P42" s="62" t="n">
        <v>102.5</v>
      </c>
      <c r="Q42" s="62"/>
      <c r="R42" s="62" t="n">
        <v>101.9</v>
      </c>
      <c r="S42" s="62" t="n">
        <v>102.557319223986</v>
      </c>
      <c r="T42" s="62" t="n">
        <v>101.088929219601</v>
      </c>
      <c r="U42" s="62" t="n">
        <v>101.4</v>
      </c>
      <c r="V42" s="62" t="n">
        <v>101.768346595933</v>
      </c>
      <c r="W42" s="16" t="n">
        <v>101.8</v>
      </c>
    </row>
    <row r="43" customFormat="false" ht="11.25" hidden="false" customHeight="false" outlineLevel="0" collapsed="false">
      <c r="B43" s="16" t="s">
        <v>110</v>
      </c>
      <c r="C43" s="62" t="n">
        <v>102.826855123675</v>
      </c>
      <c r="D43" s="62" t="n">
        <v>102.899824253076</v>
      </c>
      <c r="E43" s="62" t="n">
        <v>101.8</v>
      </c>
      <c r="F43" s="62" t="n">
        <v>103.298611111111</v>
      </c>
      <c r="G43" s="62" t="n">
        <v>103.197158081705</v>
      </c>
      <c r="H43" s="62" t="n">
        <v>103.1</v>
      </c>
      <c r="I43" s="62" t="n">
        <v>103.5</v>
      </c>
      <c r="J43" s="62" t="n">
        <v>103.574468085106</v>
      </c>
      <c r="K43" s="62" t="n">
        <v>103.3</v>
      </c>
      <c r="L43" s="62" t="n">
        <v>101.620162016202</v>
      </c>
      <c r="M43" s="62"/>
      <c r="N43" s="62" t="n">
        <v>101.5</v>
      </c>
      <c r="O43" s="62"/>
      <c r="P43" s="62" t="n">
        <v>102.5</v>
      </c>
      <c r="Q43" s="62"/>
      <c r="R43" s="62" t="n">
        <v>102.087114337568</v>
      </c>
      <c r="S43" s="62" t="n">
        <v>103.5</v>
      </c>
      <c r="T43" s="62" t="n">
        <v>101.7</v>
      </c>
      <c r="U43" s="62" t="n">
        <v>101.5</v>
      </c>
      <c r="V43" s="62" t="n">
        <v>101.768346595933</v>
      </c>
      <c r="W43" s="62" t="n">
        <v>101.8</v>
      </c>
    </row>
    <row r="44" customFormat="false" ht="11.25" hidden="false" customHeight="false" outlineLevel="0" collapsed="false">
      <c r="B44" s="16" t="s">
        <v>111</v>
      </c>
      <c r="C44" s="62" t="n">
        <v>103.091872791519</v>
      </c>
      <c r="D44" s="62" t="n">
        <v>103.075571177504</v>
      </c>
      <c r="E44" s="62" t="n">
        <v>101.909090909091</v>
      </c>
      <c r="F44" s="62" t="n">
        <v>103.472222222222</v>
      </c>
      <c r="G44" s="62" t="n">
        <v>103.907637655417</v>
      </c>
      <c r="H44" s="62" t="n">
        <v>103.1</v>
      </c>
      <c r="I44" s="62" t="n">
        <v>103.6</v>
      </c>
      <c r="J44" s="62" t="n">
        <v>103.574468085106</v>
      </c>
      <c r="K44" s="62" t="n">
        <v>103.3</v>
      </c>
      <c r="L44" s="62" t="n">
        <v>103.240324032403</v>
      </c>
      <c r="M44" s="62"/>
      <c r="N44" s="62" t="n">
        <v>103</v>
      </c>
      <c r="O44" s="62"/>
      <c r="P44" s="62" t="n">
        <v>104.8</v>
      </c>
      <c r="Q44" s="62"/>
      <c r="R44" s="62" t="n">
        <v>102.087114337568</v>
      </c>
      <c r="S44" s="62" t="n">
        <v>103.5</v>
      </c>
      <c r="T44" s="62" t="n">
        <v>102.3</v>
      </c>
      <c r="U44" s="62" t="n">
        <v>102.5</v>
      </c>
      <c r="V44" s="62" t="n">
        <v>101.768346595933</v>
      </c>
      <c r="W44" s="16" t="n">
        <v>104.2</v>
      </c>
    </row>
    <row r="45" customFormat="false" ht="15" hidden="false" customHeight="true" outlineLevel="0" collapsed="false">
      <c r="A45" s="16" t="n">
        <v>2002</v>
      </c>
      <c r="B45" s="16" t="s">
        <v>108</v>
      </c>
      <c r="C45" s="62" t="n">
        <v>103.180212014134</v>
      </c>
      <c r="D45" s="62" t="n">
        <v>103.163444639719</v>
      </c>
      <c r="E45" s="62" t="n">
        <v>102.7</v>
      </c>
      <c r="F45" s="62" t="n">
        <v>103.472222222222</v>
      </c>
      <c r="G45" s="62" t="n">
        <v>104.085257548845</v>
      </c>
      <c r="H45" s="62" t="n">
        <v>103.1</v>
      </c>
      <c r="I45" s="62" t="n">
        <v>103.6</v>
      </c>
      <c r="J45" s="62" t="n">
        <v>103.574468085106</v>
      </c>
      <c r="K45" s="62" t="n">
        <v>103.3</v>
      </c>
      <c r="L45" s="62" t="n">
        <v>103.7</v>
      </c>
      <c r="M45" s="62"/>
      <c r="N45" s="62" t="n">
        <v>103.5</v>
      </c>
      <c r="O45" s="62"/>
      <c r="P45" s="62" t="n">
        <v>105.5</v>
      </c>
      <c r="Q45" s="62"/>
      <c r="R45" s="62" t="n">
        <v>102.087114337568</v>
      </c>
      <c r="S45" s="62" t="n">
        <v>103.615520282187</v>
      </c>
      <c r="T45" s="62" t="n">
        <v>102.6</v>
      </c>
      <c r="U45" s="62" t="n">
        <v>102.9</v>
      </c>
      <c r="V45" s="62" t="n">
        <v>102.829354553493</v>
      </c>
      <c r="W45" s="62" t="n">
        <v>104.4</v>
      </c>
    </row>
    <row r="46" customFormat="false" ht="11.25" hidden="false" customHeight="false" outlineLevel="0" collapsed="false">
      <c r="B46" s="16" t="s">
        <v>109</v>
      </c>
      <c r="C46" s="62" t="n">
        <v>103.268551236749</v>
      </c>
      <c r="D46" s="62" t="n">
        <v>103.251318101933</v>
      </c>
      <c r="E46" s="62" t="n">
        <v>102.7</v>
      </c>
      <c r="F46" s="62" t="n">
        <v>103.645833333333</v>
      </c>
      <c r="G46" s="62" t="n">
        <v>104.3</v>
      </c>
      <c r="H46" s="62" t="n">
        <v>103.1</v>
      </c>
      <c r="I46" s="62" t="n">
        <v>103.6</v>
      </c>
      <c r="J46" s="62" t="n">
        <v>103.574468085106</v>
      </c>
      <c r="K46" s="62" t="n">
        <v>104</v>
      </c>
      <c r="L46" s="62" t="n">
        <v>103.7</v>
      </c>
      <c r="M46" s="62"/>
      <c r="N46" s="62" t="n">
        <v>103.5</v>
      </c>
      <c r="O46" s="62"/>
      <c r="P46" s="62" t="n">
        <v>105.5</v>
      </c>
      <c r="Q46" s="62"/>
      <c r="R46" s="62" t="n">
        <v>102.087114337568</v>
      </c>
      <c r="S46" s="62" t="n">
        <v>103.615520282187</v>
      </c>
      <c r="T46" s="62" t="n">
        <v>103</v>
      </c>
      <c r="U46" s="62" t="n">
        <v>103.2</v>
      </c>
      <c r="V46" s="62" t="n">
        <v>103.094606542882</v>
      </c>
      <c r="W46" s="16" t="n">
        <v>104.4</v>
      </c>
    </row>
    <row r="47" customFormat="false" ht="11.25" hidden="false" customHeight="false" outlineLevel="0" collapsed="false">
      <c r="B47" s="16" t="s">
        <v>110</v>
      </c>
      <c r="C47" s="62" t="n">
        <v>105</v>
      </c>
      <c r="D47" s="62" t="n">
        <v>105.18453427065</v>
      </c>
      <c r="E47" s="62" t="n">
        <v>104.181818181818</v>
      </c>
      <c r="F47" s="62" t="n">
        <v>106.25</v>
      </c>
      <c r="G47" s="62" t="n">
        <v>105.772646536412</v>
      </c>
      <c r="H47" s="62" t="n">
        <v>106.428571428571</v>
      </c>
      <c r="I47" s="62" t="n">
        <v>106.8</v>
      </c>
      <c r="J47" s="62" t="n">
        <v>106.8</v>
      </c>
      <c r="K47" s="62" t="n">
        <v>106.152512998267</v>
      </c>
      <c r="L47" s="62" t="n">
        <v>104.140414041404</v>
      </c>
      <c r="M47" s="62"/>
      <c r="N47" s="62" t="n">
        <v>103.9</v>
      </c>
      <c r="O47" s="62"/>
      <c r="P47" s="62" t="n">
        <v>105.5</v>
      </c>
      <c r="Q47" s="62"/>
      <c r="R47" s="62" t="n">
        <v>102.177858439201</v>
      </c>
      <c r="S47" s="62" t="n">
        <v>104.673721340388</v>
      </c>
      <c r="T47" s="62" t="n">
        <v>103.3</v>
      </c>
      <c r="U47" s="62" t="n">
        <v>103.7</v>
      </c>
      <c r="V47" s="62" t="n">
        <v>103.183023872679</v>
      </c>
      <c r="W47" s="16" t="n">
        <v>104.4</v>
      </c>
    </row>
    <row r="48" customFormat="false" ht="11.25" hidden="false" customHeight="false" outlineLevel="0" collapsed="false">
      <c r="B48" s="16" t="s">
        <v>111</v>
      </c>
      <c r="C48" s="62" t="n">
        <v>105.7</v>
      </c>
      <c r="D48" s="62" t="n">
        <v>105.9</v>
      </c>
      <c r="E48" s="62" t="n">
        <v>104.272727272727</v>
      </c>
      <c r="F48" s="62" t="n">
        <v>106.5</v>
      </c>
      <c r="G48" s="62" t="n">
        <v>106.571936056838</v>
      </c>
      <c r="H48" s="62" t="n">
        <v>106.428571428571</v>
      </c>
      <c r="I48" s="62" t="n">
        <v>106.8</v>
      </c>
      <c r="J48" s="62" t="n">
        <v>106.8</v>
      </c>
      <c r="K48" s="62" t="n">
        <v>106.2</v>
      </c>
      <c r="L48" s="62" t="n">
        <v>104.140414041404</v>
      </c>
      <c r="M48" s="62"/>
      <c r="N48" s="62" t="n">
        <v>103.9</v>
      </c>
      <c r="O48" s="62"/>
      <c r="P48" s="62" t="n">
        <v>105.6</v>
      </c>
      <c r="Q48" s="62"/>
      <c r="R48" s="62" t="n">
        <v>104.26497277677</v>
      </c>
      <c r="S48" s="62" t="n">
        <v>106.349206349206</v>
      </c>
      <c r="T48" s="62" t="n">
        <v>104.5</v>
      </c>
      <c r="U48" s="62" t="n">
        <v>104.7</v>
      </c>
      <c r="V48" s="62" t="n">
        <v>103.183023872679</v>
      </c>
      <c r="W48" s="16" t="n">
        <v>104.4</v>
      </c>
    </row>
    <row r="49" customFormat="false" ht="15" hidden="false" customHeight="true" outlineLevel="0" collapsed="false">
      <c r="A49" s="16" t="n">
        <v>2003</v>
      </c>
      <c r="B49" s="16" t="s">
        <v>108</v>
      </c>
      <c r="C49" s="65" t="n">
        <v>106</v>
      </c>
      <c r="D49" s="65" t="n">
        <v>106</v>
      </c>
      <c r="E49" s="65" t="n">
        <v>104.6</v>
      </c>
      <c r="F49" s="16" t="n">
        <v>106.6</v>
      </c>
      <c r="G49" s="65" t="n">
        <v>107</v>
      </c>
      <c r="H49" s="65" t="n">
        <v>106.7</v>
      </c>
      <c r="I49" s="65" t="n">
        <v>106.8</v>
      </c>
      <c r="J49" s="16" t="n">
        <v>106.8</v>
      </c>
      <c r="K49" s="16" t="n">
        <v>106.2</v>
      </c>
      <c r="L49" s="16" t="n">
        <v>106.1</v>
      </c>
      <c r="N49" s="16" t="n">
        <v>105.8</v>
      </c>
      <c r="P49" s="16" t="n">
        <v>108.7</v>
      </c>
      <c r="R49" s="16" t="n">
        <v>104.3</v>
      </c>
      <c r="S49" s="16" t="n">
        <v>106.4</v>
      </c>
      <c r="T49" s="16" t="n">
        <v>104.9</v>
      </c>
      <c r="U49" s="16" t="n">
        <v>105.3</v>
      </c>
      <c r="V49" s="16" t="n">
        <v>103.7</v>
      </c>
      <c r="W49" s="16" t="n">
        <v>107.2</v>
      </c>
    </row>
    <row r="50" customFormat="false" ht="11.25" hidden="false" customHeight="false" outlineLevel="0" collapsed="false">
      <c r="B50" s="16" t="s">
        <v>109</v>
      </c>
      <c r="C50" s="16" t="n">
        <v>106.2</v>
      </c>
      <c r="D50" s="16" t="n">
        <v>106.3</v>
      </c>
      <c r="E50" s="65" t="n">
        <v>104.7</v>
      </c>
      <c r="F50" s="16" t="n">
        <v>106.8</v>
      </c>
      <c r="G50" s="16" t="n">
        <v>107.2</v>
      </c>
      <c r="H50" s="65" t="n">
        <v>106.7</v>
      </c>
      <c r="I50" s="65" t="n">
        <v>106.8</v>
      </c>
      <c r="J50" s="16" t="n">
        <v>106.8</v>
      </c>
      <c r="K50" s="16" t="n">
        <v>107.1</v>
      </c>
      <c r="L50" s="16" t="n">
        <v>106.5</v>
      </c>
      <c r="N50" s="16" t="n">
        <v>106.2</v>
      </c>
      <c r="P50" s="16" t="n">
        <v>108.7</v>
      </c>
      <c r="R50" s="16" t="n">
        <v>104.5</v>
      </c>
      <c r="S50" s="16" t="n">
        <v>106.8</v>
      </c>
      <c r="T50" s="16" t="n">
        <v>105.2</v>
      </c>
      <c r="U50" s="16" t="n">
        <v>105.5</v>
      </c>
      <c r="V50" s="16" t="n">
        <v>103.9</v>
      </c>
      <c r="W50" s="16" t="n">
        <v>107.2</v>
      </c>
    </row>
    <row r="51" customFormat="false" ht="11.25" hidden="false" customHeight="false" outlineLevel="0" collapsed="false">
      <c r="B51" s="16" t="s">
        <v>110</v>
      </c>
      <c r="C51" s="65" t="n">
        <v>107.6</v>
      </c>
      <c r="D51" s="16" t="n">
        <v>107.8</v>
      </c>
      <c r="E51" s="65" t="n">
        <v>105.3</v>
      </c>
      <c r="F51" s="16" t="n">
        <v>108.9</v>
      </c>
      <c r="G51" s="16" t="n">
        <v>108.5</v>
      </c>
      <c r="H51" s="65" t="n">
        <v>109.4</v>
      </c>
      <c r="I51" s="65" t="n">
        <v>109.4</v>
      </c>
      <c r="J51" s="16" t="n">
        <v>109.5</v>
      </c>
      <c r="K51" s="65" t="n">
        <v>109</v>
      </c>
      <c r="L51" s="16" t="n">
        <v>106.9</v>
      </c>
      <c r="N51" s="16" t="n">
        <v>106.6</v>
      </c>
      <c r="P51" s="16" t="n">
        <v>108.7</v>
      </c>
      <c r="R51" s="16" t="n">
        <v>104.5</v>
      </c>
      <c r="S51" s="16" t="n">
        <v>107.8</v>
      </c>
      <c r="T51" s="16" t="n">
        <v>105.8</v>
      </c>
      <c r="U51" s="16" t="n">
        <v>105.6</v>
      </c>
      <c r="V51" s="16" t="n">
        <v>104.8</v>
      </c>
      <c r="W51" s="16" t="n">
        <v>107.2</v>
      </c>
    </row>
    <row r="52" customFormat="false" ht="11.25" hidden="false" customHeight="false" outlineLevel="0" collapsed="false">
      <c r="B52" s="16" t="s">
        <v>111</v>
      </c>
      <c r="C52" s="62" t="n">
        <v>108</v>
      </c>
      <c r="D52" s="16" t="n">
        <v>108.2</v>
      </c>
      <c r="E52" s="16" t="n">
        <v>105.4</v>
      </c>
      <c r="F52" s="62" t="n">
        <v>109</v>
      </c>
      <c r="G52" s="16" t="n">
        <v>108.8</v>
      </c>
      <c r="H52" s="16" t="n">
        <v>109.6</v>
      </c>
      <c r="I52" s="16" t="n">
        <v>109.4</v>
      </c>
      <c r="J52" s="16" t="n">
        <v>109.5</v>
      </c>
      <c r="K52" s="16" t="n">
        <v>109.1</v>
      </c>
      <c r="L52" s="16" t="n">
        <v>106.9</v>
      </c>
      <c r="N52" s="16" t="n">
        <v>106.6</v>
      </c>
      <c r="P52" s="16" t="n">
        <v>108.7</v>
      </c>
      <c r="R52" s="62" t="n">
        <v>106</v>
      </c>
      <c r="S52" s="16" t="n">
        <v>108.4</v>
      </c>
      <c r="T52" s="16" t="n">
        <v>106.7</v>
      </c>
      <c r="U52" s="16" t="n">
        <v>105.9</v>
      </c>
      <c r="V52" s="16" t="n">
        <v>104.8</v>
      </c>
      <c r="W52" s="16" t="n">
        <v>107.2</v>
      </c>
    </row>
    <row r="53" customFormat="false" ht="15" hidden="false" customHeight="true" outlineLevel="0" collapsed="false">
      <c r="A53" s="16" t="n">
        <v>2004</v>
      </c>
      <c r="B53" s="16" t="s">
        <v>108</v>
      </c>
      <c r="C53" s="16" t="n">
        <v>108.2</v>
      </c>
      <c r="D53" s="16" t="n">
        <v>108.3</v>
      </c>
      <c r="E53" s="16" t="n">
        <v>105.4</v>
      </c>
      <c r="F53" s="16" t="n">
        <v>109.2</v>
      </c>
      <c r="G53" s="16" t="n">
        <v>109.3</v>
      </c>
      <c r="H53" s="16" t="n">
        <v>109.6</v>
      </c>
      <c r="I53" s="16" t="n">
        <v>109.5</v>
      </c>
      <c r="J53" s="16" t="n">
        <v>109.5</v>
      </c>
      <c r="K53" s="16" t="n">
        <v>109.1</v>
      </c>
      <c r="L53" s="16" t="n">
        <v>107.9</v>
      </c>
      <c r="N53" s="16" t="n">
        <v>107.5</v>
      </c>
      <c r="P53" s="16" t="n">
        <v>110.5</v>
      </c>
      <c r="R53" s="65" t="n">
        <v>106</v>
      </c>
      <c r="S53" s="16" t="n">
        <v>108.4</v>
      </c>
      <c r="T53" s="65" t="n">
        <v>107</v>
      </c>
      <c r="U53" s="16" t="n">
        <v>106.5</v>
      </c>
      <c r="V53" s="16" t="n">
        <v>105.3</v>
      </c>
      <c r="W53" s="16" t="n">
        <v>108.5</v>
      </c>
    </row>
    <row r="54" customFormat="false" ht="11.25" hidden="false" customHeight="false" outlineLevel="0" collapsed="false">
      <c r="B54" s="16" t="s">
        <v>109</v>
      </c>
      <c r="C54" s="16" t="n">
        <v>108.9</v>
      </c>
      <c r="D54" s="16" t="n">
        <v>109.2</v>
      </c>
      <c r="E54" s="16" t="n">
        <v>105.6</v>
      </c>
      <c r="F54" s="16" t="n">
        <v>110.4</v>
      </c>
      <c r="G54" s="16" t="n">
        <v>109.9</v>
      </c>
      <c r="H54" s="16" t="n">
        <v>109.6</v>
      </c>
      <c r="I54" s="65" t="n">
        <v>111</v>
      </c>
      <c r="J54" s="16" t="n">
        <v>111.1</v>
      </c>
      <c r="K54" s="16" t="n">
        <v>110.9</v>
      </c>
      <c r="L54" s="16" t="n">
        <v>108.2</v>
      </c>
      <c r="N54" s="16" t="n">
        <v>107.8</v>
      </c>
      <c r="P54" s="16" t="n">
        <v>110.5</v>
      </c>
      <c r="R54" s="65" t="n">
        <v>106</v>
      </c>
      <c r="S54" s="16" t="n">
        <v>108.6</v>
      </c>
      <c r="T54" s="16" t="n">
        <v>107.4</v>
      </c>
      <c r="U54" s="16" t="n">
        <v>107.3</v>
      </c>
      <c r="V54" s="16" t="n">
        <v>105.3</v>
      </c>
      <c r="W54" s="16" t="n">
        <v>108.5</v>
      </c>
    </row>
    <row r="55" customFormat="false" ht="11.25" hidden="false" customHeight="false" outlineLevel="0" collapsed="false">
      <c r="B55" s="16" t="s">
        <v>110</v>
      </c>
      <c r="C55" s="16" t="n">
        <v>109.4</v>
      </c>
      <c r="D55" s="16" t="n">
        <v>109.5</v>
      </c>
      <c r="E55" s="16" t="n">
        <v>106.9</v>
      </c>
      <c r="F55" s="16" t="n">
        <v>110.8</v>
      </c>
      <c r="G55" s="16" t="n">
        <v>110.4</v>
      </c>
      <c r="H55" s="16" t="n">
        <v>111.1</v>
      </c>
      <c r="I55" s="16" t="n">
        <v>111.1</v>
      </c>
      <c r="J55" s="16" t="n">
        <v>111.1</v>
      </c>
      <c r="K55" s="16" t="n">
        <v>111.1</v>
      </c>
      <c r="L55" s="16" t="n">
        <v>108.8</v>
      </c>
      <c r="N55" s="16" t="n">
        <v>108.4</v>
      </c>
      <c r="P55" s="16" t="n">
        <v>111.5</v>
      </c>
      <c r="R55" s="65" t="n">
        <v>106</v>
      </c>
      <c r="S55" s="65" t="n">
        <v>110</v>
      </c>
      <c r="T55" s="65" t="n">
        <v>108</v>
      </c>
      <c r="U55" s="16" t="n">
        <v>107.5</v>
      </c>
      <c r="V55" s="16" t="n">
        <v>105.3</v>
      </c>
      <c r="W55" s="16" t="n">
        <v>109.5</v>
      </c>
    </row>
    <row r="56" customFormat="false" ht="11.25" hidden="false" customHeight="false" outlineLevel="0" collapsed="false">
      <c r="B56" s="16" t="s">
        <v>111</v>
      </c>
      <c r="C56" s="16" t="n">
        <v>109.5</v>
      </c>
      <c r="D56" s="16" t="n">
        <v>109.6</v>
      </c>
      <c r="E56" s="16" t="n">
        <v>106.9</v>
      </c>
      <c r="F56" s="16" t="n">
        <v>110.9</v>
      </c>
      <c r="G56" s="16" t="n">
        <v>110.8</v>
      </c>
      <c r="H56" s="16" t="n">
        <v>111.3</v>
      </c>
      <c r="I56" s="16" t="n">
        <v>111.1</v>
      </c>
      <c r="J56" s="16" t="n">
        <v>111.1</v>
      </c>
      <c r="K56" s="16" t="n">
        <v>111.1</v>
      </c>
      <c r="L56" s="16" t="n">
        <v>108.8</v>
      </c>
      <c r="N56" s="16" t="n">
        <v>108.4</v>
      </c>
      <c r="P56" s="16" t="n">
        <v>111.5</v>
      </c>
      <c r="R56" s="65" t="n">
        <v>106</v>
      </c>
      <c r="S56" s="16" t="n">
        <v>110.1</v>
      </c>
      <c r="T56" s="16" t="n">
        <v>108.1</v>
      </c>
      <c r="U56" s="16" t="n">
        <v>107.7</v>
      </c>
      <c r="V56" s="16" t="n">
        <v>106.2</v>
      </c>
      <c r="W56" s="16" t="n">
        <v>109.5</v>
      </c>
    </row>
    <row r="57" customFormat="false" ht="15" hidden="false" customHeight="true" outlineLevel="0" collapsed="false">
      <c r="A57" s="16" t="n">
        <v>2005</v>
      </c>
      <c r="B57" s="16" t="s">
        <v>108</v>
      </c>
      <c r="C57" s="16" t="n">
        <v>109.6</v>
      </c>
      <c r="D57" s="16" t="n">
        <v>109.7</v>
      </c>
      <c r="E57" s="16" t="n">
        <v>107.1</v>
      </c>
      <c r="F57" s="65" t="n">
        <v>111</v>
      </c>
      <c r="G57" s="16" t="n">
        <v>111.3</v>
      </c>
      <c r="H57" s="16" t="n">
        <v>111.3</v>
      </c>
      <c r="I57" s="16" t="n">
        <v>111.2</v>
      </c>
      <c r="J57" s="16" t="n">
        <v>111.1</v>
      </c>
      <c r="K57" s="16" t="n">
        <v>111.1</v>
      </c>
      <c r="L57" s="16" t="n">
        <v>109.2</v>
      </c>
      <c r="N57" s="16" t="n">
        <v>108.9</v>
      </c>
      <c r="P57" s="16" t="n">
        <v>111.5</v>
      </c>
      <c r="R57" s="65" t="n">
        <v>106</v>
      </c>
      <c r="S57" s="16" t="n">
        <v>110.1</v>
      </c>
      <c r="T57" s="16" t="n">
        <v>108.7</v>
      </c>
      <c r="U57" s="16" t="n">
        <v>107.9</v>
      </c>
      <c r="V57" s="16" t="n">
        <v>106.2</v>
      </c>
      <c r="W57" s="16" t="n">
        <v>109.5</v>
      </c>
    </row>
    <row r="58" customFormat="false" ht="11.25" hidden="false" customHeight="false" outlineLevel="0" collapsed="false">
      <c r="B58" s="16" t="s">
        <v>109</v>
      </c>
      <c r="C58" s="16" t="n">
        <v>110.3</v>
      </c>
      <c r="D58" s="16" t="n">
        <v>110.6</v>
      </c>
      <c r="E58" s="16" t="n">
        <v>107.1</v>
      </c>
      <c r="F58" s="16" t="n">
        <v>112.2</v>
      </c>
      <c r="G58" s="16" t="n">
        <v>111.4</v>
      </c>
      <c r="H58" s="16" t="n">
        <v>111.3</v>
      </c>
      <c r="I58" s="16" t="n">
        <v>113.2</v>
      </c>
      <c r="J58" s="16" t="n">
        <v>113.3</v>
      </c>
      <c r="K58" s="16" t="n">
        <v>112.6</v>
      </c>
      <c r="L58" s="16" t="n">
        <v>109.2</v>
      </c>
      <c r="N58" s="16" t="n">
        <v>108.9</v>
      </c>
      <c r="P58" s="16" t="n">
        <v>111.5</v>
      </c>
      <c r="R58" s="65" t="n">
        <v>106</v>
      </c>
      <c r="S58" s="16" t="n">
        <v>110.3</v>
      </c>
      <c r="T58" s="16" t="n">
        <v>108.8</v>
      </c>
      <c r="U58" s="16" t="n">
        <v>107.9</v>
      </c>
      <c r="V58" s="16" t="n">
        <v>106.2</v>
      </c>
      <c r="W58" s="16" t="n">
        <v>109.5</v>
      </c>
    </row>
    <row r="59" customFormat="false" ht="11.25" hidden="false" customHeight="false" outlineLevel="0" collapsed="false">
      <c r="B59" s="16" t="s">
        <v>112</v>
      </c>
      <c r="C59" s="16" t="n">
        <v>110.4</v>
      </c>
      <c r="D59" s="16" t="n">
        <v>110.7</v>
      </c>
      <c r="E59" s="16" t="n">
        <v>107.2</v>
      </c>
      <c r="F59" s="16" t="n">
        <v>112.4</v>
      </c>
      <c r="G59" s="16" t="n">
        <v>111.9</v>
      </c>
      <c r="H59" s="16" t="n">
        <v>112.3</v>
      </c>
      <c r="I59" s="16" t="n">
        <v>113.2</v>
      </c>
      <c r="J59" s="16" t="n">
        <v>113.3</v>
      </c>
      <c r="K59" s="16" t="n">
        <v>112.6</v>
      </c>
      <c r="L59" s="16" t="n">
        <v>109.2</v>
      </c>
      <c r="N59" s="16" t="n">
        <v>108.9</v>
      </c>
      <c r="P59" s="16" t="n">
        <v>111.5</v>
      </c>
      <c r="R59" s="65" t="n">
        <v>106</v>
      </c>
      <c r="S59" s="16" t="n">
        <v>110.3</v>
      </c>
      <c r="T59" s="16" t="n">
        <v>108.9</v>
      </c>
      <c r="U59" s="65" t="n">
        <v>108</v>
      </c>
      <c r="V59" s="16" t="n">
        <v>106.2</v>
      </c>
      <c r="W59" s="16" t="n">
        <v>109.5</v>
      </c>
    </row>
    <row r="60" customFormat="false" ht="11.25" hidden="false" customHeight="false" outlineLevel="0" collapsed="false">
      <c r="B60" s="16" t="s">
        <v>111</v>
      </c>
      <c r="C60" s="16" t="n">
        <v>110.7</v>
      </c>
      <c r="D60" s="16" t="n">
        <v>110.9</v>
      </c>
      <c r="E60" s="16" t="n">
        <v>107.3</v>
      </c>
      <c r="F60" s="16" t="n">
        <v>112.6</v>
      </c>
      <c r="G60" s="16" t="n">
        <v>112.3</v>
      </c>
      <c r="H60" s="16" t="n">
        <v>113.6</v>
      </c>
      <c r="I60" s="16" t="n">
        <v>113.4</v>
      </c>
      <c r="J60" s="16" t="n">
        <v>113.3</v>
      </c>
      <c r="K60" s="16" t="n">
        <v>112.8</v>
      </c>
      <c r="L60" s="16" t="n">
        <v>109.4</v>
      </c>
      <c r="N60" s="16" t="n">
        <v>109.1</v>
      </c>
      <c r="P60" s="16" t="n">
        <v>111.6</v>
      </c>
      <c r="R60" s="65" t="n">
        <v>106</v>
      </c>
      <c r="S60" s="16" t="n">
        <v>110.5</v>
      </c>
      <c r="T60" s="16" t="n">
        <v>109.7</v>
      </c>
      <c r="U60" s="16" t="n">
        <v>108.8</v>
      </c>
      <c r="V60" s="16" t="n">
        <v>106.8</v>
      </c>
      <c r="W60" s="16" t="n">
        <v>109.3</v>
      </c>
    </row>
    <row r="61" customFormat="false" ht="11.25" hidden="false" customHeight="false" outlineLevel="0" collapsed="false">
      <c r="A61" s="16" t="n">
        <v>2006</v>
      </c>
      <c r="B61" s="16" t="s">
        <v>108</v>
      </c>
      <c r="C61" s="16" t="n">
        <v>110.7</v>
      </c>
      <c r="D61" s="16" t="n">
        <v>110.8</v>
      </c>
      <c r="E61" s="16" t="n">
        <v>107.3</v>
      </c>
      <c r="F61" s="16" t="n">
        <v>112.9</v>
      </c>
      <c r="G61" s="16" t="n">
        <v>112.5</v>
      </c>
      <c r="H61" s="65" t="n">
        <v>114</v>
      </c>
      <c r="I61" s="16" t="n">
        <v>113.8</v>
      </c>
      <c r="J61" s="16" t="n">
        <v>113.5</v>
      </c>
      <c r="K61" s="16" t="n">
        <v>112.9</v>
      </c>
      <c r="L61" s="16" t="n">
        <v>109.4</v>
      </c>
      <c r="N61" s="16" t="n">
        <v>109.1</v>
      </c>
      <c r="P61" s="16" t="n">
        <v>111.6</v>
      </c>
      <c r="R61" s="65" t="n">
        <v>104.7</v>
      </c>
      <c r="S61" s="16" t="n">
        <v>110.7</v>
      </c>
      <c r="T61" s="16" t="n">
        <v>109.9</v>
      </c>
      <c r="U61" s="16" t="n">
        <v>108.8</v>
      </c>
      <c r="V61" s="16" t="n">
        <v>106.8</v>
      </c>
      <c r="W61" s="16" t="n">
        <v>109.3</v>
      </c>
    </row>
    <row r="62" customFormat="false" ht="11.25" hidden="false" customHeight="false" outlineLevel="0" collapsed="false">
      <c r="B62" s="16" t="s">
        <v>109</v>
      </c>
      <c r="C62" s="16" t="n">
        <v>111.6</v>
      </c>
      <c r="D62" s="16" t="n">
        <v>111.9</v>
      </c>
      <c r="E62" s="16" t="n">
        <v>107.3</v>
      </c>
      <c r="F62" s="16" t="n">
        <v>114.3</v>
      </c>
      <c r="G62" s="16" t="n">
        <v>112.8</v>
      </c>
      <c r="H62" s="65" t="n">
        <v>114</v>
      </c>
      <c r="I62" s="16" t="n">
        <v>115.2</v>
      </c>
      <c r="J62" s="16" t="n">
        <v>115.5</v>
      </c>
      <c r="K62" s="16" t="n">
        <v>115.1</v>
      </c>
      <c r="L62" s="65" t="n">
        <v>110</v>
      </c>
      <c r="M62" s="65"/>
      <c r="N62" s="16" t="n">
        <v>109.8</v>
      </c>
      <c r="P62" s="16" t="n">
        <v>111.6</v>
      </c>
      <c r="R62" s="16" t="n">
        <v>105.2</v>
      </c>
      <c r="S62" s="16" t="n">
        <v>111.2</v>
      </c>
      <c r="T62" s="65" t="n">
        <v>110</v>
      </c>
      <c r="U62" s="16" t="n">
        <v>108.9</v>
      </c>
      <c r="V62" s="16" t="n">
        <v>106.8</v>
      </c>
      <c r="W62" s="16" t="n">
        <v>109.3</v>
      </c>
    </row>
    <row r="63" customFormat="false" ht="11.25" hidden="false" customHeight="false" outlineLevel="0" collapsed="false">
      <c r="B63" s="16" t="s">
        <v>110</v>
      </c>
      <c r="C63" s="16" t="n">
        <v>112.5</v>
      </c>
      <c r="D63" s="65" t="n">
        <v>113</v>
      </c>
      <c r="E63" s="16" t="n">
        <v>107.4</v>
      </c>
      <c r="F63" s="16" t="n">
        <v>115.8</v>
      </c>
      <c r="G63" s="16" t="n">
        <v>113.7</v>
      </c>
      <c r="H63" s="65" t="n">
        <v>114</v>
      </c>
      <c r="I63" s="16" t="n">
        <v>117.8</v>
      </c>
      <c r="J63" s="16" t="n">
        <v>118.1</v>
      </c>
      <c r="K63" s="16" t="n">
        <v>116.6</v>
      </c>
      <c r="L63" s="65" t="n">
        <v>110</v>
      </c>
      <c r="M63" s="16" t="s">
        <v>113</v>
      </c>
      <c r="N63" s="66" t="n">
        <v>109.8</v>
      </c>
      <c r="O63" s="66" t="s">
        <v>113</v>
      </c>
      <c r="P63" s="67" t="n">
        <v>111.6</v>
      </c>
      <c r="Q63" s="67" t="s">
        <v>113</v>
      </c>
      <c r="R63" s="16" t="n">
        <v>105.3</v>
      </c>
      <c r="S63" s="16" t="n">
        <v>112.2</v>
      </c>
      <c r="T63" s="16" t="n">
        <v>110.1</v>
      </c>
      <c r="U63" s="65" t="n">
        <v>109</v>
      </c>
      <c r="V63" s="16" t="n">
        <v>106.8</v>
      </c>
      <c r="W63" s="16" t="n">
        <v>109.3</v>
      </c>
    </row>
    <row r="64" customFormat="false" ht="11.25" hidden="false" customHeight="false" outlineLevel="0" collapsed="false">
      <c r="B64" s="16" t="s">
        <v>111</v>
      </c>
      <c r="C64" s="65" t="n">
        <v>113</v>
      </c>
      <c r="D64" s="16" t="n">
        <v>113.5</v>
      </c>
      <c r="E64" s="16" t="n">
        <v>107.7</v>
      </c>
      <c r="F64" s="16" t="n">
        <v>116.4</v>
      </c>
      <c r="G64" s="16" t="n">
        <v>114.2</v>
      </c>
      <c r="H64" s="16" t="n">
        <v>114.1</v>
      </c>
      <c r="I64" s="16" t="n">
        <v>118.3</v>
      </c>
      <c r="J64" s="16" t="n">
        <v>118.9</v>
      </c>
      <c r="K64" s="16" t="n">
        <v>117.4</v>
      </c>
      <c r="L64" s="65" t="n">
        <v>110</v>
      </c>
      <c r="N64" s="16" t="n">
        <v>109.8</v>
      </c>
      <c r="P64" s="67" t="n">
        <v>111.6</v>
      </c>
      <c r="Q64" s="67"/>
      <c r="R64" s="16" t="n">
        <v>105.5</v>
      </c>
      <c r="S64" s="16" t="n">
        <v>112.6</v>
      </c>
      <c r="T64" s="16" t="n">
        <v>110.7</v>
      </c>
      <c r="U64" s="16" t="n">
        <v>109.3</v>
      </c>
      <c r="V64" s="16" t="n">
        <v>106.8</v>
      </c>
      <c r="W64" s="16" t="n">
        <v>109.3</v>
      </c>
    </row>
  </sheetData>
  <mergeCells count="24">
    <mergeCell ref="A1:W1"/>
    <mergeCell ref="A2:W2"/>
    <mergeCell ref="A3:W3"/>
    <mergeCell ref="A5:B5"/>
    <mergeCell ref="C5:W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A7:B7"/>
  </mergeCells>
  <printOptions headings="false" gridLines="false" gridLinesSet="true" horizontalCentered="true" verticalCentered="false"/>
  <pageMargins left="0.220138888888889" right="0.190277777777778" top="0.240277777777778" bottom="0.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  <rowBreaks count="1" manualBreakCount="1">
    <brk id="5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4" min="3" style="16" width="10.82"/>
    <col collapsed="false" customWidth="true" hidden="false" outlineLevel="0" max="5" min="5" style="16" width="10.99"/>
    <col collapsed="false" customWidth="true" hidden="false" outlineLevel="0" max="20" min="6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46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41"/>
      <c r="B8" s="42"/>
      <c r="C8" s="43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5"/>
      <c r="S8" s="30"/>
      <c r="T8" s="30"/>
    </row>
    <row r="9" customFormat="false" ht="11.25" hidden="false" customHeight="false" outlineLevel="0" collapsed="false">
      <c r="A9" s="47"/>
      <c r="B9" s="48"/>
      <c r="C9" s="49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1"/>
      <c r="S9" s="38"/>
      <c r="T9" s="38"/>
    </row>
    <row r="10" customFormat="false" ht="11.25" hidden="false" customHeight="false" outlineLevel="0" collapsed="false">
      <c r="A10" s="29"/>
      <c r="B10" s="53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/>
      <c r="T10" s="38"/>
    </row>
    <row r="11" customFormat="false" ht="11.25" hidden="false" customHeight="false" outlineLevel="0" collapsed="false">
      <c r="A11" s="29" t="s">
        <v>64</v>
      </c>
      <c r="B11" s="53" t="s">
        <v>65</v>
      </c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79</v>
      </c>
      <c r="T11" s="38" t="s">
        <v>80</v>
      </c>
    </row>
    <row r="12" customFormat="false" ht="11.25" hidden="false" customHeight="false" outlineLevel="0" collapsed="false">
      <c r="A12" s="29"/>
      <c r="B12" s="53" t="s">
        <v>81</v>
      </c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59</v>
      </c>
      <c r="T12" s="38" t="s">
        <v>94</v>
      </c>
    </row>
    <row r="13" customFormat="false" ht="11.25" hidden="false" customHeight="false" outlineLevel="0" collapsed="false">
      <c r="A13" s="29"/>
      <c r="B13" s="53"/>
      <c r="C13" s="38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/>
      <c r="T13" s="38" t="s">
        <v>102</v>
      </c>
    </row>
    <row r="14" customFormat="false" ht="11.25" hidden="false" customHeight="false" outlineLevel="0" collapsed="false">
      <c r="A14" s="47"/>
      <c r="B14" s="48"/>
      <c r="C14" s="49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55"/>
      <c r="B15" s="56"/>
      <c r="C15" s="57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60"/>
      <c r="S15" s="58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5" hidden="false" customHeight="true" outlineLevel="0" collapsed="false">
      <c r="A18" s="16" t="n">
        <v>1996</v>
      </c>
      <c r="B18" s="16" t="s">
        <v>108</v>
      </c>
      <c r="C18" s="62" t="n">
        <f aca="false">'D-Stdl-Vj'!C21/'D-Stdl-Vj'!C17*100-100</f>
        <v>5.93654042988739</v>
      </c>
      <c r="D18" s="62" t="n">
        <f aca="false">'D-Stdl-Vj'!D21/'D-Stdl-Vj'!D17*100-100</f>
        <v>6.55737704918036</v>
      </c>
      <c r="E18" s="62" t="n">
        <f aca="false">'D-Stdl-Vj'!E21/'D-Stdl-Vj'!E17*100-100</f>
        <v>6.83673469387757</v>
      </c>
      <c r="F18" s="62" t="n">
        <f aca="false">'D-Stdl-Vj'!F21/'D-Stdl-Vj'!F17*100-100</f>
        <v>7.47950819672134</v>
      </c>
      <c r="G18" s="62" t="n">
        <f aca="false">'D-Stdl-Vj'!G21/'D-Stdl-Vj'!G17*100-100</f>
        <v>3.89908256880733</v>
      </c>
      <c r="H18" s="62" t="n">
        <f aca="false">'D-Stdl-Vj'!H21/'D-Stdl-Vj'!H17*100-100</f>
        <v>4.11522633744856</v>
      </c>
      <c r="I18" s="62" t="n">
        <f aca="false">'D-Stdl-Vj'!I21/'D-Stdl-Vj'!I17*100-100</f>
        <v>9.74729241877257</v>
      </c>
      <c r="J18" s="62" t="n">
        <f aca="false">'D-Stdl-Vj'!J21/'D-Stdl-Vj'!K17*100-100</f>
        <v>7.40805560417033</v>
      </c>
      <c r="K18" s="62" t="n">
        <f aca="false">'D-Stdl-Vj'!K21/'D-Stdl-Vj'!K17*100-100</f>
        <v>8.14069287432263</v>
      </c>
      <c r="L18" s="62" t="n">
        <f aca="false">'D-Stdl-Vj'!L21/'D-Stdl-Vj'!L17*100-100</f>
        <v>4.07122448979591</v>
      </c>
      <c r="M18" s="62" t="n">
        <f aca="false">'D-Stdl-Vj'!N21/'D-Stdl-Vj'!N17*100-100</f>
        <v>4.08626560726448</v>
      </c>
      <c r="N18" s="62" t="n">
        <f aca="false">'D-Stdl-Vj'!P21/'D-Stdl-Vj'!P17*100-100</f>
        <v>4.27927927927927</v>
      </c>
      <c r="O18" s="62" t="n">
        <f aca="false">'D-Stdl-Vj'!R21/'D-Stdl-Vj'!R17*100-100</f>
        <v>4.21810699588477</v>
      </c>
      <c r="P18" s="62" t="n">
        <f aca="false">'D-Stdl-Vj'!S21/'D-Stdl-Vj'!S17*100-100</f>
        <v>4.39672801635993</v>
      </c>
      <c r="Q18" s="62" t="n">
        <f aca="false">'D-Stdl-Vj'!T21/'D-Stdl-Vj'!T17*100-100</f>
        <v>3.6697247706422</v>
      </c>
      <c r="R18" s="62" t="n">
        <f aca="false">'D-Stdl-Vj'!U21/'D-Stdl-Vj'!U17*100-100</f>
        <v>3.34821428571428</v>
      </c>
      <c r="S18" s="62" t="n">
        <f aca="false">'D-Stdl-Vj'!V21/'D-Stdl-Vj'!V17*100-100</f>
        <v>2.71629778672032</v>
      </c>
      <c r="T18" s="62" t="n">
        <f aca="false">'D-Stdl-Vj'!W21/'D-Stdl-Vj'!W17*100-100</f>
        <v>3.54374307862679</v>
      </c>
    </row>
    <row r="19" customFormat="false" ht="11.25" hidden="false" customHeight="false" outlineLevel="0" collapsed="false">
      <c r="B19" s="16" t="s">
        <v>109</v>
      </c>
      <c r="C19" s="62" t="n">
        <f aca="false">'D-Stdl-Vj'!C22/'D-Stdl-Vj'!C18*100-100</f>
        <v>5.24722502522705</v>
      </c>
      <c r="D19" s="62" t="n">
        <f aca="false">'D-Stdl-Vj'!D22/'D-Stdl-Vj'!D18*100-100</f>
        <v>5.76165489404642</v>
      </c>
      <c r="E19" s="62" t="n">
        <f aca="false">'D-Stdl-Vj'!E22/'D-Stdl-Vj'!E18*100-100</f>
        <v>7.20244150559512</v>
      </c>
      <c r="F19" s="62" t="n">
        <f aca="false">'D-Stdl-Vj'!F22/'D-Stdl-Vj'!F18*100-100</f>
        <v>6.90466531440164</v>
      </c>
      <c r="G19" s="62" t="n">
        <f aca="false">'D-Stdl-Vj'!G22/'D-Stdl-Vj'!G18*100-100</f>
        <v>3.00020060180542</v>
      </c>
      <c r="H19" s="62" t="n">
        <f aca="false">'D-Stdl-Vj'!H22/'D-Stdl-Vj'!H18*100-100</f>
        <v>2.28174603174602</v>
      </c>
      <c r="I19" s="62" t="n">
        <f aca="false">'D-Stdl-Vj'!I22/'D-Stdl-Vj'!I18*100-100</f>
        <v>9.85576923076923</v>
      </c>
      <c r="J19" s="62" t="n">
        <f aca="false">'D-Stdl-Vj'!J22/'D-Stdl-Vj'!K18*100-100</f>
        <v>7.40805560417033</v>
      </c>
      <c r="K19" s="62" t="n">
        <f aca="false">'D-Stdl-Vj'!K22/'D-Stdl-Vj'!K18*100-100</f>
        <v>8.14069287432263</v>
      </c>
      <c r="L19" s="62" t="n">
        <f aca="false">'D-Stdl-Vj'!L22/'D-Stdl-Vj'!L18*100-100</f>
        <v>4.05679513184583</v>
      </c>
      <c r="M19" s="62" t="n">
        <f aca="false">'D-Stdl-Vj'!N22/'D-Stdl-Vj'!N18*100-100</f>
        <v>3.94588500563697</v>
      </c>
      <c r="N19" s="62" t="n">
        <f aca="false">'D-Stdl-Vj'!P22/'D-Stdl-Vj'!P18*100-100</f>
        <v>4.27927927927927</v>
      </c>
      <c r="O19" s="62" t="n">
        <f aca="false">'D-Stdl-Vj'!R22/'D-Stdl-Vj'!R18*100-100</f>
        <v>2.09383697813124</v>
      </c>
      <c r="P19" s="62" t="n">
        <f aca="false">'D-Stdl-Vj'!S22/'D-Stdl-Vj'!S18*100-100</f>
        <v>3.83614457831327</v>
      </c>
      <c r="Q19" s="62" t="n">
        <f aca="false">'D-Stdl-Vj'!T22/'D-Stdl-Vj'!T18*100-100</f>
        <v>2.66370699223086</v>
      </c>
      <c r="R19" s="62" t="n">
        <f aca="false">'D-Stdl-Vj'!U22/'D-Stdl-Vj'!U18*100-100</f>
        <v>1.97802197802197</v>
      </c>
      <c r="S19" s="62" t="n">
        <f aca="false">'D-Stdl-Vj'!V22/'D-Stdl-Vj'!V18*100-100</f>
        <v>2.60521042084167</v>
      </c>
      <c r="T19" s="62" t="n">
        <f aca="false">'D-Stdl-Vj'!W22/'D-Stdl-Vj'!W18*100-100</f>
        <v>3.54374307862679</v>
      </c>
    </row>
    <row r="20" customFormat="false" ht="11.25" hidden="false" customHeight="false" outlineLevel="0" collapsed="false">
      <c r="B20" s="16" t="s">
        <v>110</v>
      </c>
      <c r="C20" s="62" t="n">
        <f aca="false">'D-Stdl-Vj'!C23/'D-Stdl-Vj'!C19*100-100</f>
        <v>3.46191889218596</v>
      </c>
      <c r="D20" s="62" t="n">
        <f aca="false">'D-Stdl-Vj'!D23/'D-Stdl-Vj'!D19*100-100</f>
        <v>3.95647873392679</v>
      </c>
      <c r="E20" s="62" t="n">
        <f aca="false">'D-Stdl-Vj'!E23/'D-Stdl-Vj'!E19*100-100</f>
        <v>3.63815142576205</v>
      </c>
      <c r="F20" s="62" t="n">
        <f aca="false">'D-Stdl-Vj'!F23/'D-Stdl-Vj'!F19*100-100</f>
        <v>4.90307867730901</v>
      </c>
      <c r="G20" s="62" t="n">
        <f aca="false">'D-Stdl-Vj'!G23/'D-Stdl-Vj'!G19*100-100</f>
        <v>2.71754463345533</v>
      </c>
      <c r="H20" s="62" t="n">
        <f aca="false">'D-Stdl-Vj'!H23/'D-Stdl-Vj'!H19*100-100</f>
        <v>2.35247524752475</v>
      </c>
      <c r="I20" s="62" t="n">
        <f aca="false">'D-Stdl-Vj'!I23/'D-Stdl-Vj'!I19*100-100</f>
        <v>6.49651972157773</v>
      </c>
      <c r="J20" s="62" t="n">
        <f aca="false">'D-Stdl-Vj'!J23/'D-Stdl-Vj'!K19*100-100</f>
        <v>5.27522935779817</v>
      </c>
      <c r="K20" s="62" t="n">
        <f aca="false">'D-Stdl-Vj'!K23/'D-Stdl-Vj'!K19*100-100</f>
        <v>5.73513745567868</v>
      </c>
      <c r="L20" s="62" t="n">
        <f aca="false">'D-Stdl-Vj'!L23/'D-Stdl-Vj'!L19*100-100</f>
        <v>1.37795275590551</v>
      </c>
      <c r="M20" s="62" t="n">
        <f aca="false">'D-Stdl-Vj'!N23/'D-Stdl-Vj'!N19*100-100</f>
        <v>1.42231947483589</v>
      </c>
      <c r="N20" s="62" t="n">
        <f aca="false">'D-Stdl-Vj'!P23/'D-Stdl-Vj'!P19*100-100</f>
        <v>0.981461286804787</v>
      </c>
      <c r="O20" s="62" t="n">
        <f aca="false">'D-Stdl-Vj'!R23/'D-Stdl-Vj'!R19*100-100</f>
        <v>1.95075025041405</v>
      </c>
      <c r="P20" s="62" t="n">
        <f aca="false">'D-Stdl-Vj'!S23/'D-Stdl-Vj'!S19*100-100</f>
        <v>2.66798418972334</v>
      </c>
      <c r="Q20" s="62" t="n">
        <f aca="false">'D-Stdl-Vj'!T23/'D-Stdl-Vj'!T19*100-100</f>
        <v>1.4548808425813</v>
      </c>
      <c r="R20" s="62" t="n">
        <f aca="false">'D-Stdl-Vj'!U23/'D-Stdl-Vj'!U19*100-100</f>
        <v>0.975081256771389</v>
      </c>
      <c r="S20" s="62" t="n">
        <f aca="false">'D-Stdl-Vj'!V23/'D-Stdl-Vj'!V19*100-100</f>
        <v>2.29083665338645</v>
      </c>
      <c r="T20" s="62" t="n">
        <f aca="false">'D-Stdl-Vj'!W23/'D-Stdl-Vj'!W19*100-100</f>
        <v>0.321888412017174</v>
      </c>
    </row>
    <row r="21" customFormat="false" ht="11.25" hidden="false" customHeight="false" outlineLevel="0" collapsed="false">
      <c r="B21" s="16" t="s">
        <v>111</v>
      </c>
      <c r="C21" s="62" t="n">
        <f aca="false">'D-Stdl-Vj'!C24/'D-Stdl-Vj'!C20*100-100</f>
        <v>2.77161862527717</v>
      </c>
      <c r="D21" s="62" t="n">
        <f aca="false">'D-Stdl-Vj'!D24/'D-Stdl-Vj'!D20*100-100</f>
        <v>3.12082111436951</v>
      </c>
      <c r="E21" s="62" t="n">
        <f aca="false">'D-Stdl-Vj'!E24/'D-Stdl-Vj'!E20*100-100</f>
        <v>3.35031347962382</v>
      </c>
      <c r="F21" s="62" t="n">
        <f aca="false">'D-Stdl-Vj'!F24/'D-Stdl-Vj'!F20*100-100</f>
        <v>3.40798442064265</v>
      </c>
      <c r="G21" s="62" t="n">
        <f aca="false">'D-Stdl-Vj'!G24/'D-Stdl-Vj'!G20*100-100</f>
        <v>2.44444444444444</v>
      </c>
      <c r="H21" s="62" t="n">
        <f aca="false">'D-Stdl-Vj'!H24/'D-Stdl-Vj'!H20*100-100</f>
        <v>2.57425742574257</v>
      </c>
      <c r="I21" s="62" t="n">
        <f aca="false">'D-Stdl-Vj'!I24/'D-Stdl-Vj'!I20*100-100</f>
        <v>4.07239819004523</v>
      </c>
      <c r="J21" s="62" t="n">
        <f aca="false">'D-Stdl-Vj'!J24/'D-Stdl-Vj'!K20*100-100</f>
        <v>3.26445959104188</v>
      </c>
      <c r="K21" s="62" t="n">
        <f aca="false">'D-Stdl-Vj'!K24/'D-Stdl-Vj'!K20*100-100</f>
        <v>3.70009737098347</v>
      </c>
      <c r="L21" s="62" t="n">
        <f aca="false">'D-Stdl-Vj'!L24/'D-Stdl-Vj'!L20*100-100</f>
        <v>1.37524557956779</v>
      </c>
      <c r="M21" s="62" t="n">
        <f aca="false">'D-Stdl-Vj'!N24/'D-Stdl-Vj'!N20*100-100</f>
        <v>1.64113785557987</v>
      </c>
      <c r="N21" s="62" t="n">
        <f aca="false">'D-Stdl-Vj'!P24/'D-Stdl-Vj'!P20*100-100</f>
        <v>0.107991360691145</v>
      </c>
      <c r="O21" s="62" t="n">
        <f aca="false">'D-Stdl-Vj'!R24/'D-Stdl-Vj'!R20*100-100</f>
        <v>2.27272727272727</v>
      </c>
      <c r="P21" s="62" t="n">
        <f aca="false">'D-Stdl-Vj'!S24/'D-Stdl-Vj'!S20*100-100</f>
        <v>2.58474091434566</v>
      </c>
      <c r="Q21" s="62" t="n">
        <f aca="false">'D-Stdl-Vj'!T24/'D-Stdl-Vj'!T20*100-100</f>
        <v>1.41437007874016</v>
      </c>
      <c r="R21" s="62" t="n">
        <f aca="false">'D-Stdl-Vj'!U24/'D-Stdl-Vj'!U20*100-100</f>
        <v>1.83783783783784</v>
      </c>
      <c r="S21" s="62" t="n">
        <f aca="false">'D-Stdl-Vj'!V24/'D-Stdl-Vj'!V20*100-100</f>
        <v>2.39043824701193</v>
      </c>
      <c r="T21" s="62" t="n">
        <f aca="false">'D-Stdl-Vj'!W24/'D-Stdl-Vj'!W20*100-100</f>
        <v>0</v>
      </c>
    </row>
    <row r="22" customFormat="false" ht="15" hidden="false" customHeight="true" outlineLevel="0" collapsed="false">
      <c r="A22" s="16" t="n">
        <v>1997</v>
      </c>
      <c r="B22" s="16" t="s">
        <v>108</v>
      </c>
      <c r="C22" s="62" t="n">
        <f aca="false">'D-Stdl-Vj'!C25/'D-Stdl-Vj'!C21*100-100</f>
        <v>1.64251207729471</v>
      </c>
      <c r="D22" s="62" t="n">
        <f aca="false">'D-Stdl-Vj'!D25/'D-Stdl-Vj'!D21*100-100</f>
        <v>1.54461538461537</v>
      </c>
      <c r="E22" s="62" t="n">
        <f aca="false">'D-Stdl-Vj'!E25/'D-Stdl-Vj'!E21*100-100</f>
        <v>0.964660936007618</v>
      </c>
      <c r="F22" s="62" t="n">
        <f aca="false">'D-Stdl-Vj'!F25/'D-Stdl-Vj'!F21*100-100</f>
        <v>1.25300285986654</v>
      </c>
      <c r="G22" s="62" t="n">
        <f aca="false">'D-Stdl-Vj'!G25/'D-Stdl-Vj'!G21*100-100</f>
        <v>2.33728959100374</v>
      </c>
      <c r="H22" s="62" t="n">
        <f aca="false">'D-Stdl-Vj'!H25/'D-Stdl-Vj'!H21*100-100</f>
        <v>2.37154150197627</v>
      </c>
      <c r="I22" s="62" t="n">
        <f aca="false">'D-Stdl-Vj'!I25/'D-Stdl-Vj'!I21*100-100</f>
        <v>0.877192982456137</v>
      </c>
      <c r="J22" s="62" t="n">
        <f aca="false">'D-Stdl-Vj'!J25/'D-Stdl-Vj'!K21*100-100</f>
        <v>-0.138794726930328</v>
      </c>
      <c r="K22" s="62" t="n">
        <f aca="false">'D-Stdl-Vj'!K25/'D-Stdl-Vj'!K21*100-100</f>
        <v>0.2824858757062</v>
      </c>
      <c r="L22" s="62" t="n">
        <f aca="false">'D-Stdl-Vj'!L25/'D-Stdl-Vj'!L21*100-100</f>
        <v>1.97098141186669</v>
      </c>
      <c r="M22" s="62" t="n">
        <f aca="false">'D-Stdl-Vj'!N25/'D-Stdl-Vj'!N21*100-100</f>
        <v>2.07197382769901</v>
      </c>
      <c r="N22" s="62" t="n">
        <f aca="false">'D-Stdl-Vj'!P25/'D-Stdl-Vj'!P21*100-100</f>
        <v>1.4038876889849</v>
      </c>
      <c r="O22" s="62" t="n">
        <f aca="false">'D-Stdl-Vj'!R25/'D-Stdl-Vj'!R21*100-100</f>
        <v>2.17176702862784</v>
      </c>
      <c r="P22" s="62" t="n">
        <f aca="false">'D-Stdl-Vj'!S25/'D-Stdl-Vj'!S21*100-100</f>
        <v>2.05680705190989</v>
      </c>
      <c r="Q22" s="62" t="n">
        <f aca="false">'D-Stdl-Vj'!T25/'D-Stdl-Vj'!T21*100-100</f>
        <v>1.96656833824976</v>
      </c>
      <c r="R22" s="62" t="n">
        <f aca="false">'D-Stdl-Vj'!U25/'D-Stdl-Vj'!U21*100-100</f>
        <v>2.37580993520518</v>
      </c>
      <c r="S22" s="62" t="n">
        <f aca="false">'D-Stdl-Vj'!V25/'D-Stdl-Vj'!V21*100-100</f>
        <v>0.979431929480896</v>
      </c>
      <c r="T22" s="62" t="n">
        <f aca="false">'D-Stdl-Vj'!W25/'D-Stdl-Vj'!W21*100-100</f>
        <v>1.28342245989306</v>
      </c>
    </row>
    <row r="23" customFormat="false" ht="11.25" hidden="false" customHeight="false" outlineLevel="0" collapsed="false">
      <c r="B23" s="16" t="s">
        <v>109</v>
      </c>
      <c r="C23" s="62" t="n">
        <f aca="false">'D-Stdl-Vj'!C26/'D-Stdl-Vj'!C22*100-100</f>
        <v>1.82166826462129</v>
      </c>
      <c r="D23" s="62" t="n">
        <f aca="false">'D-Stdl-Vj'!D26/'D-Stdl-Vj'!D22*100-100</f>
        <v>1.8034573102897</v>
      </c>
      <c r="E23" s="62" t="n">
        <f aca="false">'D-Stdl-Vj'!E26/'D-Stdl-Vj'!E22*100-100</f>
        <v>0.398557601062819</v>
      </c>
      <c r="F23" s="62" t="n">
        <f aca="false">'D-Stdl-Vj'!F26/'D-Stdl-Vj'!F22*100-100</f>
        <v>1.98466909532482</v>
      </c>
      <c r="G23" s="62" t="n">
        <f aca="false">'D-Stdl-Vj'!G26/'D-Stdl-Vj'!G22*100-100</f>
        <v>2.24829391418156</v>
      </c>
      <c r="H23" s="62" t="n">
        <f aca="false">'D-Stdl-Vj'!H26/'D-Stdl-Vj'!H22*100-100</f>
        <v>1.78855480116394</v>
      </c>
      <c r="I23" s="62" t="n">
        <f aca="false">'D-Stdl-Vj'!I26/'D-Stdl-Vj'!I22*100-100</f>
        <v>2.07877461706782</v>
      </c>
      <c r="J23" s="62" t="n">
        <f aca="false">'D-Stdl-Vj'!J26/'D-Stdl-Vj'!K22*100-100</f>
        <v>1.38248587570619</v>
      </c>
      <c r="K23" s="62" t="n">
        <f aca="false">'D-Stdl-Vj'!K26/'D-Stdl-Vj'!K22*100-100</f>
        <v>1.31826741996233</v>
      </c>
      <c r="L23" s="62" t="n">
        <f aca="false">'D-Stdl-Vj'!L26/'D-Stdl-Vj'!L22*100-100</f>
        <v>1.55945419103315</v>
      </c>
      <c r="M23" s="62" t="n">
        <f aca="false">'D-Stdl-Vj'!N26/'D-Stdl-Vj'!N22*100-100</f>
        <v>1.7353579175705</v>
      </c>
      <c r="N23" s="62" t="n">
        <f aca="false">'D-Stdl-Vj'!P26/'D-Stdl-Vj'!P22*100-100</f>
        <v>1.4038876889849</v>
      </c>
      <c r="O23" s="62" t="n">
        <f aca="false">'D-Stdl-Vj'!R26/'D-Stdl-Vj'!R22*100-100</f>
        <v>1.8437020477789</v>
      </c>
      <c r="P23" s="62" t="n">
        <f aca="false">'D-Stdl-Vj'!S26/'D-Stdl-Vj'!S22*100-100</f>
        <v>1.64473684210526</v>
      </c>
      <c r="Q23" s="62" t="n">
        <f aca="false">'D-Stdl-Vj'!T26/'D-Stdl-Vj'!T22*100-100</f>
        <v>1.83783783783784</v>
      </c>
      <c r="R23" s="62" t="n">
        <f aca="false">'D-Stdl-Vj'!U26/'D-Stdl-Vj'!U22*100-100</f>
        <v>2.26293103448276</v>
      </c>
      <c r="S23" s="62" t="n">
        <f aca="false">'D-Stdl-Vj'!V26/'D-Stdl-Vj'!V22*100-100</f>
        <v>1.3671875</v>
      </c>
      <c r="T23" s="62" t="n">
        <f aca="false">'D-Stdl-Vj'!W26/'D-Stdl-Vj'!W22*100-100</f>
        <v>1.28342245989306</v>
      </c>
    </row>
    <row r="24" customFormat="false" ht="11.25" hidden="false" customHeight="false" outlineLevel="0" collapsed="false">
      <c r="B24" s="16" t="s">
        <v>110</v>
      </c>
      <c r="C24" s="62" t="n">
        <f aca="false">'D-Stdl-Vj'!C27/'D-Stdl-Vj'!C23*100-100</f>
        <v>1.6202676864245</v>
      </c>
      <c r="D24" s="62" t="n">
        <f aca="false">'D-Stdl-Vj'!D27/'D-Stdl-Vj'!D23*100-100</f>
        <v>1.67288296860133</v>
      </c>
      <c r="E24" s="62" t="n">
        <f aca="false">'D-Stdl-Vj'!E27/'D-Stdl-Vj'!E23*100-100</f>
        <v>0.398481973434528</v>
      </c>
      <c r="F24" s="62" t="n">
        <f aca="false">'D-Stdl-Vj'!F27/'D-Stdl-Vj'!F23*100-100</f>
        <v>1.63043478260869</v>
      </c>
      <c r="G24" s="62" t="n">
        <f aca="false">'D-Stdl-Vj'!G27/'D-Stdl-Vj'!G23*100-100</f>
        <v>2.04919366858947</v>
      </c>
      <c r="H24" s="62" t="n">
        <f aca="false">'D-Stdl-Vj'!H27/'D-Stdl-Vj'!H23*100-100</f>
        <v>1.51679306608885</v>
      </c>
      <c r="I24" s="62" t="n">
        <f aca="false">'D-Stdl-Vj'!I27/'D-Stdl-Vj'!I23*100-100</f>
        <v>1.63398692810458</v>
      </c>
      <c r="J24" s="62" t="n">
        <f aca="false">'D-Stdl-Vj'!J27/'D-Stdl-Vj'!K23*100-100</f>
        <v>1.19191729323309</v>
      </c>
      <c r="K24" s="62" t="n">
        <f aca="false">'D-Stdl-Vj'!K27/'D-Stdl-Vj'!K23*100-100</f>
        <v>1.19191729323309</v>
      </c>
      <c r="L24" s="62" t="n">
        <f aca="false">'D-Stdl-Vj'!L27/'D-Stdl-Vj'!L23*100-100</f>
        <v>1.39223300970872</v>
      </c>
      <c r="M24" s="62" t="n">
        <f aca="false">'D-Stdl-Vj'!N27/'D-Stdl-Vj'!N23*100-100</f>
        <v>1.40237324703342</v>
      </c>
      <c r="N24" s="62" t="n">
        <f aca="false">'D-Stdl-Vj'!P27/'D-Stdl-Vj'!P23*100-100</f>
        <v>1.4038876889849</v>
      </c>
      <c r="O24" s="62" t="n">
        <f aca="false">'D-Stdl-Vj'!R27/'D-Stdl-Vj'!R23*100-100</f>
        <v>1.83852140077821</v>
      </c>
      <c r="P24" s="62" t="n">
        <f aca="false">'D-Stdl-Vj'!S27/'D-Stdl-Vj'!S23*100-100</f>
        <v>1.50336862367662</v>
      </c>
      <c r="Q24" s="62" t="n">
        <f aca="false">'D-Stdl-Vj'!T27/'D-Stdl-Vj'!T23*100-100</f>
        <v>1.90537634408602</v>
      </c>
      <c r="R24" s="62" t="n">
        <f aca="false">'D-Stdl-Vj'!U27/'D-Stdl-Vj'!U23*100-100</f>
        <v>2.25321888412016</v>
      </c>
      <c r="S24" s="62" t="n">
        <f aca="false">'D-Stdl-Vj'!V27/'D-Stdl-Vj'!V23*100-100</f>
        <v>1.42658227848101</v>
      </c>
      <c r="T24" s="62" t="n">
        <f aca="false">'D-Stdl-Vj'!W27/'D-Stdl-Vj'!W23*100-100</f>
        <v>1.28342245989306</v>
      </c>
    </row>
    <row r="25" customFormat="false" ht="11.25" hidden="false" customHeight="false" outlineLevel="0" collapsed="false">
      <c r="B25" s="16" t="s">
        <v>111</v>
      </c>
      <c r="C25" s="62" t="n">
        <f aca="false">'D-Stdl-Vj'!C28/'D-Stdl-Vj'!C24*100-100</f>
        <v>1.51024811218986</v>
      </c>
      <c r="D25" s="62" t="n">
        <f aca="false">'D-Stdl-Vj'!D28/'D-Stdl-Vj'!D24*100-100</f>
        <v>1.40237324703342</v>
      </c>
      <c r="E25" s="62" t="n">
        <f aca="false">'D-Stdl-Vj'!E28/'D-Stdl-Vj'!E24*100-100</f>
        <v>0.407582938388629</v>
      </c>
      <c r="F25" s="62" t="n">
        <f aca="false">'D-Stdl-Vj'!F28/'D-Stdl-Vj'!F24*100-100</f>
        <v>1.53220338983051</v>
      </c>
      <c r="G25" s="62" t="n">
        <f aca="false">'D-Stdl-Vj'!G28/'D-Stdl-Vj'!G24*100-100</f>
        <v>1.95227765726681</v>
      </c>
      <c r="H25" s="62" t="n">
        <f aca="false">'D-Stdl-Vj'!H28/'D-Stdl-Vj'!H24*100-100</f>
        <v>1.51351351351352</v>
      </c>
      <c r="I25" s="62" t="n">
        <f aca="false">'D-Stdl-Vj'!I28/'D-Stdl-Vj'!I24*100-100</f>
        <v>1.41304347826086</v>
      </c>
      <c r="J25" s="62" t="n">
        <f aca="false">'D-Stdl-Vj'!J28/'D-Stdl-Vj'!K24*100-100</f>
        <v>1.09690140845069</v>
      </c>
      <c r="K25" s="62" t="n">
        <f aca="false">'D-Stdl-Vj'!K28/'D-Stdl-Vj'!K24*100-100</f>
        <v>1.42197183098591</v>
      </c>
      <c r="L25" s="62" t="n">
        <f aca="false">'D-Stdl-Vj'!L28/'D-Stdl-Vj'!L24*100-100</f>
        <v>1.84166666666665</v>
      </c>
      <c r="M25" s="62" t="n">
        <f aca="false">'D-Stdl-Vj'!N28/'D-Stdl-Vj'!N24*100-100</f>
        <v>1.82992465016144</v>
      </c>
      <c r="N25" s="62" t="n">
        <f aca="false">'D-Stdl-Vj'!P28/'D-Stdl-Vj'!P24*100-100</f>
        <v>1.94174757281553</v>
      </c>
      <c r="O25" s="62" t="n">
        <f aca="false">'D-Stdl-Vj'!R28/'D-Stdl-Vj'!R24*100-100</f>
        <v>1.14975845410629</v>
      </c>
      <c r="P25" s="62" t="n">
        <f aca="false">'D-Stdl-Vj'!S28/'D-Stdl-Vj'!S24*100-100</f>
        <v>1.48517557043313</v>
      </c>
      <c r="Q25" s="62" t="n">
        <f aca="false">'D-Stdl-Vj'!T28/'D-Stdl-Vj'!T24*100-100</f>
        <v>1.28342245989306</v>
      </c>
      <c r="R25" s="62" t="n">
        <f aca="false">'D-Stdl-Vj'!U28/'D-Stdl-Vj'!U24*100-100</f>
        <v>1.380042462845</v>
      </c>
      <c r="S25" s="62" t="n">
        <f aca="false">'D-Stdl-Vj'!V28/'D-Stdl-Vj'!V24*100-100</f>
        <v>4.84854085603112</v>
      </c>
      <c r="T25" s="62" t="n">
        <f aca="false">'D-Stdl-Vj'!W28/'D-Stdl-Vj'!W24*100-100</f>
        <v>1.49732620320857</v>
      </c>
    </row>
    <row r="26" customFormat="false" ht="15" hidden="false" customHeight="true" outlineLevel="0" collapsed="false">
      <c r="A26" s="16" t="n">
        <v>1998</v>
      </c>
      <c r="B26" s="16" t="s">
        <v>108</v>
      </c>
      <c r="C26" s="62" t="n">
        <f aca="false">'D-Stdl-Vj'!C29/'D-Stdl-Vj'!C25*100-100</f>
        <v>1.52091254752851</v>
      </c>
      <c r="D26" s="62" t="n">
        <f aca="false">'D-Stdl-Vj'!D29/'D-Stdl-Vj'!D25*100-100</f>
        <v>1.41430822374402</v>
      </c>
      <c r="E26" s="62" t="n">
        <f aca="false">'D-Stdl-Vj'!E29/'D-Stdl-Vj'!E25*100-100</f>
        <v>1.31491817235833</v>
      </c>
      <c r="F26" s="62" t="n">
        <f aca="false">'D-Stdl-Vj'!F29/'D-Stdl-Vj'!F25*100-100</f>
        <v>1.58697879006988</v>
      </c>
      <c r="G26" s="62" t="n">
        <f aca="false">'D-Stdl-Vj'!G29/'D-Stdl-Vj'!G25*100-100</f>
        <v>1.72413793103448</v>
      </c>
      <c r="H26" s="62" t="n">
        <f aca="false">'D-Stdl-Vj'!H29/'D-Stdl-Vj'!H25*100-100</f>
        <v>1.51351351351352</v>
      </c>
      <c r="I26" s="62" t="n">
        <f aca="false">'D-Stdl-Vj'!I29/'D-Stdl-Vj'!I25*100-100</f>
        <v>1.41304347826086</v>
      </c>
      <c r="J26" s="62" t="n">
        <f aca="false">'D-Stdl-Vj'!J29/'D-Stdl-Vj'!K25*100-100</f>
        <v>1.09690140845069</v>
      </c>
      <c r="K26" s="62" t="n">
        <f aca="false">'D-Stdl-Vj'!K29/'D-Stdl-Vj'!K25*100-100</f>
        <v>1.50234741784034</v>
      </c>
      <c r="L26" s="62" t="n">
        <f aca="false">'D-Stdl-Vj'!L29/'D-Stdl-Vj'!L25*100-100</f>
        <v>2.11538461538463</v>
      </c>
      <c r="M26" s="62" t="n">
        <f aca="false">'D-Stdl-Vj'!N29/'D-Stdl-Vj'!N25*100-100</f>
        <v>2.02991452991455</v>
      </c>
      <c r="N26" s="62" t="n">
        <f aca="false">'D-Stdl-Vj'!P29/'D-Stdl-Vj'!P25*100-100</f>
        <v>2.02342917997869</v>
      </c>
      <c r="O26" s="62" t="n">
        <f aca="false">'D-Stdl-Vj'!R29/'D-Stdl-Vj'!R25*100-100</f>
        <v>1.15942028985508</v>
      </c>
      <c r="P26" s="62" t="n">
        <f aca="false">'D-Stdl-Vj'!S29/'D-Stdl-Vj'!S25*100-100</f>
        <v>1.63147792706333</v>
      </c>
      <c r="Q26" s="62" t="n">
        <f aca="false">'D-Stdl-Vj'!T29/'D-Stdl-Vj'!T25*100-100</f>
        <v>1.54291224686595</v>
      </c>
      <c r="R26" s="62" t="n">
        <f aca="false">'D-Stdl-Vj'!U29/'D-Stdl-Vj'!U25*100-100</f>
        <v>1.37130801687763</v>
      </c>
      <c r="S26" s="62" t="n">
        <f aca="false">'D-Stdl-Vj'!V29/'D-Stdl-Vj'!V25*100-100</f>
        <v>4.65567410281282</v>
      </c>
      <c r="T26" s="62" t="n">
        <f aca="false">'D-Stdl-Vj'!W29/'D-Stdl-Vj'!W25*100-100</f>
        <v>1.68954593453007</v>
      </c>
    </row>
    <row r="27" customFormat="false" ht="11.25" hidden="false" customHeight="false" outlineLevel="0" collapsed="false">
      <c r="B27" s="16" t="s">
        <v>109</v>
      </c>
      <c r="C27" s="62" t="n">
        <f aca="false">'D-Stdl-Vj'!C30/'D-Stdl-Vj'!C26*100-100</f>
        <v>1.79472693032014</v>
      </c>
      <c r="D27" s="62" t="n">
        <f aca="false">'D-Stdl-Vj'!D30/'D-Stdl-Vj'!D26*100-100</f>
        <v>1.96813495782567</v>
      </c>
      <c r="E27" s="62" t="n">
        <f aca="false">'D-Stdl-Vj'!E30/'D-Stdl-Vj'!E26*100-100</f>
        <v>1.47448015122873</v>
      </c>
      <c r="F27" s="62" t="n">
        <f aca="false">'D-Stdl-Vj'!F30/'D-Stdl-Vj'!F26*100-100</f>
        <v>2.23255813953489</v>
      </c>
      <c r="G27" s="62" t="n">
        <f aca="false">'D-Stdl-Vj'!G30/'D-Stdl-Vj'!G26*100-100</f>
        <v>1.9047619047619</v>
      </c>
      <c r="H27" s="62" t="n">
        <f aca="false">'D-Stdl-Vj'!H30/'D-Stdl-Vj'!H26*100-100</f>
        <v>2.34029577679524</v>
      </c>
      <c r="I27" s="62" t="n">
        <f aca="false">'D-Stdl-Vj'!I30/'D-Stdl-Vj'!I26*100-100</f>
        <v>2.46516613076098</v>
      </c>
      <c r="J27" s="62" t="n">
        <f aca="false">'D-Stdl-Vj'!J30/'D-Stdl-Vj'!K26*100-100</f>
        <v>2.53011152416359</v>
      </c>
      <c r="K27" s="62" t="n">
        <f aca="false">'D-Stdl-Vj'!K30/'D-Stdl-Vj'!K26*100-100</f>
        <v>2.1375464684015</v>
      </c>
      <c r="L27" s="62" t="n">
        <f aca="false">'D-Stdl-Vj'!L30/'D-Stdl-Vj'!L26*100-100</f>
        <v>1.91938579654509</v>
      </c>
      <c r="M27" s="62" t="n">
        <f aca="false">'D-Stdl-Vj'!N30/'D-Stdl-Vj'!N26*100-100</f>
        <v>1.81236673773988</v>
      </c>
      <c r="N27" s="62" t="n">
        <f aca="false">'D-Stdl-Vj'!P30/'D-Stdl-Vj'!P26*100-100</f>
        <v>2.02342917997869</v>
      </c>
      <c r="O27" s="62" t="n">
        <f aca="false">'D-Stdl-Vj'!R30/'D-Stdl-Vj'!R26*100-100</f>
        <v>1.24282982791588</v>
      </c>
      <c r="P27" s="62" t="n">
        <f aca="false">'D-Stdl-Vj'!S30/'D-Stdl-Vj'!S26*100-100</f>
        <v>1.40617835691548</v>
      </c>
      <c r="Q27" s="62" t="n">
        <f aca="false">'D-Stdl-Vj'!T30/'D-Stdl-Vj'!T26*100-100</f>
        <v>1.62954057667778</v>
      </c>
      <c r="R27" s="62" t="n">
        <f aca="false">'D-Stdl-Vj'!U30/'D-Stdl-Vj'!U26*100-100</f>
        <v>1.2644889357218</v>
      </c>
      <c r="S27" s="62" t="n">
        <f aca="false">'D-Stdl-Vj'!V30/'D-Stdl-Vj'!V26*100-100</f>
        <v>3.94990366088632</v>
      </c>
      <c r="T27" s="62" t="n">
        <f aca="false">'D-Stdl-Vj'!W30/'D-Stdl-Vj'!W26*100-100</f>
        <v>1.68954593453007</v>
      </c>
    </row>
    <row r="28" customFormat="false" ht="11.25" hidden="false" customHeight="false" outlineLevel="0" collapsed="false">
      <c r="B28" s="16" t="s">
        <v>110</v>
      </c>
      <c r="C28" s="62" t="n">
        <f aca="false">'D-Stdl-Vj'!C31/'D-Stdl-Vj'!C27*100-100</f>
        <v>2.0746076007481</v>
      </c>
      <c r="D28" s="62" t="n">
        <f aca="false">'D-Stdl-Vj'!D31/'D-Stdl-Vj'!D27*100-100</f>
        <v>2.00433845975319</v>
      </c>
      <c r="E28" s="62" t="n">
        <f aca="false">'D-Stdl-Vj'!E31/'D-Stdl-Vj'!E27*100-100</f>
        <v>1.55925155925156</v>
      </c>
      <c r="F28" s="62" t="n">
        <f aca="false">'D-Stdl-Vj'!F31/'D-Stdl-Vj'!F27*100-100</f>
        <v>2.21702317290551</v>
      </c>
      <c r="G28" s="62" t="n">
        <f aca="false">'D-Stdl-Vj'!G31/'D-Stdl-Vj'!G27*100-100</f>
        <v>2.12221172022684</v>
      </c>
      <c r="H28" s="62" t="n">
        <f aca="false">'D-Stdl-Vj'!H31/'D-Stdl-Vj'!H27*100-100</f>
        <v>2.34029577679524</v>
      </c>
      <c r="I28" s="62" t="n">
        <f aca="false">'D-Stdl-Vj'!I31/'D-Stdl-Vj'!I27*100-100</f>
        <v>2.46516613076098</v>
      </c>
      <c r="J28" s="62" t="n">
        <f aca="false">'D-Stdl-Vj'!J31/'D-Stdl-Vj'!K27*100-100</f>
        <v>2.46516613076098</v>
      </c>
      <c r="K28" s="62" t="n">
        <f aca="false">'D-Stdl-Vj'!K31/'D-Stdl-Vj'!K27*100-100</f>
        <v>2.16572767075142</v>
      </c>
      <c r="L28" s="62" t="n">
        <f aca="false">'D-Stdl-Vj'!L31/'D-Stdl-Vj'!L27*100-100</f>
        <v>2.07403719095313</v>
      </c>
      <c r="M28" s="62" t="n">
        <f aca="false">'D-Stdl-Vj'!N31/'D-Stdl-Vj'!N27*100-100</f>
        <v>2.02127659574469</v>
      </c>
      <c r="N28" s="62" t="n">
        <f aca="false">'D-Stdl-Vj'!P31/'D-Stdl-Vj'!P27*100-100</f>
        <v>2.02342917997869</v>
      </c>
      <c r="O28" s="62" t="n">
        <f aca="false">'D-Stdl-Vj'!R31/'D-Stdl-Vj'!R27*100-100</f>
        <v>1.26315789473685</v>
      </c>
      <c r="P28" s="62" t="n">
        <f aca="false">'D-Stdl-Vj'!S31/'D-Stdl-Vj'!S27*100-100</f>
        <v>2.50137490280859</v>
      </c>
      <c r="Q28" s="62" t="n">
        <f aca="false">'D-Stdl-Vj'!T31/'D-Stdl-Vj'!T27*100-100</f>
        <v>1.58351335070199</v>
      </c>
      <c r="R28" s="62" t="n">
        <f aca="false">'D-Stdl-Vj'!U31/'D-Stdl-Vj'!U27*100-100</f>
        <v>1.25918153200419</v>
      </c>
      <c r="S28" s="62" t="n">
        <f aca="false">'D-Stdl-Vj'!V31/'D-Stdl-Vj'!V27*100-100</f>
        <v>3.68155937065295</v>
      </c>
      <c r="T28" s="62" t="n">
        <f aca="false">'D-Stdl-Vj'!W31/'D-Stdl-Vj'!W27*100-100</f>
        <v>1.68954593453007</v>
      </c>
    </row>
    <row r="29" customFormat="false" ht="11.25" hidden="false" customHeight="false" outlineLevel="0" collapsed="false">
      <c r="B29" s="16" t="s">
        <v>111</v>
      </c>
      <c r="C29" s="62" t="n">
        <f aca="false">'D-Stdl-Vj'!C32/'D-Stdl-Vj'!C28*100-100</f>
        <v>2.04541443393428</v>
      </c>
      <c r="D29" s="62" t="n">
        <f aca="false">'D-Stdl-Vj'!D32/'D-Stdl-Vj'!D28*100-100</f>
        <v>2.08278801929478</v>
      </c>
      <c r="E29" s="62" t="n">
        <f aca="false">'D-Stdl-Vj'!E32/'D-Stdl-Vj'!E28*100-100</f>
        <v>2.3883696780893</v>
      </c>
      <c r="F29" s="62" t="n">
        <f aca="false">'D-Stdl-Vj'!F32/'D-Stdl-Vj'!F28*100-100</f>
        <v>2.35042735042737</v>
      </c>
      <c r="G29" s="62" t="n">
        <f aca="false">'D-Stdl-Vj'!G32/'D-Stdl-Vj'!G28*100-100</f>
        <v>2.22591738785385</v>
      </c>
      <c r="H29" s="62" t="n">
        <f aca="false">'D-Stdl-Vj'!H32/'D-Stdl-Vj'!H28*100-100</f>
        <v>2.12231857599269</v>
      </c>
      <c r="I29" s="62" t="n">
        <f aca="false">'D-Stdl-Vj'!I32/'D-Stdl-Vj'!I28*100-100</f>
        <v>2.46516613076098</v>
      </c>
      <c r="J29" s="62" t="n">
        <f aca="false">'D-Stdl-Vj'!J32/'D-Stdl-Vj'!K28*100-100</f>
        <v>2.13675213675214</v>
      </c>
      <c r="K29" s="62" t="n">
        <f aca="false">'D-Stdl-Vj'!K32/'D-Stdl-Vj'!K28*100-100</f>
        <v>2.45726495726497</v>
      </c>
      <c r="L29" s="62" t="n">
        <f aca="false">'D-Stdl-Vj'!L32/'D-Stdl-Vj'!L28*100-100</f>
        <v>1.52178008498527</v>
      </c>
      <c r="M29" s="62" t="n">
        <f aca="false">'D-Stdl-Vj'!N32/'D-Stdl-Vj'!N28*100-100</f>
        <v>1.37420718816068</v>
      </c>
      <c r="N29" s="62" t="n">
        <f aca="false">'D-Stdl-Vj'!P32/'D-Stdl-Vj'!P28*100-100</f>
        <v>2.11640211640211</v>
      </c>
      <c r="O29" s="62" t="n">
        <f aca="false">'D-Stdl-Vj'!R32/'D-Stdl-Vj'!R28*100-100</f>
        <v>1.47368421052632</v>
      </c>
      <c r="P29" s="62" t="n">
        <f aca="false">'D-Stdl-Vj'!S32/'D-Stdl-Vj'!S28*100-100</f>
        <v>2.61066682822408</v>
      </c>
      <c r="Q29" s="62" t="n">
        <f aca="false">'D-Stdl-Vj'!T32/'D-Stdl-Vj'!T28*100-100</f>
        <v>1.79514255543822</v>
      </c>
      <c r="R29" s="62" t="n">
        <f aca="false">'D-Stdl-Vj'!U32/'D-Stdl-Vj'!U28*100-100</f>
        <v>1.46596858638743</v>
      </c>
      <c r="S29" s="62" t="n">
        <f aca="false">'D-Stdl-Vj'!V32/'D-Stdl-Vj'!V28*100-100</f>
        <v>1.7773460513266</v>
      </c>
      <c r="T29" s="62" t="n">
        <f aca="false">'D-Stdl-Vj'!W32/'D-Stdl-Vj'!W28*100-100</f>
        <v>1.68598524762909</v>
      </c>
    </row>
    <row r="30" customFormat="false" ht="15" hidden="false" customHeight="true" outlineLevel="0" collapsed="false">
      <c r="A30" s="16" t="n">
        <v>1999</v>
      </c>
      <c r="B30" s="16" t="s">
        <v>108</v>
      </c>
      <c r="C30" s="62" t="n">
        <f aca="false">'D-Stdl-Vj'!C33/'D-Stdl-Vj'!C29*100-100</f>
        <v>1.87265917602997</v>
      </c>
      <c r="D30" s="62" t="n">
        <f aca="false">'D-Stdl-Vj'!D33/'D-Stdl-Vj'!D29*100-100</f>
        <v>2.11185807656395</v>
      </c>
      <c r="E30" s="62" t="n">
        <f aca="false">'D-Stdl-Vj'!E33/'D-Stdl-Vj'!E29*100-100</f>
        <v>1.26984126984127</v>
      </c>
      <c r="F30" s="62" t="n">
        <f aca="false">'D-Stdl-Vj'!F33/'D-Stdl-Vj'!F29*100-100</f>
        <v>2.38813716404079</v>
      </c>
      <c r="G30" s="62" t="n">
        <f aca="false">'D-Stdl-Vj'!G33/'D-Stdl-Vj'!G29*100-100</f>
        <v>2.165725047081</v>
      </c>
      <c r="H30" s="62" t="n">
        <f aca="false">'D-Stdl-Vj'!H33/'D-Stdl-Vj'!H29*100-100</f>
        <v>2.40757644911001</v>
      </c>
      <c r="I30" s="62" t="n">
        <f aca="false">'D-Stdl-Vj'!I33/'D-Stdl-Vj'!I29*100-100</f>
        <v>2.46516613076098</v>
      </c>
      <c r="J30" s="62" t="n">
        <f aca="false">'D-Stdl-Vj'!J33/'D-Stdl-Vj'!K29*100-100</f>
        <v>2.0558741905643</v>
      </c>
      <c r="K30" s="62" t="n">
        <f aca="false">'D-Stdl-Vj'!K33/'D-Stdl-Vj'!K29*100-100</f>
        <v>2.4976873265495</v>
      </c>
      <c r="L30" s="62" t="n">
        <f aca="false">'D-Stdl-Vj'!L33/'D-Stdl-Vj'!L29*100-100</f>
        <v>0.753295668549896</v>
      </c>
      <c r="M30" s="62" t="n">
        <f aca="false">'D-Stdl-Vj'!N33/'D-Stdl-Vj'!N29*100-100</f>
        <v>0.732984293193724</v>
      </c>
      <c r="N30" s="62" t="n">
        <f aca="false">'D-Stdl-Vj'!P33/'D-Stdl-Vj'!P29*100-100</f>
        <v>0.730688935281833</v>
      </c>
      <c r="O30" s="62" t="n">
        <f aca="false">'D-Stdl-Vj'!R33/'D-Stdl-Vj'!R29*100-100</f>
        <v>1.46399235912131</v>
      </c>
      <c r="P30" s="62" t="n">
        <f aca="false">'D-Stdl-Vj'!S33/'D-Stdl-Vj'!S29*100-100</f>
        <v>2.26345609065157</v>
      </c>
      <c r="Q30" s="62" t="n">
        <f aca="false">'D-Stdl-Vj'!T33/'D-Stdl-Vj'!T29*100-100</f>
        <v>1.13960113960114</v>
      </c>
      <c r="R30" s="62" t="n">
        <f aca="false">'D-Stdl-Vj'!U33/'D-Stdl-Vj'!U29*100-100</f>
        <v>1.14464099895943</v>
      </c>
      <c r="S30" s="62" t="n">
        <f aca="false">'D-Stdl-Vj'!V33/'D-Stdl-Vj'!V29*100-100</f>
        <v>1.85356811862837</v>
      </c>
      <c r="T30" s="62" t="n">
        <f aca="false">'D-Stdl-Vj'!W33/'D-Stdl-Vj'!W29*100-100</f>
        <v>0.207684319833845</v>
      </c>
    </row>
    <row r="31" customFormat="false" ht="11.25" hidden="false" customHeight="false" outlineLevel="0" collapsed="false">
      <c r="B31" s="16" t="s">
        <v>109</v>
      </c>
      <c r="C31" s="62" t="n">
        <f aca="false">'D-Stdl-Vj'!C34/'D-Stdl-Vj'!C30*100-100</f>
        <v>2.58450039775778</v>
      </c>
      <c r="D31" s="62" t="n">
        <f aca="false">'D-Stdl-Vj'!D34/'D-Stdl-Vj'!D30*100-100</f>
        <v>2.60827205882353</v>
      </c>
      <c r="E31" s="62" t="n">
        <f aca="false">'D-Stdl-Vj'!E34/'D-Stdl-Vj'!E30*100-100</f>
        <v>1.63934426229508</v>
      </c>
      <c r="F31" s="62" t="n">
        <f aca="false">'D-Stdl-Vj'!F34/'D-Stdl-Vj'!F30*100-100</f>
        <v>2.54777070063695</v>
      </c>
      <c r="G31" s="62" t="n">
        <f aca="false">'D-Stdl-Vj'!G34/'D-Stdl-Vj'!G30*100-100</f>
        <v>2.52336448598133</v>
      </c>
      <c r="H31" s="62" t="n">
        <f aca="false">'D-Stdl-Vj'!H34/'D-Stdl-Vj'!H30*100-100</f>
        <v>0.279329608938554</v>
      </c>
      <c r="I31" s="62" t="n">
        <f aca="false">'D-Stdl-Vj'!I34/'D-Stdl-Vj'!I30*100-100</f>
        <v>2.92887029288704</v>
      </c>
      <c r="J31" s="62" t="n">
        <f aca="false">'D-Stdl-Vj'!J34/'D-Stdl-Vj'!K30*100-100</f>
        <v>3.48533483050355</v>
      </c>
      <c r="K31" s="62" t="n">
        <f aca="false">'D-Stdl-Vj'!K34/'D-Stdl-Vj'!K30*100-100</f>
        <v>2.91173794358505</v>
      </c>
      <c r="L31" s="62" t="n">
        <f aca="false">'D-Stdl-Vj'!L34/'D-Stdl-Vj'!L30*100-100</f>
        <v>2.54237288135593</v>
      </c>
      <c r="M31" s="62" t="n">
        <f aca="false">'D-Stdl-Vj'!N34/'D-Stdl-Vj'!N30*100-100</f>
        <v>2.40837696335079</v>
      </c>
      <c r="N31" s="62" t="n">
        <f aca="false">'D-Stdl-Vj'!P34/'D-Stdl-Vj'!P30*100-100</f>
        <v>3.65344467640918</v>
      </c>
      <c r="O31" s="62" t="n">
        <f aca="false">'D-Stdl-Vj'!R34/'D-Stdl-Vj'!R30*100-100</f>
        <v>2.64400377714824</v>
      </c>
      <c r="P31" s="62" t="n">
        <f aca="false">'D-Stdl-Vj'!S34/'D-Stdl-Vj'!S30*100-100</f>
        <v>2.90806754221391</v>
      </c>
      <c r="Q31" s="62" t="n">
        <f aca="false">'D-Stdl-Vj'!T34/'D-Stdl-Vj'!T30*100-100</f>
        <v>2.27488151658768</v>
      </c>
      <c r="R31" s="62" t="n">
        <f aca="false">'D-Stdl-Vj'!U34/'D-Stdl-Vj'!U30*100-100</f>
        <v>2.18522372528618</v>
      </c>
      <c r="S31" s="62" t="n">
        <f aca="false">'D-Stdl-Vj'!V34/'D-Stdl-Vj'!V30*100-100</f>
        <v>2.40963855421686</v>
      </c>
      <c r="T31" s="62" t="n">
        <f aca="false">'D-Stdl-Vj'!W34/'D-Stdl-Vj'!W30*100-100</f>
        <v>3.32294911734164</v>
      </c>
    </row>
    <row r="32" customFormat="false" ht="11.25" hidden="false" customHeight="false" outlineLevel="0" collapsed="false">
      <c r="B32" s="16" t="s">
        <v>110</v>
      </c>
      <c r="C32" s="62" t="n">
        <f aca="false">'D-Stdl-Vj'!C35/'D-Stdl-Vj'!C31*100-100</f>
        <v>2.76497695852535</v>
      </c>
      <c r="D32" s="62" t="n">
        <f aca="false">'D-Stdl-Vj'!D35/'D-Stdl-Vj'!D31*100-100</f>
        <v>2.83761467889909</v>
      </c>
      <c r="E32" s="62" t="n">
        <f aca="false">'D-Stdl-Vj'!E35/'D-Stdl-Vj'!E31*100-100</f>
        <v>1.70280078161346</v>
      </c>
      <c r="F32" s="62" t="n">
        <f aca="false">'D-Stdl-Vj'!F35/'D-Stdl-Vj'!F31*100-100</f>
        <v>2.85340599455041</v>
      </c>
      <c r="G32" s="62" t="n">
        <f aca="false">'D-Stdl-Vj'!G35/'D-Stdl-Vj'!G31*100-100</f>
        <v>2.54440033333891</v>
      </c>
      <c r="H32" s="62" t="n">
        <f aca="false">'D-Stdl-Vj'!H35/'D-Stdl-Vj'!H31*100-100</f>
        <v>2.97951582867783</v>
      </c>
      <c r="I32" s="62" t="n">
        <f aca="false">'D-Stdl-Vj'!I35/'D-Stdl-Vj'!I31*100-100</f>
        <v>3.13807531380755</v>
      </c>
      <c r="J32" s="62" t="n">
        <f aca="false">'D-Stdl-Vj'!J35/'D-Stdl-Vj'!K31*100-100</f>
        <v>3.39125725338492</v>
      </c>
      <c r="K32" s="62" t="n">
        <f aca="false">'D-Stdl-Vj'!K35/'D-Stdl-Vj'!K31*100-100</f>
        <v>2.81818181818181</v>
      </c>
      <c r="L32" s="62" t="n">
        <f aca="false">'D-Stdl-Vj'!L35/'D-Stdl-Vj'!L31*100-100</f>
        <v>3.09568480300189</v>
      </c>
      <c r="M32" s="62" t="n">
        <f aca="false">'D-Stdl-Vj'!N35/'D-Stdl-Vj'!N31*100-100</f>
        <v>3.0239833159541</v>
      </c>
      <c r="N32" s="62" t="n">
        <f aca="false">'D-Stdl-Vj'!P35/'D-Stdl-Vj'!P31*100-100</f>
        <v>3.86221294363259</v>
      </c>
      <c r="O32" s="62" t="n">
        <f aca="false">'D-Stdl-Vj'!R35/'D-Stdl-Vj'!R31*100-100</f>
        <v>2.72383230640945</v>
      </c>
      <c r="P32" s="62" t="n">
        <f aca="false">'D-Stdl-Vj'!S35/'D-Stdl-Vj'!S31*100-100</f>
        <v>2.86771507863091</v>
      </c>
      <c r="Q32" s="62" t="n">
        <f aca="false">'D-Stdl-Vj'!T35/'D-Stdl-Vj'!T31*100-100</f>
        <v>2.3954674220963</v>
      </c>
      <c r="R32" s="62" t="n">
        <f aca="false">'D-Stdl-Vj'!U35/'D-Stdl-Vj'!U31*100-100</f>
        <v>2.59067357512954</v>
      </c>
      <c r="S32" s="62" t="n">
        <f aca="false">'D-Stdl-Vj'!V35/'D-Stdl-Vj'!V31*100-100</f>
        <v>2.3148148148148</v>
      </c>
      <c r="T32" s="62" t="n">
        <f aca="false">'D-Stdl-Vj'!W35/'D-Stdl-Vj'!W31*100-100</f>
        <v>3.32294911734164</v>
      </c>
    </row>
    <row r="33" customFormat="false" ht="11.25" hidden="false" customHeight="false" outlineLevel="0" collapsed="false">
      <c r="B33" s="16" t="s">
        <v>111</v>
      </c>
      <c r="C33" s="62" t="n">
        <f aca="false">'D-Stdl-Vj'!C36/'D-Stdl-Vj'!C32*100-100</f>
        <v>2.85188592456301</v>
      </c>
      <c r="D33" s="62" t="n">
        <f aca="false">'D-Stdl-Vj'!D36/'D-Stdl-Vj'!D32*100-100</f>
        <v>2.83882783882783</v>
      </c>
      <c r="E33" s="62" t="n">
        <f aca="false">'D-Stdl-Vj'!E36/'D-Stdl-Vj'!E32*100-100</f>
        <v>0.866678959985265</v>
      </c>
      <c r="F33" s="62" t="n">
        <f aca="false">'D-Stdl-Vj'!F36/'D-Stdl-Vj'!F32*100-100</f>
        <v>3.02496520528879</v>
      </c>
      <c r="G33" s="62" t="n">
        <f aca="false">'D-Stdl-Vj'!G36/'D-Stdl-Vj'!G32*100-100</f>
        <v>2.71367837338261</v>
      </c>
      <c r="H33" s="62" t="n">
        <f aca="false">'D-Stdl-Vj'!H36/'D-Stdl-Vj'!H32*100-100</f>
        <v>2.97951582867783</v>
      </c>
      <c r="I33" s="62" t="n">
        <f aca="false">'D-Stdl-Vj'!I36/'D-Stdl-Vj'!I32*100-100</f>
        <v>3.13807531380755</v>
      </c>
      <c r="J33" s="62" t="n">
        <f aca="false">'D-Stdl-Vj'!J36/'D-Stdl-Vj'!K32*100-100</f>
        <v>2.76662303374526</v>
      </c>
      <c r="K33" s="62" t="n">
        <f aca="false">'D-Stdl-Vj'!K36/'D-Stdl-Vj'!K32*100-100</f>
        <v>3.28132821776003</v>
      </c>
      <c r="L33" s="62" t="n">
        <f aca="false">'D-Stdl-Vj'!L36/'D-Stdl-Vj'!L32*100-100</f>
        <v>2.99906279287723</v>
      </c>
      <c r="M33" s="62" t="n">
        <f aca="false">'D-Stdl-Vj'!N36/'D-Stdl-Vj'!N32*100-100</f>
        <v>3.0239833159541</v>
      </c>
      <c r="N33" s="62" t="n">
        <f aca="false">'D-Stdl-Vj'!P36/'D-Stdl-Vj'!P32*100-100</f>
        <v>3.10880829015545</v>
      </c>
      <c r="O33" s="62" t="n">
        <f aca="false">'D-Stdl-Vj'!R36/'D-Stdl-Vj'!R32*100-100</f>
        <v>2.51071232237123</v>
      </c>
      <c r="P33" s="62" t="n">
        <f aca="false">'D-Stdl-Vj'!S36/'D-Stdl-Vj'!S32*100-100</f>
        <v>3.04709141274238</v>
      </c>
      <c r="Q33" s="62" t="n">
        <f aca="false">'D-Stdl-Vj'!T36/'D-Stdl-Vj'!T32*100-100</f>
        <v>2.60484520788305</v>
      </c>
      <c r="R33" s="62" t="n">
        <f aca="false">'D-Stdl-Vj'!U36/'D-Stdl-Vj'!U32*100-100</f>
        <v>2.16718266253871</v>
      </c>
      <c r="S33" s="62" t="n">
        <f aca="false">'D-Stdl-Vj'!V36/'D-Stdl-Vj'!V32*100-100</f>
        <v>2.18778486782129</v>
      </c>
      <c r="T33" s="62" t="n">
        <f aca="false">'D-Stdl-Vj'!W36/'D-Stdl-Vj'!W32*100-100</f>
        <v>3.10880829015545</v>
      </c>
    </row>
    <row r="34" customFormat="false" ht="15" hidden="false" customHeight="true" outlineLevel="0" collapsed="false">
      <c r="A34" s="16" t="n">
        <v>2000</v>
      </c>
      <c r="B34" s="16" t="s">
        <v>108</v>
      </c>
      <c r="C34" s="62" t="n">
        <f aca="false">'D-Stdl-Vj'!C37/'D-Stdl-Vj'!C33*100-100</f>
        <v>2.84926470588236</v>
      </c>
      <c r="D34" s="62" t="n">
        <f aca="false">'D-Stdl-Vj'!D37/'D-Stdl-Vj'!D33*100-100</f>
        <v>2.77811813631452</v>
      </c>
      <c r="E34" s="62" t="n">
        <f aca="false">'D-Stdl-Vj'!E37/'D-Stdl-Vj'!E33*100-100</f>
        <v>0.866678959985265</v>
      </c>
      <c r="F34" s="62" t="n">
        <f aca="false">'D-Stdl-Vj'!F37/'D-Stdl-Vj'!F33*100-100</f>
        <v>2.91970802919708</v>
      </c>
      <c r="G34" s="62" t="n">
        <f aca="false">'D-Stdl-Vj'!G37/'D-Stdl-Vj'!G33*100-100</f>
        <v>2.67281105990784</v>
      </c>
      <c r="H34" s="62" t="n">
        <f aca="false">'D-Stdl-Vj'!H37/'D-Stdl-Vj'!H33*100-100</f>
        <v>2.84865366759517</v>
      </c>
      <c r="I34" s="62" t="n">
        <f aca="false">'D-Stdl-Vj'!I37/'D-Stdl-Vj'!I33*100-100</f>
        <v>3.13807531380755</v>
      </c>
      <c r="J34" s="62" t="n">
        <f aca="false">'D-Stdl-Vj'!J37/'D-Stdl-Vj'!K33*100-100</f>
        <v>2.64474998079731</v>
      </c>
      <c r="K34" s="62" t="n">
        <f aca="false">'D-Stdl-Vj'!K37/'D-Stdl-Vj'!K33*100-100</f>
        <v>3.15884476534298</v>
      </c>
      <c r="L34" s="62" t="n">
        <f aca="false">'D-Stdl-Vj'!L37/'D-Stdl-Vj'!L33*100-100</f>
        <v>3.55140186915888</v>
      </c>
      <c r="M34" s="62" t="n">
        <f aca="false">'D-Stdl-Vj'!N37/'D-Stdl-Vj'!N33*100-100</f>
        <v>3.63825363825363</v>
      </c>
      <c r="N34" s="62" t="n">
        <f aca="false">'D-Stdl-Vj'!P37/'D-Stdl-Vj'!P33*100-100</f>
        <v>3.10880829015545</v>
      </c>
      <c r="O34" s="62" t="n">
        <f aca="false">'D-Stdl-Vj'!R37/'D-Stdl-Vj'!R33*100-100</f>
        <v>2.51071232237123</v>
      </c>
      <c r="P34" s="62" t="n">
        <f aca="false">'D-Stdl-Vj'!S37/'D-Stdl-Vj'!S33*100-100</f>
        <v>3.14228464315724</v>
      </c>
      <c r="Q34" s="62" t="n">
        <f aca="false">'D-Stdl-Vj'!T37/'D-Stdl-Vj'!T33*100-100</f>
        <v>2.74985915492958</v>
      </c>
      <c r="R34" s="62" t="n">
        <f aca="false">'D-Stdl-Vj'!U37/'D-Stdl-Vj'!U33*100-100</f>
        <v>2.2633744855967</v>
      </c>
      <c r="S34" s="62" t="n">
        <f aca="false">'D-Stdl-Vj'!V37/'D-Stdl-Vj'!V33*100-100</f>
        <v>2.09281164695176</v>
      </c>
      <c r="T34" s="62" t="n">
        <f aca="false">'D-Stdl-Vj'!W37/'D-Stdl-Vj'!W33*100-100</f>
        <v>3.10880829015545</v>
      </c>
    </row>
    <row r="35" customFormat="false" ht="11.25" hidden="false" customHeight="false" outlineLevel="0" collapsed="false">
      <c r="B35" s="16" t="s">
        <v>109</v>
      </c>
      <c r="C35" s="62" t="n">
        <f aca="false">'D-Stdl-Vj'!C38/'D-Stdl-Vj'!C34*100-100</f>
        <v>1.44274120829576</v>
      </c>
      <c r="D35" s="62" t="n">
        <f aca="false">'D-Stdl-Vj'!D38/'D-Stdl-Vj'!D34*100-100</f>
        <v>1.2201960267938</v>
      </c>
      <c r="E35" s="62" t="n">
        <f aca="false">'D-Stdl-Vj'!E38/'D-Stdl-Vj'!E34*100-100</f>
        <v>0.806451612903231</v>
      </c>
      <c r="F35" s="62" t="n">
        <f aca="false">'D-Stdl-Vj'!F38/'D-Stdl-Vj'!F34*100-100</f>
        <v>1.15350488021295</v>
      </c>
      <c r="G35" s="62" t="n">
        <f aca="false">'D-Stdl-Vj'!G38/'D-Stdl-Vj'!G34*100-100</f>
        <v>2.09662716499544</v>
      </c>
      <c r="H35" s="62" t="n">
        <f aca="false">'D-Stdl-Vj'!H38/'D-Stdl-Vj'!H34*100-100</f>
        <v>2.87836583101205</v>
      </c>
      <c r="I35" s="62" t="n">
        <f aca="false">'D-Stdl-Vj'!I38/'D-Stdl-Vj'!I34*100-100</f>
        <v>0.203252032520311</v>
      </c>
      <c r="J35" s="62" t="n">
        <f aca="false">'D-Stdl-Vj'!J38/'D-Stdl-Vj'!K34*100-100</f>
        <v>0.557367797279767</v>
      </c>
      <c r="K35" s="62" t="n">
        <f aca="false">'D-Stdl-Vj'!K38/'D-Stdl-Vj'!K34*100-100</f>
        <v>1.0610079575597</v>
      </c>
      <c r="L35" s="62" t="n">
        <f aca="false">'D-Stdl-Vj'!L38/'D-Stdl-Vj'!L34*100-100</f>
        <v>1.74471992653811</v>
      </c>
      <c r="M35" s="62" t="n">
        <f aca="false">'D-Stdl-Vj'!N38/'D-Stdl-Vj'!N34*100-100</f>
        <v>1.94274028629857</v>
      </c>
      <c r="N35" s="62" t="n">
        <f aca="false">'D-Stdl-Vj'!P38/'D-Stdl-Vj'!P34*100-100</f>
        <v>0.201409869083591</v>
      </c>
      <c r="O35" s="62" t="n">
        <f aca="false">'D-Stdl-Vj'!R38/'D-Stdl-Vj'!R34*100-100</f>
        <v>1.6559337626495</v>
      </c>
      <c r="P35" s="62" t="n">
        <f aca="false">'D-Stdl-Vj'!S38/'D-Stdl-Vj'!S34*100-100</f>
        <v>3.00820419325432</v>
      </c>
      <c r="Q35" s="62" t="n">
        <f aca="false">'D-Stdl-Vj'!T38/'D-Stdl-Vj'!T34*100-100</f>
        <v>1.85356811862836</v>
      </c>
      <c r="R35" s="62" t="n">
        <f aca="false">'D-Stdl-Vj'!U38/'D-Stdl-Vj'!U34*100-100</f>
        <v>1.32382892057026</v>
      </c>
      <c r="S35" s="62" t="n">
        <f aca="false">'D-Stdl-Vj'!V38/'D-Stdl-Vj'!V34*100-100</f>
        <v>2.04588235294119</v>
      </c>
      <c r="T35" s="62" t="n">
        <f aca="false">'D-Stdl-Vj'!W38/'D-Stdl-Vj'!W34*100-100</f>
        <v>0</v>
      </c>
    </row>
    <row r="36" customFormat="false" ht="11.25" hidden="false" customHeight="false" outlineLevel="0" collapsed="false">
      <c r="B36" s="16" t="s">
        <v>110</v>
      </c>
      <c r="C36" s="62" t="n">
        <f aca="false">'D-Stdl-Vj'!C39/'D-Stdl-Vj'!C35*100-100</f>
        <v>2.24215246636771</v>
      </c>
      <c r="D36" s="62" t="n">
        <f aca="false">'D-Stdl-Vj'!D39/'D-Stdl-Vj'!D35*100-100</f>
        <v>2.32574737048701</v>
      </c>
      <c r="E36" s="62" t="n">
        <f aca="false">'D-Stdl-Vj'!E39/'D-Stdl-Vj'!E35*100-100</f>
        <v>0.823421774931404</v>
      </c>
      <c r="F36" s="62" t="n">
        <f aca="false">'D-Stdl-Vj'!F39/'D-Stdl-Vj'!F35*100-100</f>
        <v>2.78908104442183</v>
      </c>
      <c r="G36" s="62" t="n">
        <f aca="false">'D-Stdl-Vj'!G39/'D-Stdl-Vj'!G35*100-100</f>
        <v>2.35294117647058</v>
      </c>
      <c r="H36" s="62" t="n">
        <f aca="false">'D-Stdl-Vj'!H39/'D-Stdl-Vj'!H35*100-100</f>
        <v>2.35081374321879</v>
      </c>
      <c r="I36" s="62" t="n">
        <f aca="false">'D-Stdl-Vj'!I39/'D-Stdl-Vj'!I35*100-100</f>
        <v>2.73833671399595</v>
      </c>
      <c r="J36" s="62" t="n">
        <f aca="false">'D-Stdl-Vj'!J39/'D-Stdl-Vj'!K35*100-100</f>
        <v>3.5098293733657</v>
      </c>
      <c r="K36" s="62" t="n">
        <f aca="false">'D-Stdl-Vj'!K39/'D-Stdl-Vj'!K35*100-100</f>
        <v>3.05393457117596</v>
      </c>
      <c r="L36" s="62" t="n">
        <f aca="false">'D-Stdl-Vj'!L39/'D-Stdl-Vj'!L35*100-100</f>
        <v>0.818926296633293</v>
      </c>
      <c r="M36" s="62" t="n">
        <f aca="false">'D-Stdl-Vj'!N39/'D-Stdl-Vj'!N35*100-100</f>
        <v>0.910931174089072</v>
      </c>
      <c r="N36" s="62" t="n">
        <f aca="false">'D-Stdl-Vj'!P39/'D-Stdl-Vj'!P35*100-100</f>
        <v>0</v>
      </c>
      <c r="O36" s="62" t="n">
        <f aca="false">'D-Stdl-Vj'!R39/'D-Stdl-Vj'!R35*100-100</f>
        <v>1.65289256198346</v>
      </c>
      <c r="P36" s="62" t="n">
        <f aca="false">'D-Stdl-Vj'!S39/'D-Stdl-Vj'!S35*100-100</f>
        <v>2.89622302158274</v>
      </c>
      <c r="Q36" s="62" t="n">
        <f aca="false">'D-Stdl-Vj'!T39/'D-Stdl-Vj'!T35*100-100</f>
        <v>1.82926829268293</v>
      </c>
      <c r="R36" s="62" t="n">
        <f aca="false">'D-Stdl-Vj'!U39/'D-Stdl-Vj'!U35*100-100</f>
        <v>1.01010101010101</v>
      </c>
      <c r="S36" s="62" t="n">
        <f aca="false">'D-Stdl-Vj'!V39/'D-Stdl-Vj'!V35*100-100</f>
        <v>2.04588235294119</v>
      </c>
      <c r="T36" s="62" t="n">
        <f aca="false">'D-Stdl-Vj'!W39/'D-Stdl-Vj'!W35*100-100</f>
        <v>0</v>
      </c>
    </row>
    <row r="37" customFormat="false" ht="11.25" hidden="false" customHeight="false" outlineLevel="0" collapsed="false">
      <c r="B37" s="16" t="s">
        <v>111</v>
      </c>
      <c r="C37" s="62" t="n">
        <f aca="false">'D-Stdl-Vj'!C40/'D-Stdl-Vj'!C36*100-100</f>
        <v>2.32558139534886</v>
      </c>
      <c r="D37" s="62" t="n">
        <f aca="false">'D-Stdl-Vj'!D40/'D-Stdl-Vj'!D36*100-100</f>
        <v>2.31522707034731</v>
      </c>
      <c r="E37" s="62" t="n">
        <f aca="false">'D-Stdl-Vj'!E40/'D-Stdl-Vj'!E36*100-100</f>
        <v>0.822669104204749</v>
      </c>
      <c r="F37" s="62" t="n">
        <f aca="false">'D-Stdl-Vj'!F40/'D-Stdl-Vj'!F36*100-100</f>
        <v>2.55057167985927</v>
      </c>
      <c r="G37" s="62" t="n">
        <f aca="false">'D-Stdl-Vj'!G40/'D-Stdl-Vj'!G36*100-100</f>
        <v>2.48685846735808</v>
      </c>
      <c r="H37" s="62" t="n">
        <f aca="false">'D-Stdl-Vj'!H40/'D-Stdl-Vj'!H36*100-100</f>
        <v>2.35081374321879</v>
      </c>
      <c r="I37" s="62" t="n">
        <f aca="false">'D-Stdl-Vj'!I40/'D-Stdl-Vj'!I36*100-100</f>
        <v>2.94117647058825</v>
      </c>
      <c r="J37" s="62" t="n">
        <f aca="false">'D-Stdl-Vj'!J40/'D-Stdl-Vj'!K36*100-100</f>
        <v>2.42311200461644</v>
      </c>
      <c r="K37" s="62" t="n">
        <f aca="false">'D-Stdl-Vj'!K40/'D-Stdl-Vj'!K36*100-100</f>
        <v>1.97200349956255</v>
      </c>
      <c r="L37" s="62" t="n">
        <f aca="false">'D-Stdl-Vj'!L40/'D-Stdl-Vj'!L36*100-100</f>
        <v>2.10282074613284</v>
      </c>
      <c r="M37" s="62" t="n">
        <f aca="false">'D-Stdl-Vj'!N40/'D-Stdl-Vj'!N36*100-100</f>
        <v>2.22672064777328</v>
      </c>
      <c r="N37" s="62" t="n">
        <f aca="false">'D-Stdl-Vj'!P40/'D-Stdl-Vj'!P36*100-100</f>
        <v>2.01005025125629</v>
      </c>
      <c r="O37" s="62" t="n">
        <f aca="false">'D-Stdl-Vj'!R40/'D-Stdl-Vj'!R36*100-100</f>
        <v>1.65289256198346</v>
      </c>
      <c r="P37" s="62" t="n">
        <f aca="false">'D-Stdl-Vj'!S40/'D-Stdl-Vj'!S36*100-100</f>
        <v>2.62903225806453</v>
      </c>
      <c r="Q37" s="62" t="n">
        <f aca="false">'D-Stdl-Vj'!T40/'D-Stdl-Vj'!T36*100-100</f>
        <v>1.9097247706422</v>
      </c>
      <c r="R37" s="62" t="n">
        <f aca="false">'D-Stdl-Vj'!U40/'D-Stdl-Vj'!U36*100-100</f>
        <v>2.12121212121212</v>
      </c>
      <c r="S37" s="62" t="n">
        <f aca="false">'D-Stdl-Vj'!V40/'D-Stdl-Vj'!V36*100-100</f>
        <v>2.31935771632472</v>
      </c>
      <c r="T37" s="62" t="n">
        <f aca="false">'D-Stdl-Vj'!W40/'D-Stdl-Vj'!W36*100-100</f>
        <v>2.01005025125629</v>
      </c>
    </row>
    <row r="38" customFormat="false" ht="15" hidden="false" customHeight="true" outlineLevel="0" collapsed="false">
      <c r="A38" s="16" t="n">
        <v>2001</v>
      </c>
      <c r="B38" s="16" t="s">
        <v>108</v>
      </c>
      <c r="C38" s="62" t="n">
        <f aca="false">'D-Stdl-Vj'!C41/'D-Stdl-Vj'!C37*100-100</f>
        <v>2.41286863270776</v>
      </c>
      <c r="D38" s="62" t="n">
        <f aca="false">'D-Stdl-Vj'!D41/'D-Stdl-Vj'!D37*100-100</f>
        <v>2.46049822064056</v>
      </c>
      <c r="E38" s="62" t="n">
        <f aca="false">'D-Stdl-Vj'!E41/'D-Stdl-Vj'!E37*100-100</f>
        <v>2.15722120658133</v>
      </c>
      <c r="F38" s="62" t="n">
        <f aca="false">'D-Stdl-Vj'!F41/'D-Stdl-Vj'!F37*100-100</f>
        <v>2.72430485196442</v>
      </c>
      <c r="G38" s="62" t="n">
        <f aca="false">'D-Stdl-Vj'!G41/'D-Stdl-Vj'!G37*100-100</f>
        <v>2.51346499102334</v>
      </c>
      <c r="H38" s="62" t="n">
        <f aca="false">'D-Stdl-Vj'!H41/'D-Stdl-Vj'!H37*100-100</f>
        <v>2.19557995088833</v>
      </c>
      <c r="I38" s="62" t="n">
        <f aca="false">'D-Stdl-Vj'!I41/'D-Stdl-Vj'!I37*100-100</f>
        <v>2.94117647058825</v>
      </c>
      <c r="J38" s="62" t="n">
        <f aca="false">'D-Stdl-Vj'!J41/'D-Stdl-Vj'!K37*100-100</f>
        <v>2.42311200461644</v>
      </c>
      <c r="K38" s="62" t="n">
        <f aca="false">'D-Stdl-Vj'!K41/'D-Stdl-Vj'!K37*100-100</f>
        <v>2.79965004374452</v>
      </c>
      <c r="L38" s="62" t="n">
        <f aca="false">'D-Stdl-Vj'!L41/'D-Stdl-Vj'!L37*100-100</f>
        <v>1.57427797833935</v>
      </c>
      <c r="M38" s="62" t="n">
        <f aca="false">'D-Stdl-Vj'!N41/'D-Stdl-Vj'!N37*100-100</f>
        <v>1.40421263791373</v>
      </c>
      <c r="N38" s="62" t="n">
        <f aca="false">'D-Stdl-Vj'!P41/'D-Stdl-Vj'!P37*100-100</f>
        <v>2.8140703517588</v>
      </c>
      <c r="O38" s="62" t="n">
        <f aca="false">'D-Stdl-Vj'!R41/'D-Stdl-Vj'!R37*100-100</f>
        <v>1.74471992653811</v>
      </c>
      <c r="P38" s="62" t="n">
        <f aca="false">'D-Stdl-Vj'!S41/'D-Stdl-Vj'!S37*100-100</f>
        <v>2.68576544315131</v>
      </c>
      <c r="Q38" s="62" t="n">
        <f aca="false">'D-Stdl-Vj'!T41/'D-Stdl-Vj'!T37*100-100</f>
        <v>1.61127895266868</v>
      </c>
      <c r="R38" s="62" t="n">
        <f aca="false">'D-Stdl-Vj'!U41/'D-Stdl-Vj'!U37*100-100</f>
        <v>1.81086519114689</v>
      </c>
      <c r="S38" s="62" t="n">
        <f aca="false">'D-Stdl-Vj'!V41/'D-Stdl-Vj'!V37*100-100</f>
        <v>2.22816399286987</v>
      </c>
      <c r="T38" s="62" t="n">
        <f aca="false">'D-Stdl-Vj'!W41/'D-Stdl-Vj'!W37*100-100</f>
        <v>2.31155778894473</v>
      </c>
    </row>
    <row r="39" customFormat="false" ht="11.25" hidden="false" customHeight="false" outlineLevel="0" collapsed="false">
      <c r="B39" s="16" t="s">
        <v>109</v>
      </c>
      <c r="C39" s="62" t="n">
        <f aca="false">'D-Stdl-Vj'!C42/'D-Stdl-Vj'!C38*100-100</f>
        <v>2.3111111111111</v>
      </c>
      <c r="D39" s="62" t="n">
        <f aca="false">'D-Stdl-Vj'!D42/'D-Stdl-Vj'!D38*100-100</f>
        <v>2.42</v>
      </c>
      <c r="E39" s="62" t="n">
        <f aca="false">'D-Stdl-Vj'!E42/'D-Stdl-Vj'!E38*100-100</f>
        <v>1.70000000000002</v>
      </c>
      <c r="F39" s="62" t="n">
        <f aca="false">'D-Stdl-Vj'!F42/'D-Stdl-Vj'!F38*100-100</f>
        <v>2.63157894736843</v>
      </c>
      <c r="G39" s="62" t="n">
        <f aca="false">'D-Stdl-Vj'!G42/'D-Stdl-Vj'!G38*100-100</f>
        <v>3.14964285714285</v>
      </c>
      <c r="H39" s="62" t="n">
        <f aca="false">'D-Stdl-Vj'!H42/'D-Stdl-Vj'!H38*100-100</f>
        <v>2.16606498194946</v>
      </c>
      <c r="I39" s="62" t="n">
        <f aca="false">'D-Stdl-Vj'!I42/'D-Stdl-Vj'!I38*100-100</f>
        <v>2.94117647058825</v>
      </c>
      <c r="J39" s="62" t="n">
        <f aca="false">'D-Stdl-Vj'!J42/'D-Stdl-Vj'!K38*100-100</f>
        <v>2.42311200461644</v>
      </c>
      <c r="K39" s="62" t="n">
        <f aca="false">'D-Stdl-Vj'!K42/'D-Stdl-Vj'!K38*100-100</f>
        <v>2.79965004374452</v>
      </c>
      <c r="L39" s="62" t="n">
        <f aca="false">'D-Stdl-Vj'!L42/'D-Stdl-Vj'!L38*100-100</f>
        <v>1.8953068592058</v>
      </c>
      <c r="M39" s="62" t="n">
        <f aca="false">'D-Stdl-Vj'!N42/'D-Stdl-Vj'!N38*100-100</f>
        <v>1.80541624874624</v>
      </c>
      <c r="N39" s="62" t="n">
        <f aca="false">'D-Stdl-Vj'!P42/'D-Stdl-Vj'!P38*100-100</f>
        <v>3.01507537688441</v>
      </c>
      <c r="O39" s="62" t="n">
        <f aca="false">'D-Stdl-Vj'!R42/'D-Stdl-Vj'!R38*100-100</f>
        <v>1.62334841628959</v>
      </c>
      <c r="P39" s="62" t="n">
        <f aca="false">'D-Stdl-Vj'!S42/'D-Stdl-Vj'!S38*100-100</f>
        <v>2.92035398230088</v>
      </c>
      <c r="Q39" s="62" t="n">
        <f aca="false">'D-Stdl-Vj'!T42/'D-Stdl-Vj'!T38*100-100</f>
        <v>1.36487716105549</v>
      </c>
      <c r="R39" s="62" t="n">
        <f aca="false">'D-Stdl-Vj'!U42/'D-Stdl-Vj'!U38*100-100</f>
        <v>1.90954773869348</v>
      </c>
      <c r="S39" s="62" t="n">
        <f aca="false">'D-Stdl-Vj'!V42/'D-Stdl-Vj'!V38*100-100</f>
        <v>2.07457030685336</v>
      </c>
      <c r="T39" s="62" t="n">
        <f aca="false">'D-Stdl-Vj'!W42/'D-Stdl-Vj'!W38*100-100</f>
        <v>2.31155778894473</v>
      </c>
    </row>
    <row r="40" customFormat="false" ht="11.25" hidden="false" customHeight="false" outlineLevel="0" collapsed="false">
      <c r="B40" s="16" t="s">
        <v>110</v>
      </c>
      <c r="C40" s="62" t="n">
        <f aca="false">'D-Stdl-Vj'!C43/'D-Stdl-Vj'!C39*100-100</f>
        <v>2.10526315789473</v>
      </c>
      <c r="D40" s="62" t="n">
        <f aca="false">'D-Stdl-Vj'!D43/'D-Stdl-Vj'!D39*100-100</f>
        <v>2.09241499564081</v>
      </c>
      <c r="E40" s="62" t="n">
        <f aca="false">'D-Stdl-Vj'!E43/'D-Stdl-Vj'!E39*100-100</f>
        <v>1.6152450090744</v>
      </c>
      <c r="F40" s="62" t="n">
        <f aca="false">'D-Stdl-Vj'!F43/'D-Stdl-Vj'!F39*100-100</f>
        <v>2.233676975945</v>
      </c>
      <c r="G40" s="62" t="n">
        <f aca="false">'D-Stdl-Vj'!G43/'D-Stdl-Vj'!G39*100-100</f>
        <v>2.74093722369587</v>
      </c>
      <c r="H40" s="62" t="n">
        <f aca="false">'D-Stdl-Vj'!H43/'D-Stdl-Vj'!H39*100-100</f>
        <v>2.00706713780919</v>
      </c>
      <c r="I40" s="62" t="n">
        <f aca="false">'D-Stdl-Vj'!I43/'D-Stdl-Vj'!I39*100-100</f>
        <v>2.17176702862784</v>
      </c>
      <c r="J40" s="62" t="n">
        <f aca="false">'D-Stdl-Vj'!J43/'D-Stdl-Vj'!K39*100-100</f>
        <v>2.54897830208552</v>
      </c>
      <c r="K40" s="62" t="n">
        <f aca="false">'D-Stdl-Vj'!K43/'D-Stdl-Vj'!K39*100-100</f>
        <v>2.27722772277228</v>
      </c>
      <c r="L40" s="62" t="n">
        <f aca="false">'D-Stdl-Vj'!L43/'D-Stdl-Vj'!L39*100-100</f>
        <v>1.8953068592058</v>
      </c>
      <c r="M40" s="62" t="n">
        <f aca="false">'D-Stdl-Vj'!N43/'D-Stdl-Vj'!N39*100-100</f>
        <v>1.80541624874624</v>
      </c>
      <c r="N40" s="62" t="n">
        <f aca="false">'D-Stdl-Vj'!P43/'D-Stdl-Vj'!P39*100-100</f>
        <v>3.01507537688441</v>
      </c>
      <c r="O40" s="62" t="n">
        <f aca="false">'D-Stdl-Vj'!R43/'D-Stdl-Vj'!R39*100-100</f>
        <v>1.62601626016259</v>
      </c>
      <c r="P40" s="62" t="n">
        <f aca="false">'D-Stdl-Vj'!S43/'D-Stdl-Vj'!S39*100-100</f>
        <v>2.57680872150642</v>
      </c>
      <c r="Q40" s="62" t="n">
        <f aca="false">'D-Stdl-Vj'!T43/'D-Stdl-Vj'!T39*100-100</f>
        <v>1.49700598802396</v>
      </c>
      <c r="R40" s="62" t="n">
        <f aca="false">'D-Stdl-Vj'!U43/'D-Stdl-Vj'!U39*100-100</f>
        <v>1.49999999999999</v>
      </c>
      <c r="S40" s="62" t="n">
        <f aca="false">'D-Stdl-Vj'!V43/'D-Stdl-Vj'!V39*100-100</f>
        <v>2.07457030685336</v>
      </c>
      <c r="T40" s="62" t="n">
        <f aca="false">'D-Stdl-Vj'!W43/'D-Stdl-Vj'!W39*100-100</f>
        <v>2.31155778894473</v>
      </c>
    </row>
    <row r="41" customFormat="false" ht="11.25" hidden="false" customHeight="false" outlineLevel="0" collapsed="false">
      <c r="B41" s="16" t="s">
        <v>111</v>
      </c>
      <c r="C41" s="62" t="n">
        <f aca="false">'D-Stdl-Vj'!C44/'D-Stdl-Vj'!C40*100-100</f>
        <v>2.01048951048949</v>
      </c>
      <c r="D41" s="62" t="n">
        <f aca="false">'D-Stdl-Vj'!D44/'D-Stdl-Vj'!D40*100-100</f>
        <v>2.08877284595297</v>
      </c>
      <c r="E41" s="62" t="n">
        <f aca="false">'D-Stdl-Vj'!E44/'D-Stdl-Vj'!E40*100-100</f>
        <v>1.63191296464188</v>
      </c>
      <c r="F41" s="62" t="n">
        <f aca="false">'D-Stdl-Vj'!F44/'D-Stdl-Vj'!F40*100-100</f>
        <v>2.22984562607205</v>
      </c>
      <c r="G41" s="62" t="n">
        <f aca="false">'D-Stdl-Vj'!G44/'D-Stdl-Vj'!G40*100-100</f>
        <v>2.72168568920105</v>
      </c>
      <c r="H41" s="62" t="n">
        <f aca="false">'D-Stdl-Vj'!H44/'D-Stdl-Vj'!H40*100-100</f>
        <v>2.00706713780919</v>
      </c>
      <c r="I41" s="62" t="n">
        <f aca="false">'D-Stdl-Vj'!I44/'D-Stdl-Vj'!I40*100-100</f>
        <v>2.06896551724138</v>
      </c>
      <c r="J41" s="62" t="n">
        <f aca="false">'D-Stdl-Vj'!J44/'D-Stdl-Vj'!K40*100-100</f>
        <v>2.54897830208552</v>
      </c>
      <c r="K41" s="62" t="n">
        <f aca="false">'D-Stdl-Vj'!K44/'D-Stdl-Vj'!K40*100-100</f>
        <v>2.27722772277228</v>
      </c>
      <c r="L41" s="62" t="n">
        <f aca="false">'D-Stdl-Vj'!L44/'D-Stdl-Vj'!L40*100-100</f>
        <v>2.21814260633984</v>
      </c>
      <c r="M41" s="62" t="n">
        <f aca="false">'D-Stdl-Vj'!N44/'D-Stdl-Vj'!N40*100-100</f>
        <v>1.98019801980197</v>
      </c>
      <c r="N41" s="62" t="n">
        <f aca="false">'D-Stdl-Vj'!P44/'D-Stdl-Vj'!P40*100-100</f>
        <v>3.25123152709359</v>
      </c>
      <c r="O41" s="62" t="n">
        <f aca="false">'D-Stdl-Vj'!R44/'D-Stdl-Vj'!R40*100-100</f>
        <v>1.62601626016259</v>
      </c>
      <c r="P41" s="62" t="n">
        <f aca="false">'D-Stdl-Vj'!S44/'D-Stdl-Vj'!S40*100-100</f>
        <v>2.47524752475248</v>
      </c>
      <c r="Q41" s="62" t="n">
        <f aca="false">'D-Stdl-Vj'!T44/'D-Stdl-Vj'!T40*100-100</f>
        <v>1.48809523809523</v>
      </c>
      <c r="R41" s="62" t="n">
        <f aca="false">'D-Stdl-Vj'!U44/'D-Stdl-Vj'!U40*100-100</f>
        <v>1.38476755687438</v>
      </c>
      <c r="S41" s="62" t="n">
        <f aca="false">'D-Stdl-Vj'!V44/'D-Stdl-Vj'!V40*100-100</f>
        <v>0.348735832606792</v>
      </c>
      <c r="T41" s="62" t="n">
        <f aca="false">'D-Stdl-Vj'!W44/'D-Stdl-Vj'!W40*100-100</f>
        <v>2.66009852216749</v>
      </c>
    </row>
    <row r="42" customFormat="false" ht="15" hidden="false" customHeight="true" outlineLevel="0" collapsed="false">
      <c r="A42" s="16" t="n">
        <v>2002</v>
      </c>
      <c r="B42" s="16" t="s">
        <v>108</v>
      </c>
      <c r="C42" s="62" t="n">
        <f aca="false">'D-Stdl-Vj'!C45/'D-Stdl-Vj'!C41*100-100</f>
        <v>1.91972076788831</v>
      </c>
      <c r="D42" s="62" t="n">
        <f aca="false">'D-Stdl-Vj'!D45/'D-Stdl-Vj'!D41*100-100</f>
        <v>1.94016268746917</v>
      </c>
      <c r="E42" s="62" t="n">
        <f aca="false">'D-Stdl-Vj'!E45/'D-Stdl-Vj'!E41*100-100</f>
        <v>1.08267716535433</v>
      </c>
      <c r="F42" s="62" t="n">
        <f aca="false">'D-Stdl-Vj'!F45/'D-Stdl-Vj'!F41*100-100</f>
        <v>2.05479452054796</v>
      </c>
      <c r="G42" s="62" t="n">
        <f aca="false">'D-Stdl-Vj'!G45/'D-Stdl-Vj'!G41*100-100</f>
        <v>2.62697022767074</v>
      </c>
      <c r="H42" s="62" t="n">
        <f aca="false">'D-Stdl-Vj'!H45/'D-Stdl-Vj'!H41*100-100</f>
        <v>2.00706713780919</v>
      </c>
      <c r="I42" s="62" t="n">
        <f aca="false">'D-Stdl-Vj'!I45/'D-Stdl-Vj'!I41*100-100</f>
        <v>2.06896551724138</v>
      </c>
      <c r="J42" s="62" t="n">
        <f aca="false">'D-Stdl-Vj'!J45/'D-Stdl-Vj'!K41*100-100</f>
        <v>1.72334993209597</v>
      </c>
      <c r="K42" s="62" t="n">
        <f aca="false">'D-Stdl-Vj'!K45/'D-Stdl-Vj'!K41*100-100</f>
        <v>1.45378723404257</v>
      </c>
      <c r="L42" s="62" t="n">
        <f aca="false">'D-Stdl-Vj'!L45/'D-Stdl-Vj'!L41*100-100</f>
        <v>2.36920039486674</v>
      </c>
      <c r="M42" s="62" t="n">
        <f aca="false">'D-Stdl-Vj'!N45/'D-Stdl-Vj'!N41*100-100</f>
        <v>2.3738872403561</v>
      </c>
      <c r="N42" s="62" t="n">
        <f aca="false">'D-Stdl-Vj'!P45/'D-Stdl-Vj'!P41*100-100</f>
        <v>3.12805474095796</v>
      </c>
      <c r="O42" s="62" t="n">
        <f aca="false">'D-Stdl-Vj'!R45/'D-Stdl-Vj'!R41*100-100</f>
        <v>1.53429602888086</v>
      </c>
      <c r="P42" s="62" t="n">
        <f aca="false">'D-Stdl-Vj'!S45/'D-Stdl-Vj'!S41*100-100</f>
        <v>2.44115082824759</v>
      </c>
      <c r="Q42" s="62" t="n">
        <f aca="false">'D-Stdl-Vj'!T45/'D-Stdl-Vj'!T41*100-100</f>
        <v>1.6848364717542</v>
      </c>
      <c r="R42" s="62" t="n">
        <f aca="false">'D-Stdl-Vj'!U45/'D-Stdl-Vj'!U41*100-100</f>
        <v>1.6798418972332</v>
      </c>
      <c r="S42" s="62" t="n">
        <f aca="false">'D-Stdl-Vj'!V45/'D-Stdl-Vj'!V41*100-100</f>
        <v>1.3949433304272</v>
      </c>
      <c r="T42" s="62" t="n">
        <f aca="false">'D-Stdl-Vj'!W45/'D-Stdl-Vj'!W41*100-100</f>
        <v>2.5540275049116</v>
      </c>
    </row>
    <row r="43" customFormat="false" ht="11.25" hidden="false" customHeight="false" outlineLevel="0" collapsed="false">
      <c r="B43" s="16" t="s">
        <v>109</v>
      </c>
      <c r="C43" s="62" t="n">
        <f aca="false">'D-Stdl-Vj'!C46/'D-Stdl-Vj'!C42*100-100</f>
        <v>1.56385751520418</v>
      </c>
      <c r="D43" s="62" t="n">
        <f aca="false">'D-Stdl-Vj'!D46/'D-Stdl-Vj'!D42*100-100</f>
        <v>1.5253865309078</v>
      </c>
      <c r="E43" s="62" t="n">
        <f aca="false">'D-Stdl-Vj'!E46/'D-Stdl-Vj'!E42*100-100</f>
        <v>0.983284169124872</v>
      </c>
      <c r="F43" s="62" t="n">
        <f aca="false">'D-Stdl-Vj'!F46/'D-Stdl-Vj'!F42*100-100</f>
        <v>2.05128205128204</v>
      </c>
      <c r="G43" s="62" t="n">
        <f aca="false">'D-Stdl-Vj'!G46/'D-Stdl-Vj'!G42*100-100</f>
        <v>1.65692007797271</v>
      </c>
      <c r="H43" s="62" t="n">
        <f aca="false">'D-Stdl-Vj'!H46/'D-Stdl-Vj'!H42*100-100</f>
        <v>2.00706713780919</v>
      </c>
      <c r="I43" s="62" t="n">
        <f aca="false">'D-Stdl-Vj'!I46/'D-Stdl-Vj'!I42*100-100</f>
        <v>2.06896551724138</v>
      </c>
      <c r="J43" s="62" t="n">
        <f aca="false">'D-Stdl-Vj'!J46/'D-Stdl-Vj'!K42*100-100</f>
        <v>1.72334993209597</v>
      </c>
      <c r="K43" s="62" t="n">
        <f aca="false">'D-Stdl-Vj'!K46/'D-Stdl-Vj'!K42*100-100</f>
        <v>2.1412765957447</v>
      </c>
      <c r="L43" s="62" t="n">
        <f aca="false">'D-Stdl-Vj'!L46/'D-Stdl-Vj'!L42*100-100</f>
        <v>2.04667847652789</v>
      </c>
      <c r="M43" s="62" t="n">
        <f aca="false">'D-Stdl-Vj'!N46/'D-Stdl-Vj'!N42*100-100</f>
        <v>1.97044334975369</v>
      </c>
      <c r="N43" s="62" t="n">
        <f aca="false">'D-Stdl-Vj'!P46/'D-Stdl-Vj'!P42*100-100</f>
        <v>2.92682926829269</v>
      </c>
      <c r="O43" s="62" t="n">
        <f aca="false">'D-Stdl-Vj'!R46/'D-Stdl-Vj'!R42*100-100</f>
        <v>0.183625453943122</v>
      </c>
      <c r="P43" s="62" t="n">
        <f aca="false">'D-Stdl-Vj'!S46/'D-Stdl-Vj'!S42*100-100</f>
        <v>1.0318142734308</v>
      </c>
      <c r="Q43" s="62" t="n">
        <f aca="false">'D-Stdl-Vj'!T46/'D-Stdl-Vj'!T42*100-100</f>
        <v>1.89048473967684</v>
      </c>
      <c r="R43" s="62" t="n">
        <f aca="false">'D-Stdl-Vj'!U46/'D-Stdl-Vj'!U42*100-100</f>
        <v>1.77514792899407</v>
      </c>
      <c r="S43" s="62" t="n">
        <f aca="false">'D-Stdl-Vj'!V46/'D-Stdl-Vj'!V42*100-100</f>
        <v>1.30321459600347</v>
      </c>
      <c r="T43" s="62" t="n">
        <f aca="false">'D-Stdl-Vj'!W46/'D-Stdl-Vj'!W42*100-100</f>
        <v>2.5540275049116</v>
      </c>
    </row>
    <row r="44" customFormat="false" ht="11.25" hidden="false" customHeight="false" outlineLevel="0" collapsed="false">
      <c r="B44" s="16" t="s">
        <v>110</v>
      </c>
      <c r="C44" s="62" t="n">
        <f aca="false">'D-Stdl-Vj'!C47/'D-Stdl-Vj'!C43*100-100</f>
        <v>2.11340206185568</v>
      </c>
      <c r="D44" s="62" t="n">
        <f aca="false">'D-Stdl-Vj'!D47/'D-Stdl-Vj'!D43*100-100</f>
        <v>2.22032450896667</v>
      </c>
      <c r="E44" s="62" t="n">
        <f aca="false">'D-Stdl-Vj'!E47/'D-Stdl-Vj'!E43*100-100</f>
        <v>2.33970351848545</v>
      </c>
      <c r="F44" s="62" t="n">
        <f aca="false">'D-Stdl-Vj'!F47/'D-Stdl-Vj'!F43*100-100</f>
        <v>2.85714285714285</v>
      </c>
      <c r="G44" s="62" t="n">
        <f aca="false">'D-Stdl-Vj'!G47/'D-Stdl-Vj'!G43*100-100</f>
        <v>2.49569707401032</v>
      </c>
      <c r="H44" s="62" t="n">
        <f aca="false">'D-Stdl-Vj'!H47/'D-Stdl-Vj'!H43*100-100</f>
        <v>3.22848829153388</v>
      </c>
      <c r="I44" s="62" t="n">
        <f aca="false">'D-Stdl-Vj'!I47/'D-Stdl-Vj'!I43*100-100</f>
        <v>3.18840579710144</v>
      </c>
      <c r="J44" s="62" t="n">
        <f aca="false">'D-Stdl-Vj'!J47/'D-Stdl-Vj'!K43*100-100</f>
        <v>3.38818973862536</v>
      </c>
      <c r="K44" s="62" t="n">
        <f aca="false">'D-Stdl-Vj'!K47/'D-Stdl-Vj'!K43*100-100</f>
        <v>2.76138722000667</v>
      </c>
      <c r="L44" s="62" t="n">
        <f aca="false">'D-Stdl-Vj'!L47/'D-Stdl-Vj'!L43*100-100</f>
        <v>2.48007085916741</v>
      </c>
      <c r="M44" s="62" t="n">
        <f aca="false">'D-Stdl-Vj'!N47/'D-Stdl-Vj'!N43*100-100</f>
        <v>2.36453201970444</v>
      </c>
      <c r="N44" s="62" t="n">
        <f aca="false">'D-Stdl-Vj'!P47/'D-Stdl-Vj'!P43*100-100</f>
        <v>2.92682926829269</v>
      </c>
      <c r="O44" s="62" t="n">
        <f aca="false">'D-Stdl-Vj'!R47/'D-Stdl-Vj'!R43*100-100</f>
        <v>0.0888888888888886</v>
      </c>
      <c r="P44" s="62" t="n">
        <f aca="false">'D-Stdl-Vj'!S47/'D-Stdl-Vj'!S43*100-100</f>
        <v>1.13403028056813</v>
      </c>
      <c r="Q44" s="62" t="n">
        <f aca="false">'D-Stdl-Vj'!T47/'D-Stdl-Vj'!T43*100-100</f>
        <v>1.57325467059979</v>
      </c>
      <c r="R44" s="62" t="n">
        <f aca="false">'D-Stdl-Vj'!U47/'D-Stdl-Vj'!U43*100-100</f>
        <v>2.16748768472908</v>
      </c>
      <c r="S44" s="62" t="n">
        <f aca="false">'D-Stdl-Vj'!V47/'D-Stdl-Vj'!V43*100-100</f>
        <v>1.39009556907037</v>
      </c>
      <c r="T44" s="62" t="n">
        <f aca="false">'D-Stdl-Vj'!W47/'D-Stdl-Vj'!W43*100-100</f>
        <v>2.5540275049116</v>
      </c>
    </row>
    <row r="45" customFormat="false" ht="11.25" hidden="false" customHeight="false" outlineLevel="0" collapsed="false">
      <c r="B45" s="16" t="s">
        <v>111</v>
      </c>
      <c r="C45" s="62" t="n">
        <f aca="false">'D-Stdl-Vj'!C48/'D-Stdl-Vj'!C44*100-100</f>
        <v>2.52990574121679</v>
      </c>
      <c r="D45" s="62" t="n">
        <f aca="false">'D-Stdl-Vj'!D48/'D-Stdl-Vj'!D44*100-100</f>
        <v>2.74015345268543</v>
      </c>
      <c r="E45" s="62" t="n">
        <f aca="false">'D-Stdl-Vj'!E48/'D-Stdl-Vj'!E44*100-100</f>
        <v>2.3193577163247</v>
      </c>
      <c r="F45" s="62" t="n">
        <f aca="false">'D-Stdl-Vj'!F48/'D-Stdl-Vj'!F44*100-100</f>
        <v>2.92617449664429</v>
      </c>
      <c r="G45" s="62" t="n">
        <f aca="false">'D-Stdl-Vj'!G48/'D-Stdl-Vj'!G44*100-100</f>
        <v>2.56410256410256</v>
      </c>
      <c r="H45" s="62" t="n">
        <f aca="false">'D-Stdl-Vj'!H48/'D-Stdl-Vj'!H44*100-100</f>
        <v>3.22848829153388</v>
      </c>
      <c r="I45" s="62" t="n">
        <f aca="false">'D-Stdl-Vj'!I48/'D-Stdl-Vj'!I44*100-100</f>
        <v>3.08880308880308</v>
      </c>
      <c r="J45" s="62" t="n">
        <f aca="false">'D-Stdl-Vj'!J48/'D-Stdl-Vj'!K44*100-100</f>
        <v>3.38818973862536</v>
      </c>
      <c r="K45" s="62" t="n">
        <f aca="false">'D-Stdl-Vj'!K48/'D-Stdl-Vj'!K44*100-100</f>
        <v>2.80735721200387</v>
      </c>
      <c r="L45" s="62" t="n">
        <f aca="false">'D-Stdl-Vj'!L48/'D-Stdl-Vj'!L44*100-100</f>
        <v>0.871839581517023</v>
      </c>
      <c r="M45" s="62" t="n">
        <f aca="false">'D-Stdl-Vj'!N48/'D-Stdl-Vj'!N44*100-100</f>
        <v>0.873786407766986</v>
      </c>
      <c r="N45" s="62" t="n">
        <f aca="false">'D-Stdl-Vj'!P48/'D-Stdl-Vj'!P44*100-100</f>
        <v>0.763358778625943</v>
      </c>
      <c r="O45" s="62" t="n">
        <f aca="false">'D-Stdl-Vj'!R48/'D-Stdl-Vj'!R44*100-100</f>
        <v>2.13333333333334</v>
      </c>
      <c r="P45" s="62" t="n">
        <f aca="false">'D-Stdl-Vj'!S48/'D-Stdl-Vj'!S44*100-100</f>
        <v>2.75285637604479</v>
      </c>
      <c r="Q45" s="62" t="n">
        <f aca="false">'D-Stdl-Vj'!T48/'D-Stdl-Vj'!T44*100-100</f>
        <v>2.15053763440861</v>
      </c>
      <c r="R45" s="62" t="n">
        <f aca="false">'D-Stdl-Vj'!U48/'D-Stdl-Vj'!U44*100-100</f>
        <v>2.14634146341464</v>
      </c>
      <c r="S45" s="62" t="n">
        <f aca="false">'D-Stdl-Vj'!V48/'D-Stdl-Vj'!V44*100-100</f>
        <v>1.39009556907037</v>
      </c>
      <c r="T45" s="62" t="n">
        <f aca="false">'D-Stdl-Vj'!W48/'D-Stdl-Vj'!W44*100-100</f>
        <v>0.191938579654519</v>
      </c>
    </row>
    <row r="46" customFormat="false" ht="15" hidden="false" customHeight="true" outlineLevel="0" collapsed="false">
      <c r="A46" s="16" t="n">
        <v>2003</v>
      </c>
      <c r="B46" s="16" t="s">
        <v>108</v>
      </c>
      <c r="C46" s="62" t="n">
        <f aca="false">'D-Stdl-Vj'!C49/'D-Stdl-Vj'!C45*100-100</f>
        <v>2.73287671232877</v>
      </c>
      <c r="D46" s="62" t="n">
        <f aca="false">'D-Stdl-Vj'!D49/'D-Stdl-Vj'!D45*100-100</f>
        <v>2.7495741056218</v>
      </c>
      <c r="E46" s="62" t="n">
        <f aca="false">'D-Stdl-Vj'!E49/'D-Stdl-Vj'!E45*100-100</f>
        <v>1.85004868549173</v>
      </c>
      <c r="F46" s="62" t="n">
        <f aca="false">'D-Stdl-Vj'!F49/'D-Stdl-Vj'!F45*100-100</f>
        <v>3.02281879194631</v>
      </c>
      <c r="G46" s="62" t="n">
        <f aca="false">'D-Stdl-Vj'!G49/'D-Stdl-Vj'!G45*100-100</f>
        <v>2.80034129692832</v>
      </c>
      <c r="H46" s="62" t="n">
        <f aca="false">'D-Stdl-Vj'!H49/'D-Stdl-Vj'!H45*100-100</f>
        <v>3.49175557710961</v>
      </c>
      <c r="I46" s="62" t="n">
        <f aca="false">'D-Stdl-Vj'!I49/'D-Stdl-Vj'!I45*100-100</f>
        <v>3.08880308880308</v>
      </c>
      <c r="J46" s="62" t="n">
        <f aca="false">'D-Stdl-Vj'!J49/'D-Stdl-Vj'!K45*100-100</f>
        <v>3.38818973862536</v>
      </c>
      <c r="K46" s="62" t="n">
        <f aca="false">'D-Stdl-Vj'!K49/'D-Stdl-Vj'!K45*100-100</f>
        <v>2.80735721200387</v>
      </c>
      <c r="L46" s="62" t="n">
        <f aca="false">'D-Stdl-Vj'!L49/'D-Stdl-Vj'!L45*100-100</f>
        <v>2.31436837029892</v>
      </c>
      <c r="M46" s="62" t="n">
        <f aca="false">'D-Stdl-Vj'!N49/'D-Stdl-Vj'!N45*100-100</f>
        <v>2.22222222222221</v>
      </c>
      <c r="N46" s="62" t="n">
        <f aca="false">'D-Stdl-Vj'!P49/'D-Stdl-Vj'!P45*100-100</f>
        <v>3.03317535545024</v>
      </c>
      <c r="O46" s="62" t="n">
        <f aca="false">'D-Stdl-Vj'!R49/'D-Stdl-Vj'!R45*100-100</f>
        <v>2.16764444444443</v>
      </c>
      <c r="P46" s="62" t="n">
        <f aca="false">'D-Stdl-Vj'!S49/'D-Stdl-Vj'!S45*100-100</f>
        <v>2.68731914893618</v>
      </c>
      <c r="Q46" s="62" t="n">
        <f aca="false">'D-Stdl-Vj'!T49/'D-Stdl-Vj'!T45*100-100</f>
        <v>2.24171539961016</v>
      </c>
      <c r="R46" s="62" t="n">
        <f aca="false">'D-Stdl-Vj'!U49/'D-Stdl-Vj'!U45*100-100</f>
        <v>2.33236151603498</v>
      </c>
      <c r="S46" s="62" t="n">
        <f aca="false">'D-Stdl-Vj'!V49/'D-Stdl-Vj'!V45*100-100</f>
        <v>0.846689595872732</v>
      </c>
      <c r="T46" s="62" t="n">
        <f aca="false">'D-Stdl-Vj'!W49/'D-Stdl-Vj'!W45*100-100</f>
        <v>2.68199233716476</v>
      </c>
    </row>
    <row r="47" customFormat="false" ht="11.25" hidden="false" customHeight="false" outlineLevel="0" collapsed="false">
      <c r="B47" s="16" t="s">
        <v>109</v>
      </c>
      <c r="C47" s="62" t="n">
        <f aca="false">'D-Stdl-Vj'!C50/'D-Stdl-Vj'!C46*100-100</f>
        <v>2.83866552609067</v>
      </c>
      <c r="D47" s="62" t="n">
        <f aca="false">'D-Stdl-Vj'!D50/'D-Stdl-Vj'!D46*100-100</f>
        <v>2.95268085106382</v>
      </c>
      <c r="E47" s="62" t="n">
        <f aca="false">'D-Stdl-Vj'!E50/'D-Stdl-Vj'!E46*100-100</f>
        <v>1.94741966893865</v>
      </c>
      <c r="F47" s="62" t="n">
        <f aca="false">'D-Stdl-Vj'!F50/'D-Stdl-Vj'!F46*100-100</f>
        <v>3.043216080402</v>
      </c>
      <c r="G47" s="62" t="n">
        <f aca="false">'D-Stdl-Vj'!G50/'D-Stdl-Vj'!G46*100-100</f>
        <v>2.7804410354746</v>
      </c>
      <c r="H47" s="62" t="n">
        <f aca="false">'D-Stdl-Vj'!H50/'D-Stdl-Vj'!H46*100-100</f>
        <v>3.49175557710961</v>
      </c>
      <c r="I47" s="62" t="n">
        <f aca="false">'D-Stdl-Vj'!I50/'D-Stdl-Vj'!I46*100-100</f>
        <v>3.08880308880308</v>
      </c>
      <c r="J47" s="62" t="n">
        <f aca="false">'D-Stdl-Vj'!J50/'D-Stdl-Vj'!K46*100-100</f>
        <v>2.69230769230768</v>
      </c>
      <c r="K47" s="62" t="n">
        <f aca="false">'D-Stdl-Vj'!K50/'D-Stdl-Vj'!K46*100-100</f>
        <v>2.98076923076923</v>
      </c>
      <c r="L47" s="62" t="n">
        <f aca="false">'D-Stdl-Vj'!L50/'D-Stdl-Vj'!L46*100-100</f>
        <v>2.70009643201543</v>
      </c>
      <c r="M47" s="62" t="n">
        <f aca="false">'D-Stdl-Vj'!N50/'D-Stdl-Vj'!N46*100-100</f>
        <v>2.60869565217392</v>
      </c>
      <c r="N47" s="62" t="n">
        <f aca="false">'D-Stdl-Vj'!P50/'D-Stdl-Vj'!P46*100-100</f>
        <v>3.03317535545024</v>
      </c>
      <c r="O47" s="62" t="n">
        <f aca="false">'D-Stdl-Vj'!R50/'D-Stdl-Vj'!R46*100-100</f>
        <v>2.36355555555556</v>
      </c>
      <c r="P47" s="62" t="n">
        <f aca="false">'D-Stdl-Vj'!S50/'D-Stdl-Vj'!S46*100-100</f>
        <v>3.07336170212767</v>
      </c>
      <c r="Q47" s="62" t="n">
        <f aca="false">'D-Stdl-Vj'!T50/'D-Stdl-Vj'!T46*100-100</f>
        <v>2.13592233009709</v>
      </c>
      <c r="R47" s="62" t="n">
        <f aca="false">'D-Stdl-Vj'!U50/'D-Stdl-Vj'!U46*100-100</f>
        <v>2.22868217054264</v>
      </c>
      <c r="S47" s="62" t="n">
        <f aca="false">'D-Stdl-Vj'!V50/'D-Stdl-Vj'!V46*100-100</f>
        <v>0.781217838765016</v>
      </c>
      <c r="T47" s="62" t="n">
        <f aca="false">'D-Stdl-Vj'!W50/'D-Stdl-Vj'!W46*100-100</f>
        <v>2.68199233716476</v>
      </c>
    </row>
    <row r="48" customFormat="false" ht="11.25" hidden="false" customHeight="false" outlineLevel="0" collapsed="false">
      <c r="B48" s="16" t="s">
        <v>110</v>
      </c>
      <c r="C48" s="62" t="n">
        <f aca="false">'D-Stdl-Vj'!C51/'D-Stdl-Vj'!C47*100-100</f>
        <v>2.47619047619048</v>
      </c>
      <c r="D48" s="62" t="n">
        <f aca="false">'D-Stdl-Vj'!D51/'D-Stdl-Vj'!D47*100-100</f>
        <v>2.48654970760234</v>
      </c>
      <c r="E48" s="62" t="n">
        <f aca="false">'D-Stdl-Vj'!E51/'D-Stdl-Vj'!E47*100-100</f>
        <v>1.07329842931938</v>
      </c>
      <c r="F48" s="62" t="n">
        <f aca="false">'D-Stdl-Vj'!F51/'D-Stdl-Vj'!F47*100-100</f>
        <v>2.49411764705883</v>
      </c>
      <c r="G48" s="62" t="n">
        <f aca="false">'D-Stdl-Vj'!G51/'D-Stdl-Vj'!G47*100-100</f>
        <v>2.57850545759865</v>
      </c>
      <c r="H48" s="62" t="n">
        <f aca="false">'D-Stdl-Vj'!H51/'D-Stdl-Vj'!H47*100-100</f>
        <v>2.79194630872483</v>
      </c>
      <c r="I48" s="62" t="n">
        <f aca="false">'D-Stdl-Vj'!I51/'D-Stdl-Vj'!I47*100-100</f>
        <v>2.43445692883897</v>
      </c>
      <c r="J48" s="62" t="n">
        <f aca="false">'D-Stdl-Vj'!J51/'D-Stdl-Vj'!K47*100-100</f>
        <v>3.15346938775511</v>
      </c>
      <c r="K48" s="62" t="n">
        <f aca="false">'D-Stdl-Vj'!K51/'D-Stdl-Vj'!K47*100-100</f>
        <v>2.68244897959184</v>
      </c>
      <c r="L48" s="62" t="n">
        <f aca="false">'D-Stdl-Vj'!L51/'D-Stdl-Vj'!L47*100-100</f>
        <v>2.64987035436472</v>
      </c>
      <c r="M48" s="62" t="n">
        <f aca="false">'D-Stdl-Vj'!N51/'D-Stdl-Vj'!N47*100-100</f>
        <v>2.59865255052934</v>
      </c>
      <c r="N48" s="62" t="n">
        <f aca="false">'D-Stdl-Vj'!P51/'D-Stdl-Vj'!P47*100-100</f>
        <v>3.03317535545024</v>
      </c>
      <c r="O48" s="62" t="n">
        <f aca="false">'D-Stdl-Vj'!R51/'D-Stdl-Vj'!R47*100-100</f>
        <v>2.27264653641208</v>
      </c>
      <c r="P48" s="62" t="n">
        <f aca="false">'D-Stdl-Vj'!S51/'D-Stdl-Vj'!S47*100-100</f>
        <v>2.98668913226621</v>
      </c>
      <c r="Q48" s="62" t="n">
        <f aca="false">'D-Stdl-Vj'!T51/'D-Stdl-Vj'!T47*100-100</f>
        <v>2.42013552758955</v>
      </c>
      <c r="R48" s="62" t="n">
        <f aca="false">'D-Stdl-Vj'!U51/'D-Stdl-Vj'!U47*100-100</f>
        <v>1.83220829315331</v>
      </c>
      <c r="S48" s="62" t="n">
        <f aca="false">'D-Stdl-Vj'!V51/'D-Stdl-Vj'!V47*100-100</f>
        <v>1.56709511568123</v>
      </c>
      <c r="T48" s="62" t="n">
        <f aca="false">'D-Stdl-Vj'!W51/'D-Stdl-Vj'!W47*100-100</f>
        <v>2.68199233716476</v>
      </c>
    </row>
    <row r="49" customFormat="false" ht="11.25" hidden="false" customHeight="false" outlineLevel="0" collapsed="false">
      <c r="B49" s="16" t="s">
        <v>111</v>
      </c>
      <c r="C49" s="62" t="n">
        <f aca="false">'D-Stdl-Vj'!C52/'D-Stdl-Vj'!C48*100-100</f>
        <v>2.17596972563861</v>
      </c>
      <c r="D49" s="62" t="n">
        <f aca="false">'D-Stdl-Vj'!D52/'D-Stdl-Vj'!D48*100-100</f>
        <v>2.17186024551464</v>
      </c>
      <c r="E49" s="62" t="n">
        <f aca="false">'D-Stdl-Vj'!E52/'D-Stdl-Vj'!E48*100-100</f>
        <v>1.0810810810811</v>
      </c>
      <c r="F49" s="62" t="n">
        <f aca="false">'D-Stdl-Vj'!F52/'D-Stdl-Vj'!F48*100-100</f>
        <v>2.34741784037557</v>
      </c>
      <c r="G49" s="62" t="n">
        <f aca="false">'D-Stdl-Vj'!G52/'D-Stdl-Vj'!G48*100-100</f>
        <v>2.09066666666666</v>
      </c>
      <c r="H49" s="62" t="n">
        <f aca="false">'D-Stdl-Vj'!H52/'D-Stdl-Vj'!H48*100-100</f>
        <v>2.97986577181206</v>
      </c>
      <c r="I49" s="62" t="n">
        <f aca="false">'D-Stdl-Vj'!I52/'D-Stdl-Vj'!I48*100-100</f>
        <v>2.43445692883897</v>
      </c>
      <c r="J49" s="62" t="n">
        <f aca="false">'D-Stdl-Vj'!J52/'D-Stdl-Vj'!K48*100-100</f>
        <v>3.10734463276836</v>
      </c>
      <c r="K49" s="62" t="n">
        <f aca="false">'D-Stdl-Vj'!K52/'D-Stdl-Vj'!K48*100-100</f>
        <v>2.7306967984934</v>
      </c>
      <c r="L49" s="62" t="n">
        <f aca="false">'D-Stdl-Vj'!L52/'D-Stdl-Vj'!L48*100-100</f>
        <v>2.64987035436472</v>
      </c>
      <c r="M49" s="62" t="n">
        <f aca="false">'D-Stdl-Vj'!N52/'D-Stdl-Vj'!N48*100-100</f>
        <v>2.59865255052934</v>
      </c>
      <c r="N49" s="62" t="n">
        <f aca="false">'D-Stdl-Vj'!P52/'D-Stdl-Vj'!P48*100-100</f>
        <v>2.93560606060608</v>
      </c>
      <c r="O49" s="62" t="n">
        <f aca="false">'D-Stdl-Vj'!R52/'D-Stdl-Vj'!R48*100-100</f>
        <v>1.66405570060924</v>
      </c>
      <c r="P49" s="62" t="n">
        <f aca="false">'D-Stdl-Vj'!S52/'D-Stdl-Vj'!S48*100-100</f>
        <v>1.92835820895523</v>
      </c>
      <c r="Q49" s="62" t="n">
        <f aca="false">'D-Stdl-Vj'!T52/'D-Stdl-Vj'!T48*100-100</f>
        <v>2.10526315789474</v>
      </c>
      <c r="R49" s="62" t="n">
        <f aca="false">'D-Stdl-Vj'!U52/'D-Stdl-Vj'!U48*100-100</f>
        <v>1.14613180515759</v>
      </c>
      <c r="S49" s="62" t="n">
        <f aca="false">'D-Stdl-Vj'!V52/'D-Stdl-Vj'!V48*100-100</f>
        <v>1.56709511568123</v>
      </c>
      <c r="T49" s="62" t="n">
        <f aca="false">'D-Stdl-Vj'!W52/'D-Stdl-Vj'!W48*100-100</f>
        <v>2.68199233716476</v>
      </c>
    </row>
    <row r="50" customFormat="false" ht="15" hidden="false" customHeight="true" outlineLevel="0" collapsed="false">
      <c r="A50" s="16" t="n">
        <v>2004</v>
      </c>
      <c r="B50" s="16" t="s">
        <v>108</v>
      </c>
      <c r="C50" s="62" t="n">
        <f aca="false">'D-Stdl-Vj'!C53/'D-Stdl-Vj'!C49*100-100</f>
        <v>2.07547169811322</v>
      </c>
      <c r="D50" s="62" t="n">
        <f aca="false">'D-Stdl-Vj'!D53/'D-Stdl-Vj'!D49*100-100</f>
        <v>2.16981132075472</v>
      </c>
      <c r="E50" s="62" t="n">
        <f aca="false">'D-Stdl-Vj'!E53/'D-Stdl-Vj'!E49*100-100</f>
        <v>0.764818355640557</v>
      </c>
      <c r="F50" s="62" t="n">
        <f aca="false">'D-Stdl-Vj'!F53/'D-Stdl-Vj'!F49*100-100</f>
        <v>2.4390243902439</v>
      </c>
      <c r="G50" s="62" t="n">
        <f aca="false">'D-Stdl-Vj'!G53/'D-Stdl-Vj'!G49*100-100</f>
        <v>2.14953271028038</v>
      </c>
      <c r="H50" s="62" t="n">
        <f aca="false">'D-Stdl-Vj'!H53/'D-Stdl-Vj'!H49*100-100</f>
        <v>2.71790065604498</v>
      </c>
      <c r="I50" s="62" t="n">
        <f aca="false">'D-Stdl-Vj'!I53/'D-Stdl-Vj'!I49*100-100</f>
        <v>2.52808988764046</v>
      </c>
      <c r="J50" s="62" t="n">
        <f aca="false">'D-Stdl-Vj'!J53/'D-Stdl-Vj'!K49*100-100</f>
        <v>3.10734463276836</v>
      </c>
      <c r="K50" s="62" t="n">
        <f aca="false">'D-Stdl-Vj'!K53/'D-Stdl-Vj'!K49*100-100</f>
        <v>2.7306967984934</v>
      </c>
      <c r="L50" s="62" t="n">
        <f aca="false">'D-Stdl-Vj'!L53/'D-Stdl-Vj'!L49*100-100</f>
        <v>1.69651272384543</v>
      </c>
      <c r="M50" s="62" t="n">
        <f aca="false">'D-Stdl-Vj'!N53/'D-Stdl-Vj'!N49*100-100</f>
        <v>1.60680529300568</v>
      </c>
      <c r="N50" s="62" t="n">
        <f aca="false">'D-Stdl-Vj'!P53/'D-Stdl-Vj'!P49*100-100</f>
        <v>1.6559337626495</v>
      </c>
      <c r="O50" s="62" t="n">
        <f aca="false">'D-Stdl-Vj'!R53/'D-Stdl-Vj'!R49*100-100</f>
        <v>1.62991371045062</v>
      </c>
      <c r="P50" s="62" t="n">
        <f aca="false">'D-Stdl-Vj'!S53/'D-Stdl-Vj'!S49*100-100</f>
        <v>1.8796992481203</v>
      </c>
      <c r="Q50" s="62" t="n">
        <f aca="false">'D-Stdl-Vj'!T53/'D-Stdl-Vj'!T49*100-100</f>
        <v>2.00190657769303</v>
      </c>
      <c r="R50" s="62" t="n">
        <f aca="false">'D-Stdl-Vj'!U53/'D-Stdl-Vj'!U49*100-100</f>
        <v>1.13960113960114</v>
      </c>
      <c r="S50" s="62" t="n">
        <f aca="false">'D-Stdl-Vj'!V53/'D-Stdl-Vj'!V49*100-100</f>
        <v>1.54291224686595</v>
      </c>
      <c r="T50" s="62" t="n">
        <f aca="false">'D-Stdl-Vj'!W53/'D-Stdl-Vj'!W49*100-100</f>
        <v>1.21268656716418</v>
      </c>
    </row>
    <row r="51" customFormat="false" ht="11.25" hidden="false" customHeight="false" outlineLevel="0" collapsed="false">
      <c r="B51" s="16" t="s">
        <v>109</v>
      </c>
      <c r="C51" s="62" t="n">
        <f aca="false">'D-Stdl-Vj'!C54/'D-Stdl-Vj'!C50*100-100</f>
        <v>2.54237288135593</v>
      </c>
      <c r="D51" s="62" t="n">
        <f aca="false">'D-Stdl-Vj'!D54/'D-Stdl-Vj'!D50*100-100</f>
        <v>2.72812793979304</v>
      </c>
      <c r="E51" s="62" t="n">
        <f aca="false">'D-Stdl-Vj'!E54/'D-Stdl-Vj'!E50*100-100</f>
        <v>0.859598853868192</v>
      </c>
      <c r="F51" s="62" t="n">
        <f aca="false">'D-Stdl-Vj'!F54/'D-Stdl-Vj'!F50*100-100</f>
        <v>3.37078651685394</v>
      </c>
      <c r="G51" s="62" t="n">
        <f aca="false">'D-Stdl-Vj'!G54/'D-Stdl-Vj'!G50*100-100</f>
        <v>2.51865671641791</v>
      </c>
      <c r="H51" s="62" t="n">
        <f aca="false">'D-Stdl-Vj'!H54/'D-Stdl-Vj'!H50*100-100</f>
        <v>2.71790065604498</v>
      </c>
      <c r="I51" s="62" t="n">
        <f aca="false">'D-Stdl-Vj'!I54/'D-Stdl-Vj'!I50*100-100</f>
        <v>3.93258426966293</v>
      </c>
      <c r="J51" s="62" t="n">
        <f aca="false">'D-Stdl-Vj'!J54/'D-Stdl-Vj'!K50*100-100</f>
        <v>3.73482726423904</v>
      </c>
      <c r="K51" s="62" t="n">
        <f aca="false">'D-Stdl-Vj'!K54/'D-Stdl-Vj'!K50*100-100</f>
        <v>3.54808590102709</v>
      </c>
      <c r="L51" s="62" t="n">
        <f aca="false">'D-Stdl-Vj'!L54/'D-Stdl-Vj'!L50*100-100</f>
        <v>1.59624413145541</v>
      </c>
      <c r="M51" s="62" t="n">
        <f aca="false">'D-Stdl-Vj'!N54/'D-Stdl-Vj'!N50*100-100</f>
        <v>1.50659133709981</v>
      </c>
      <c r="N51" s="62" t="n">
        <f aca="false">'D-Stdl-Vj'!P54/'D-Stdl-Vj'!P50*100-100</f>
        <v>1.6559337626495</v>
      </c>
      <c r="O51" s="62" t="n">
        <f aca="false">'D-Stdl-Vj'!R54/'D-Stdl-Vj'!R50*100-100</f>
        <v>1.43540669856459</v>
      </c>
      <c r="P51" s="62" t="n">
        <f aca="false">'D-Stdl-Vj'!S54/'D-Stdl-Vj'!S50*100-100</f>
        <v>1.68539325842696</v>
      </c>
      <c r="Q51" s="62" t="n">
        <f aca="false">'D-Stdl-Vj'!T54/'D-Stdl-Vj'!T50*100-100</f>
        <v>2.09125475285173</v>
      </c>
      <c r="R51" s="62" t="n">
        <f aca="false">'D-Stdl-Vj'!U54/'D-Stdl-Vj'!U50*100-100</f>
        <v>1.70616113744076</v>
      </c>
      <c r="S51" s="62" t="n">
        <f aca="false">'D-Stdl-Vj'!V54/'D-Stdl-Vj'!V50*100-100</f>
        <v>1.34744947064485</v>
      </c>
      <c r="T51" s="62" t="n">
        <f aca="false">'D-Stdl-Vj'!W54/'D-Stdl-Vj'!W50*100-100</f>
        <v>1.21268656716418</v>
      </c>
    </row>
    <row r="52" customFormat="false" ht="11.25" hidden="false" customHeight="false" outlineLevel="0" collapsed="false">
      <c r="B52" s="16" t="s">
        <v>110</v>
      </c>
      <c r="C52" s="62" t="n">
        <f aca="false">'D-Stdl-Vj'!C55/'D-Stdl-Vj'!C51*100-100</f>
        <v>1.67286245353159</v>
      </c>
      <c r="D52" s="62" t="n">
        <f aca="false">'D-Stdl-Vj'!D55/'D-Stdl-Vj'!D51*100-100</f>
        <v>1.5769944341373</v>
      </c>
      <c r="E52" s="62" t="n">
        <f aca="false">'D-Stdl-Vj'!E55/'D-Stdl-Vj'!E51*100-100</f>
        <v>1.51946818613486</v>
      </c>
      <c r="F52" s="62" t="n">
        <f aca="false">'D-Stdl-Vj'!F55/'D-Stdl-Vj'!F51*100-100</f>
        <v>1.74471992653811</v>
      </c>
      <c r="G52" s="62" t="n">
        <f aca="false">'D-Stdl-Vj'!G55/'D-Stdl-Vj'!G51*100-100</f>
        <v>1.75115207373273</v>
      </c>
      <c r="H52" s="62" t="n">
        <f aca="false">'D-Stdl-Vj'!H55/'D-Stdl-Vj'!H51*100-100</f>
        <v>1.55393053016452</v>
      </c>
      <c r="I52" s="62" t="n">
        <f aca="false">'D-Stdl-Vj'!I55/'D-Stdl-Vj'!I51*100-100</f>
        <v>1.55393053016452</v>
      </c>
      <c r="J52" s="62" t="n">
        <f aca="false">'D-Stdl-Vj'!J55/'D-Stdl-Vj'!K51*100-100</f>
        <v>1.92660550458714</v>
      </c>
      <c r="K52" s="62" t="n">
        <f aca="false">'D-Stdl-Vj'!K55/'D-Stdl-Vj'!K51*100-100</f>
        <v>1.92660550458714</v>
      </c>
      <c r="L52" s="62" t="n">
        <f aca="false">'D-Stdl-Vj'!L55/'D-Stdl-Vj'!L51*100-100</f>
        <v>1.77736202057997</v>
      </c>
      <c r="M52" s="62" t="n">
        <f aca="false">'D-Stdl-Vj'!N55/'D-Stdl-Vj'!N51*100-100</f>
        <v>1.68855534709193</v>
      </c>
      <c r="N52" s="62" t="n">
        <f aca="false">'D-Stdl-Vj'!P55/'D-Stdl-Vj'!P51*100-100</f>
        <v>2.57589696412144</v>
      </c>
      <c r="O52" s="62" t="n">
        <f aca="false">'D-Stdl-Vj'!R55/'D-Stdl-Vj'!R51*100-100</f>
        <v>1.43540669856459</v>
      </c>
      <c r="P52" s="62" t="n">
        <f aca="false">'D-Stdl-Vj'!S55/'D-Stdl-Vj'!S51*100-100</f>
        <v>2.04081632653062</v>
      </c>
      <c r="Q52" s="62" t="n">
        <f aca="false">'D-Stdl-Vj'!T55/'D-Stdl-Vj'!T51*100-100</f>
        <v>2.07939508506615</v>
      </c>
      <c r="R52" s="62" t="n">
        <f aca="false">'D-Stdl-Vj'!U55/'D-Stdl-Vj'!U51*100-100</f>
        <v>1.79924242424244</v>
      </c>
      <c r="S52" s="62" t="n">
        <f aca="false">'D-Stdl-Vj'!V55/'D-Stdl-Vj'!V51*100-100</f>
        <v>0.477099236641237</v>
      </c>
      <c r="T52" s="62" t="n">
        <f aca="false">'D-Stdl-Vj'!W55/'D-Stdl-Vj'!W51*100-100</f>
        <v>2.14552238805969</v>
      </c>
    </row>
    <row r="53" customFormat="false" ht="11.25" hidden="false" customHeight="false" outlineLevel="0" collapsed="false">
      <c r="B53" s="16" t="s">
        <v>111</v>
      </c>
      <c r="C53" s="62" t="n">
        <f aca="false">'D-Stdl-Vj'!C56/'D-Stdl-Vj'!C52*100-100</f>
        <v>1.38888888888889</v>
      </c>
      <c r="D53" s="62" t="n">
        <f aca="false">'D-Stdl-Vj'!D56/'D-Stdl-Vj'!D52*100-100</f>
        <v>1.29390018484288</v>
      </c>
      <c r="E53" s="62" t="n">
        <f aca="false">'D-Stdl-Vj'!E56/'D-Stdl-Vj'!E52*100-100</f>
        <v>1.42314990512334</v>
      </c>
      <c r="F53" s="62" t="n">
        <f aca="false">'D-Stdl-Vj'!F56/'D-Stdl-Vj'!F52*100-100</f>
        <v>1.74311926605506</v>
      </c>
      <c r="G53" s="62" t="n">
        <f aca="false">'D-Stdl-Vj'!G56/'D-Stdl-Vj'!G52*100-100</f>
        <v>1.83823529411764</v>
      </c>
      <c r="H53" s="62" t="n">
        <f aca="false">'D-Stdl-Vj'!H56/'D-Stdl-Vj'!H52*100-100</f>
        <v>1.55109489051095</v>
      </c>
      <c r="I53" s="62" t="n">
        <f aca="false">'D-Stdl-Vj'!I56/'D-Stdl-Vj'!I52*100-100</f>
        <v>1.55393053016452</v>
      </c>
      <c r="J53" s="62" t="n">
        <f aca="false">'D-Stdl-Vj'!J56/'D-Stdl-Vj'!K52*100-100</f>
        <v>1.83318056828598</v>
      </c>
      <c r="K53" s="62" t="n">
        <f aca="false">'D-Stdl-Vj'!K56/'D-Stdl-Vj'!K52*100-100</f>
        <v>1.83318056828598</v>
      </c>
      <c r="L53" s="62" t="n">
        <f aca="false">'D-Stdl-Vj'!L56/'D-Stdl-Vj'!L52*100-100</f>
        <v>1.77736202057997</v>
      </c>
      <c r="M53" s="62" t="n">
        <f aca="false">'D-Stdl-Vj'!N56/'D-Stdl-Vj'!N52*100-100</f>
        <v>1.68855534709193</v>
      </c>
      <c r="N53" s="62" t="n">
        <f aca="false">'D-Stdl-Vj'!P56/'D-Stdl-Vj'!P52*100-100</f>
        <v>2.57589696412144</v>
      </c>
      <c r="O53" s="62" t="n">
        <f aca="false">'D-Stdl-Vj'!R56/'D-Stdl-Vj'!R52*100-100</f>
        <v>0</v>
      </c>
      <c r="P53" s="62" t="n">
        <f aca="false">'D-Stdl-Vj'!S56/'D-Stdl-Vj'!S52*100-100</f>
        <v>1.56826568265683</v>
      </c>
      <c r="Q53" s="62" t="n">
        <f aca="false">'D-Stdl-Vj'!T56/'D-Stdl-Vj'!T52*100-100</f>
        <v>1.31208997188376</v>
      </c>
      <c r="R53" s="62" t="n">
        <f aca="false">'D-Stdl-Vj'!U56/'D-Stdl-Vj'!U52*100-100</f>
        <v>1.69971671388103</v>
      </c>
      <c r="S53" s="62" t="n">
        <f aca="false">'D-Stdl-Vj'!V56/'D-Stdl-Vj'!V52*100-100</f>
        <v>1.33587786259544</v>
      </c>
      <c r="T53" s="62" t="n">
        <f aca="false">'D-Stdl-Vj'!W56/'D-Stdl-Vj'!W52*100-100</f>
        <v>2.14552238805969</v>
      </c>
    </row>
    <row r="54" customFormat="false" ht="15" hidden="false" customHeight="true" outlineLevel="0" collapsed="false">
      <c r="A54" s="16" t="n">
        <v>2005</v>
      </c>
      <c r="B54" s="16" t="s">
        <v>108</v>
      </c>
      <c r="C54" s="62" t="n">
        <f aca="false">'D-Stdl-Vj'!C57/'D-Stdl-Vj'!C53*100-100</f>
        <v>1.29390018484288</v>
      </c>
      <c r="D54" s="62" t="n">
        <f aca="false">'D-Stdl-Vj'!D57/'D-Stdl-Vj'!D53*100-100</f>
        <v>1.29270544783012</v>
      </c>
      <c r="E54" s="62" t="n">
        <f aca="false">'D-Stdl-Vj'!E57/'D-Stdl-Vj'!E53*100-100</f>
        <v>1.61290322580645</v>
      </c>
      <c r="F54" s="62" t="n">
        <f aca="false">'D-Stdl-Vj'!F57/'D-Stdl-Vj'!F53*100-100</f>
        <v>1.64835164835165</v>
      </c>
      <c r="G54" s="62" t="n">
        <f aca="false">'D-Stdl-Vj'!G57/'D-Stdl-Vj'!G53*100-100</f>
        <v>1.82982616651417</v>
      </c>
      <c r="H54" s="62" t="n">
        <f aca="false">'D-Stdl-Vj'!H57/'D-Stdl-Vj'!H53*100-100</f>
        <v>1.55109489051095</v>
      </c>
      <c r="I54" s="62" t="n">
        <f aca="false">'D-Stdl-Vj'!I57/'D-Stdl-Vj'!I53*100-100</f>
        <v>1.55251141552513</v>
      </c>
      <c r="J54" s="62" t="n">
        <f aca="false">'D-Stdl-Vj'!J57/'D-Stdl-Vj'!K53*100-100</f>
        <v>1.83318056828598</v>
      </c>
      <c r="K54" s="62" t="n">
        <f aca="false">'D-Stdl-Vj'!K57/'D-Stdl-Vj'!K53*100-100</f>
        <v>1.83318056828598</v>
      </c>
      <c r="L54" s="62" t="n">
        <f aca="false">'D-Stdl-Vj'!L57/'D-Stdl-Vj'!L53*100-100</f>
        <v>1.20481927710843</v>
      </c>
      <c r="M54" s="62" t="n">
        <f aca="false">'D-Stdl-Vj'!N57/'D-Stdl-Vj'!N53*100-100</f>
        <v>1.30232558139537</v>
      </c>
      <c r="N54" s="62" t="n">
        <f aca="false">'D-Stdl-Vj'!P57/'D-Stdl-Vj'!P53*100-100</f>
        <v>0.904977375565608</v>
      </c>
      <c r="O54" s="62" t="n">
        <f aca="false">'D-Stdl-Vj'!R57/'D-Stdl-Vj'!R53*100-100</f>
        <v>0</v>
      </c>
      <c r="P54" s="62" t="n">
        <f aca="false">'D-Stdl-Vj'!S57/'D-Stdl-Vj'!S53*100-100</f>
        <v>1.56826568265683</v>
      </c>
      <c r="Q54" s="62" t="n">
        <f aca="false">'D-Stdl-Vj'!T57/'D-Stdl-Vj'!T53*100-100</f>
        <v>1.58878504672897</v>
      </c>
      <c r="R54" s="62" t="n">
        <f aca="false">'D-Stdl-Vj'!U57/'D-Stdl-Vj'!U53*100-100</f>
        <v>1.31455399061034</v>
      </c>
      <c r="S54" s="62" t="n">
        <f aca="false">'D-Stdl-Vj'!V57/'D-Stdl-Vj'!V53*100-100</f>
        <v>0.854700854700852</v>
      </c>
      <c r="T54" s="62" t="n">
        <f aca="false">'D-Stdl-Vj'!W57/'D-Stdl-Vj'!W53*100-100</f>
        <v>0.921658986175117</v>
      </c>
    </row>
    <row r="55" customFormat="false" ht="11.25" hidden="false" customHeight="false" outlineLevel="0" collapsed="false">
      <c r="B55" s="16" t="s">
        <v>109</v>
      </c>
      <c r="C55" s="62" t="n">
        <f aca="false">'D-Stdl-Vj'!C58/'D-Stdl-Vj'!C54*100-100</f>
        <v>1.28558310376492</v>
      </c>
      <c r="D55" s="62" t="n">
        <f aca="false">'D-Stdl-Vj'!D58/'D-Stdl-Vj'!D54*100-100</f>
        <v>1.28205128205127</v>
      </c>
      <c r="E55" s="62" t="n">
        <f aca="false">'D-Stdl-Vj'!E58/'D-Stdl-Vj'!E54*100-100</f>
        <v>1.42045454545455</v>
      </c>
      <c r="F55" s="62" t="n">
        <f aca="false">'D-Stdl-Vj'!F58/'D-Stdl-Vj'!F54*100-100</f>
        <v>1.63043478260869</v>
      </c>
      <c r="G55" s="62" t="n">
        <f aca="false">'D-Stdl-Vj'!G58/'D-Stdl-Vj'!G54*100-100</f>
        <v>1.36487716105552</v>
      </c>
      <c r="H55" s="62" t="n">
        <f aca="false">'D-Stdl-Vj'!H58/'D-Stdl-Vj'!H54*100-100</f>
        <v>1.55109489051095</v>
      </c>
      <c r="I55" s="62" t="n">
        <f aca="false">'D-Stdl-Vj'!I58/'D-Stdl-Vj'!I54*100-100</f>
        <v>1.98198198198199</v>
      </c>
      <c r="J55" s="62" t="n">
        <f aca="false">'D-Stdl-Vj'!J58/'D-Stdl-Vj'!K54*100-100</f>
        <v>2.16411181244362</v>
      </c>
      <c r="K55" s="62" t="n">
        <f aca="false">'D-Stdl-Vj'!K58/'D-Stdl-Vj'!K54*100-100</f>
        <v>1.53291253381424</v>
      </c>
      <c r="L55" s="62" t="n">
        <f aca="false">'D-Stdl-Vj'!L58/'D-Stdl-Vj'!L54*100-100</f>
        <v>0.924214417744906</v>
      </c>
      <c r="M55" s="62" t="n">
        <f aca="false">'D-Stdl-Vj'!N58/'D-Stdl-Vj'!N54*100-100</f>
        <v>1.02040816326532</v>
      </c>
      <c r="N55" s="62" t="n">
        <f aca="false">'D-Stdl-Vj'!P58/'D-Stdl-Vj'!P54*100-100</f>
        <v>0.904977375565608</v>
      </c>
      <c r="O55" s="62" t="n">
        <f aca="false">'D-Stdl-Vj'!R58/'D-Stdl-Vj'!R54*100-100</f>
        <v>0</v>
      </c>
      <c r="P55" s="62" t="n">
        <f aca="false">'D-Stdl-Vj'!S58/'D-Stdl-Vj'!S54*100-100</f>
        <v>1.56537753222837</v>
      </c>
      <c r="Q55" s="62" t="n">
        <f aca="false">'D-Stdl-Vj'!T58/'D-Stdl-Vj'!T54*100-100</f>
        <v>1.30353817504654</v>
      </c>
      <c r="R55" s="62" t="n">
        <f aca="false">'D-Stdl-Vj'!U58/'D-Stdl-Vj'!U54*100-100</f>
        <v>0.559179869524698</v>
      </c>
      <c r="S55" s="62" t="n">
        <f aca="false">'D-Stdl-Vj'!V58/'D-Stdl-Vj'!V54*100-100</f>
        <v>0.854700854700852</v>
      </c>
      <c r="T55" s="62" t="n">
        <f aca="false">'D-Stdl-Vj'!W58/'D-Stdl-Vj'!W54*100-100</f>
        <v>0.921658986175117</v>
      </c>
    </row>
    <row r="56" customFormat="false" ht="11.25" hidden="false" customHeight="false" outlineLevel="0" collapsed="false">
      <c r="B56" s="16" t="s">
        <v>112</v>
      </c>
      <c r="C56" s="62" t="n">
        <f aca="false">'D-Stdl-Vj'!C59/'D-Stdl-Vj'!C55*100-100</f>
        <v>0.914076782449726</v>
      </c>
      <c r="D56" s="62" t="n">
        <f aca="false">'D-Stdl-Vj'!D59/'D-Stdl-Vj'!D55*100-100</f>
        <v>1.0958904109589</v>
      </c>
      <c r="E56" s="62" t="n">
        <f aca="false">'D-Stdl-Vj'!E59/'D-Stdl-Vj'!E55*100-100</f>
        <v>0.280636108512638</v>
      </c>
      <c r="F56" s="62" t="n">
        <f aca="false">'D-Stdl-Vj'!F59/'D-Stdl-Vj'!F55*100-100</f>
        <v>1.44404332129963</v>
      </c>
      <c r="G56" s="62" t="n">
        <f aca="false">'D-Stdl-Vj'!G59/'D-Stdl-Vj'!G55*100-100</f>
        <v>1.35869565217391</v>
      </c>
      <c r="H56" s="62" t="n">
        <f aca="false">'D-Stdl-Vj'!H59/'D-Stdl-Vj'!H55*100-100</f>
        <v>1.08010801080107</v>
      </c>
      <c r="I56" s="62" t="n">
        <f aca="false">'D-Stdl-Vj'!I59/'D-Stdl-Vj'!I55*100-100</f>
        <v>1.89018901890191</v>
      </c>
      <c r="J56" s="62" t="n">
        <f aca="false">'D-Stdl-Vj'!J59/'D-Stdl-Vj'!K55*100-100</f>
        <v>1.98019801980197</v>
      </c>
      <c r="K56" s="62" t="n">
        <f aca="false">'D-Stdl-Vj'!K59/'D-Stdl-Vj'!K55*100-100</f>
        <v>1.35013501350134</v>
      </c>
      <c r="L56" s="62" t="n">
        <f aca="false">'D-Stdl-Vj'!L59/'D-Stdl-Vj'!L55*100-100</f>
        <v>0.367647058823522</v>
      </c>
      <c r="M56" s="62" t="n">
        <f aca="false">'D-Stdl-Vj'!N59/'D-Stdl-Vj'!N55*100-100</f>
        <v>0.461254612546142</v>
      </c>
      <c r="N56" s="62" t="n">
        <f aca="false">'D-Stdl-Vj'!P59/'D-Stdl-Vj'!P55*100-100</f>
        <v>0</v>
      </c>
      <c r="O56" s="62" t="n">
        <f aca="false">'D-Stdl-Vj'!R59/'D-Stdl-Vj'!R55*100-100</f>
        <v>0</v>
      </c>
      <c r="P56" s="62" t="n">
        <f aca="false">'D-Stdl-Vj'!S59/'D-Stdl-Vj'!S55*100-100</f>
        <v>0.272727272727266</v>
      </c>
      <c r="Q56" s="62" t="n">
        <f aca="false">'D-Stdl-Vj'!T59/'D-Stdl-Vj'!T55*100-100</f>
        <v>0.833333333333329</v>
      </c>
      <c r="R56" s="62" t="n">
        <f aca="false">'D-Stdl-Vj'!U59/'D-Stdl-Vj'!U55*100-100</f>
        <v>0.465116279069775</v>
      </c>
      <c r="S56" s="62" t="n">
        <f aca="false">'D-Stdl-Vj'!V59/'D-Stdl-Vj'!V55*100-100</f>
        <v>0.854700854700852</v>
      </c>
      <c r="T56" s="62" t="n">
        <f aca="false">'D-Stdl-Vj'!W59/'D-Stdl-Vj'!W55*100-100</f>
        <v>0</v>
      </c>
    </row>
    <row r="57" customFormat="false" ht="11.25" hidden="false" customHeight="false" outlineLevel="0" collapsed="false">
      <c r="B57" s="16" t="s">
        <v>111</v>
      </c>
      <c r="C57" s="62" t="n">
        <f aca="false">'D-Stdl-Vj'!C60/'D-Stdl-Vj'!C56*100-100</f>
        <v>1.0958904109589</v>
      </c>
      <c r="D57" s="62" t="n">
        <f aca="false">'D-Stdl-Vj'!D60/'D-Stdl-Vj'!D56*100-100</f>
        <v>1.18613138686132</v>
      </c>
      <c r="E57" s="62" t="n">
        <f aca="false">'D-Stdl-Vj'!E60/'D-Stdl-Vj'!E56*100-100</f>
        <v>0.374181478016823</v>
      </c>
      <c r="F57" s="62" t="n">
        <f aca="false">'D-Stdl-Vj'!F60/'D-Stdl-Vj'!F56*100-100</f>
        <v>1.53291253381424</v>
      </c>
      <c r="G57" s="62" t="n">
        <f aca="false">'D-Stdl-Vj'!G60/'D-Stdl-Vj'!G56*100-100</f>
        <v>1.3537906137184</v>
      </c>
      <c r="H57" s="62" t="n">
        <f aca="false">'D-Stdl-Vj'!H60/'D-Stdl-Vj'!H56*100-100</f>
        <v>2.06648697214735</v>
      </c>
      <c r="I57" s="62" t="n">
        <f aca="false">'D-Stdl-Vj'!I60/'D-Stdl-Vj'!I56*100-100</f>
        <v>2.07020702070209</v>
      </c>
      <c r="J57" s="62" t="n">
        <f aca="false">'D-Stdl-Vj'!J60/'D-Stdl-Vj'!K56*100-100</f>
        <v>1.98019801980197</v>
      </c>
      <c r="K57" s="62" t="n">
        <f aca="false">'D-Stdl-Vj'!K60/'D-Stdl-Vj'!K56*100-100</f>
        <v>1.53015301530152</v>
      </c>
      <c r="L57" s="62" t="n">
        <f aca="false">'D-Stdl-Vj'!L60/'D-Stdl-Vj'!L56*100-100</f>
        <v>0.551470588235304</v>
      </c>
      <c r="M57" s="62" t="n">
        <f aca="false">'D-Stdl-Vj'!N60/'D-Stdl-Vj'!N56*100-100</f>
        <v>0.645756457564573</v>
      </c>
      <c r="N57" s="62" t="n">
        <f aca="false">'D-Stdl-Vj'!P60/'D-Stdl-Vj'!P56*100-100</f>
        <v>0.0896860986546955</v>
      </c>
      <c r="O57" s="62" t="n">
        <f aca="false">'D-Stdl-Vj'!R60/'D-Stdl-Vj'!R56*100-100</f>
        <v>0</v>
      </c>
      <c r="P57" s="62" t="n">
        <f aca="false">'D-Stdl-Vj'!S60/'D-Stdl-Vj'!S56*100-100</f>
        <v>0.363306085376934</v>
      </c>
      <c r="Q57" s="62" t="n">
        <f aca="false">'D-Stdl-Vj'!T60/'D-Stdl-Vj'!T56*100-100</f>
        <v>1.48011100832564</v>
      </c>
      <c r="R57" s="62" t="n">
        <f aca="false">'D-Stdl-Vj'!U60/'D-Stdl-Vj'!U56*100-100</f>
        <v>1.02135561745588</v>
      </c>
      <c r="S57" s="62" t="n">
        <f aca="false">'D-Stdl-Vj'!V60/'D-Stdl-Vj'!V56*100-100</f>
        <v>0.564971751412415</v>
      </c>
      <c r="T57" s="62" t="n">
        <f aca="false">'D-Stdl-Vj'!W60/'D-Stdl-Vj'!W56*100-100</f>
        <v>-0.182648401826498</v>
      </c>
    </row>
    <row r="58" customFormat="false" ht="15" hidden="false" customHeight="true" outlineLevel="0" collapsed="false">
      <c r="A58" s="16" t="n">
        <v>2006</v>
      </c>
      <c r="B58" s="16" t="s">
        <v>108</v>
      </c>
      <c r="C58" s="62" t="n">
        <f aca="false">'D-Stdl-Vj'!C61/'D-Stdl-Vj'!C57*100-100</f>
        <v>1.0036496350365</v>
      </c>
      <c r="D58" s="62" t="n">
        <f aca="false">'D-Stdl-Vj'!D61/'D-Stdl-Vj'!D57*100-100</f>
        <v>1.00273473108476</v>
      </c>
      <c r="E58" s="62" t="n">
        <f aca="false">'D-Stdl-Vj'!E61/'D-Stdl-Vj'!E57*100-100</f>
        <v>0.186741363211951</v>
      </c>
      <c r="F58" s="62" t="n">
        <f aca="false">'D-Stdl-Vj'!F61/'D-Stdl-Vj'!F57*100-100</f>
        <v>1.71171171171171</v>
      </c>
      <c r="G58" s="62" t="n">
        <f aca="false">'D-Stdl-Vj'!G61/'D-Stdl-Vj'!G57*100-100</f>
        <v>1.07816711590296</v>
      </c>
      <c r="H58" s="62" t="n">
        <f aca="false">'D-Stdl-Vj'!H61/'D-Stdl-Vj'!H57*100-100</f>
        <v>2.42587601078168</v>
      </c>
      <c r="I58" s="62" t="n">
        <f aca="false">'D-Stdl-Vj'!I61/'D-Stdl-Vj'!I57*100-100</f>
        <v>2.33812949640286</v>
      </c>
      <c r="J58" s="62" t="n">
        <f aca="false">'D-Stdl-Vj'!J61/'D-Stdl-Vj'!K57*100-100</f>
        <v>2.16021602160217</v>
      </c>
      <c r="K58" s="62" t="n">
        <f aca="false">'D-Stdl-Vj'!K61/'D-Stdl-Vj'!K57*100-100</f>
        <v>1.62016201620163</v>
      </c>
      <c r="L58" s="62" t="n">
        <f aca="false">'D-Stdl-Vj'!L61/'D-Stdl-Vj'!L57*100-100</f>
        <v>0.18315018315019</v>
      </c>
      <c r="M58" s="62" t="n">
        <f aca="false">'D-Stdl-Vj'!N61/'D-Stdl-Vj'!N57*100-100</f>
        <v>0.183654729109264</v>
      </c>
      <c r="N58" s="62" t="n">
        <f aca="false">'D-Stdl-Vj'!P61/'D-Stdl-Vj'!P57*100-100</f>
        <v>0.0896860986546955</v>
      </c>
      <c r="O58" s="62" t="n">
        <f aca="false">'D-Stdl-Vj'!R61/'D-Stdl-Vj'!R57*100-100</f>
        <v>-1.22641509433961</v>
      </c>
      <c r="P58" s="62" t="n">
        <f aca="false">'D-Stdl-Vj'!S61/'D-Stdl-Vj'!S57*100-100</f>
        <v>0.544959128065401</v>
      </c>
      <c r="Q58" s="62" t="n">
        <f aca="false">'D-Stdl-Vj'!T61/'D-Stdl-Vj'!T57*100-100</f>
        <v>1.10395584176632</v>
      </c>
      <c r="R58" s="62" t="n">
        <f aca="false">'D-Stdl-Vj'!U61/'D-Stdl-Vj'!U57*100-100</f>
        <v>0.83410565338275</v>
      </c>
      <c r="S58" s="62" t="n">
        <f aca="false">'D-Stdl-Vj'!V61/'D-Stdl-Vj'!V57*100-100</f>
        <v>0.564971751412415</v>
      </c>
      <c r="T58" s="62" t="n">
        <f aca="false">'D-Stdl-Vj'!W61/'D-Stdl-Vj'!W57*100-100</f>
        <v>-0.182648401826498</v>
      </c>
    </row>
    <row r="59" customFormat="false" ht="11.25" hidden="false" customHeight="false" outlineLevel="0" collapsed="false">
      <c r="B59" s="16" t="s">
        <v>109</v>
      </c>
      <c r="C59" s="62" t="n">
        <v>1.1</v>
      </c>
      <c r="D59" s="62" t="n">
        <f aca="false">'D-Stdl-Vj'!D62/'D-Stdl-Vj'!D58*100-100</f>
        <v>1.17540687160943</v>
      </c>
      <c r="E59" s="62" t="n">
        <f aca="false">'D-Stdl-Vj'!E62/'D-Stdl-Vj'!E58*100-100</f>
        <v>0.186741363211951</v>
      </c>
      <c r="F59" s="62" t="n">
        <f aca="false">'D-Stdl-Vj'!F62/'D-Stdl-Vj'!F58*100-100</f>
        <v>1.87165775401068</v>
      </c>
      <c r="G59" s="62" t="n">
        <f aca="false">'D-Stdl-Vj'!G62/'D-Stdl-Vj'!G58*100-100</f>
        <v>1.25673249551166</v>
      </c>
      <c r="H59" s="62" t="n">
        <f aca="false">'D-Stdl-Vj'!H62/'D-Stdl-Vj'!H58*100-100</f>
        <v>2.42587601078168</v>
      </c>
      <c r="I59" s="62" t="n">
        <f aca="false">'D-Stdl-Vj'!I62/'D-Stdl-Vj'!I58*100-100</f>
        <v>1.7667844522968</v>
      </c>
      <c r="J59" s="62" t="n">
        <f aca="false">'D-Stdl-Vj'!J62/'D-Stdl-Vj'!J58*100-100</f>
        <v>1.94174757281553</v>
      </c>
      <c r="K59" s="62" t="n">
        <v>2.3</v>
      </c>
      <c r="L59" s="62" t="n">
        <f aca="false">'D-Stdl-Vj'!L62/'D-Stdl-Vj'!L58*100-100</f>
        <v>0.73260073260073</v>
      </c>
      <c r="M59" s="62" t="n">
        <f aca="false">'D-Stdl-Vj'!N62/'D-Stdl-Vj'!N58*100-100</f>
        <v>0.826446280991732</v>
      </c>
      <c r="N59" s="62" t="n">
        <f aca="false">'D-Stdl-Vj'!P62/'D-Stdl-Vj'!P58*100-100</f>
        <v>0.0896860986546955</v>
      </c>
      <c r="O59" s="62" t="n">
        <v>-0.7</v>
      </c>
      <c r="P59" s="62" t="n">
        <f aca="false">'D-Stdl-Vj'!S62/'D-Stdl-Vj'!S58*100-100</f>
        <v>0.815956482320956</v>
      </c>
      <c r="Q59" s="62" t="n">
        <f aca="false">'D-Stdl-Vj'!T62/'D-Stdl-Vj'!T58*100-100</f>
        <v>1.10294117647058</v>
      </c>
      <c r="R59" s="62" t="n">
        <f aca="false">'D-Stdl-Vj'!U62/'D-Stdl-Vj'!U58*100-100</f>
        <v>0.926784059314187</v>
      </c>
      <c r="S59" s="62" t="n">
        <f aca="false">'D-Stdl-Vj'!V62/'D-Stdl-Vj'!V58*100-100</f>
        <v>0.564971751412415</v>
      </c>
      <c r="T59" s="62" t="n">
        <f aca="false">'D-Stdl-Vj'!W62/'D-Stdl-Vj'!W58*100-100</f>
        <v>-0.182648401826498</v>
      </c>
    </row>
    <row r="60" customFormat="false" ht="11.25" hidden="false" customHeight="false" outlineLevel="0" collapsed="false">
      <c r="B60" s="16" t="s">
        <v>112</v>
      </c>
      <c r="C60" s="62" t="n">
        <f aca="false">'D-Stdl-Vj'!C63/'D-Stdl-Vj'!C59*100-100</f>
        <v>1.90217391304348</v>
      </c>
      <c r="D60" s="62" t="n">
        <f aca="false">'D-Stdl-Vj'!D63/'D-Stdl-Vj'!D59*100-100</f>
        <v>2.07768744354111</v>
      </c>
      <c r="E60" s="62" t="n">
        <v>0.1</v>
      </c>
      <c r="F60" s="62" t="n">
        <f aca="false">'D-Stdl-Vj'!F63/'D-Stdl-Vj'!F59*100-100</f>
        <v>3.02491103202847</v>
      </c>
      <c r="G60" s="62" t="n">
        <f aca="false">'D-Stdl-Vj'!G63/'D-Stdl-Vj'!G59*100-100</f>
        <v>1.60857908847186</v>
      </c>
      <c r="H60" s="62" t="n">
        <f aca="false">'D-Stdl-Vj'!H63/'D-Stdl-Vj'!H59*100-100</f>
        <v>1.51380231522707</v>
      </c>
      <c r="I60" s="62" t="n">
        <f aca="false">'D-Stdl-Vj'!I63/'D-Stdl-Vj'!I59*100-100</f>
        <v>4.06360424028267</v>
      </c>
      <c r="J60" s="62" t="n">
        <v>4.2</v>
      </c>
      <c r="K60" s="62" t="n">
        <f aca="false">'D-Stdl-Vj'!K63/'D-Stdl-Vj'!K59*100-100</f>
        <v>3.55239786856127</v>
      </c>
      <c r="L60" s="62" t="n">
        <f aca="false">'D-Stdl-Vj'!L63/'D-Stdl-Vj'!L59*100-100</f>
        <v>0.73260073260073</v>
      </c>
      <c r="M60" s="62" t="n">
        <f aca="false">'D-Stdl-Vj'!N63/'D-Stdl-Vj'!N59*100-100</f>
        <v>0.826446280991732</v>
      </c>
      <c r="N60" s="62" t="n">
        <f aca="false">'D-Stdl-Vj'!P63/'D-Stdl-Vj'!P59*100-100</f>
        <v>0.0896860986546955</v>
      </c>
      <c r="O60" s="62" t="n">
        <f aca="false">'D-Stdl-Vj'!R63/'D-Stdl-Vj'!R59*100-100</f>
        <v>-0.660377358490578</v>
      </c>
      <c r="P60" s="62" t="n">
        <f aca="false">'D-Stdl-Vj'!S63/'D-Stdl-Vj'!S59*100-100</f>
        <v>1.72257479601087</v>
      </c>
      <c r="Q60" s="62" t="n">
        <f aca="false">'D-Stdl-Vj'!T63/'D-Stdl-Vj'!T59*100-100</f>
        <v>1.10192837465564</v>
      </c>
      <c r="R60" s="62" t="n">
        <v>1</v>
      </c>
      <c r="S60" s="62" t="n">
        <f aca="false">'D-Stdl-Vj'!V63/'D-Stdl-Vj'!V59*100-100</f>
        <v>0.564971751412415</v>
      </c>
      <c r="T60" s="62" t="n">
        <f aca="false">'D-Stdl-Vj'!W63/'D-Stdl-Vj'!W59*100-100</f>
        <v>-0.182648401826498</v>
      </c>
    </row>
    <row r="61" customFormat="false" ht="11.25" hidden="false" customHeight="false" outlineLevel="0" collapsed="false">
      <c r="B61" s="16" t="s">
        <v>111</v>
      </c>
      <c r="C61" s="62" t="n">
        <f aca="false">'D-Stdl-Vj'!C64/'D-Stdl-Vj'!C60*100-100</f>
        <v>2.07768744354111</v>
      </c>
      <c r="D61" s="62" t="n">
        <f aca="false">'D-Stdl-Vj'!D64/'D-Stdl-Vj'!D60*100-100</f>
        <v>2.34445446348062</v>
      </c>
      <c r="E61" s="62" t="n">
        <f aca="false">'D-Stdl-Vj'!E64/'D-Stdl-Vj'!E60*100-100</f>
        <v>0.372786579683137</v>
      </c>
      <c r="F61" s="62" t="n">
        <v>3.3</v>
      </c>
      <c r="G61" s="62" t="n">
        <f aca="false">'D-Stdl-Vj'!G64/'D-Stdl-Vj'!G60*100-100</f>
        <v>1.69189670525378</v>
      </c>
      <c r="H61" s="62" t="n">
        <v>0.5</v>
      </c>
      <c r="I61" s="62" t="n">
        <v>4.4</v>
      </c>
      <c r="J61" s="62" t="n">
        <v>4.9</v>
      </c>
      <c r="K61" s="62" t="n">
        <f aca="false">'D-Stdl-Vj'!K64/'D-Stdl-Vj'!K60*100-100</f>
        <v>4.07801418439718</v>
      </c>
      <c r="L61" s="62" t="n">
        <v>0.5</v>
      </c>
      <c r="M61" s="62" t="n">
        <v>0.6</v>
      </c>
      <c r="N61" s="62" t="n">
        <f aca="false">'D-Stdl-Vj'!P64/'D-Stdl-Vj'!P60*100-100</f>
        <v>0</v>
      </c>
      <c r="O61" s="62" t="n">
        <f aca="false">'D-Stdl-Vj'!R64/'D-Stdl-Vj'!R60*100-100</f>
        <v>-0.471698113207552</v>
      </c>
      <c r="P61" s="62" t="n">
        <f aca="false">'D-Stdl-Vj'!S64/'D-Stdl-Vj'!S60*100-100</f>
        <v>1.90045248868778</v>
      </c>
      <c r="Q61" s="62" t="n">
        <f aca="false">'D-Stdl-Vj'!T64/'D-Stdl-Vj'!T60*100-100</f>
        <v>0.911577028258876</v>
      </c>
      <c r="R61" s="62" t="n">
        <f aca="false">'D-Stdl-Vj'!U64/'D-Stdl-Vj'!U60*100-100</f>
        <v>0.45955882352942</v>
      </c>
      <c r="S61" s="62" t="n">
        <f aca="false">'D-Stdl-Vj'!V64/'D-Stdl-Vj'!V60*100-100</f>
        <v>0</v>
      </c>
      <c r="T61" s="62" t="n">
        <f aca="false">'D-Stdl-Vj'!W64/'D-Stdl-Vj'!W60*100-100</f>
        <v>0</v>
      </c>
    </row>
    <row r="62" customFormat="false" ht="15" hidden="false" customHeight="true" outlineLevel="0" collapsed="false"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20138888888889" right="0.270138888888889" top="0.409722222222222" bottom="0.529861111111111" header="0.511811023622047" footer="0.30972222222222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6" activeCellId="0" sqref="A1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12" min="3" style="16" width="10.82"/>
    <col collapsed="false" customWidth="true" hidden="false" outlineLevel="0" max="13" min="13" style="16" width="1.32"/>
    <col collapsed="false" customWidth="true" hidden="false" outlineLevel="0" max="14" min="14" style="16" width="10.82"/>
    <col collapsed="false" customWidth="true" hidden="false" outlineLevel="0" max="15" min="15" style="16" width="1.32"/>
    <col collapsed="false" customWidth="true" hidden="false" outlineLevel="0" max="16" min="16" style="16" width="10.82"/>
    <col collapsed="false" customWidth="true" hidden="false" outlineLevel="0" max="17" min="17" style="16" width="1.82"/>
    <col collapsed="false" customWidth="true" hidden="false" outlineLevel="0" max="23" min="18" style="16" width="10.82"/>
    <col collapsed="false" customWidth="false" hidden="false" outlineLevel="0" max="257" min="24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</row>
    <row r="3" customFormat="false" ht="11.25" hidden="false" customHeight="false" outlineLevel="0" collapsed="false">
      <c r="A3" s="26" t="s">
        <v>2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</row>
    <row r="6" customFormat="false" ht="11.25" hidden="false" customHeight="false" outlineLevel="0" collapsed="false">
      <c r="A6" s="29" t="s">
        <v>30</v>
      </c>
      <c r="B6" s="29"/>
      <c r="C6" s="30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3" t="s">
        <v>40</v>
      </c>
      <c r="M6" s="34"/>
      <c r="N6" s="35" t="s">
        <v>41</v>
      </c>
      <c r="O6" s="36"/>
      <c r="P6" s="35" t="n">
        <v>41</v>
      </c>
      <c r="Q6" s="36"/>
      <c r="R6" s="31" t="s">
        <v>42</v>
      </c>
      <c r="S6" s="31" t="s">
        <v>43</v>
      </c>
      <c r="T6" s="31" t="s">
        <v>44</v>
      </c>
      <c r="U6" s="32" t="s">
        <v>45</v>
      </c>
      <c r="V6" s="31" t="s">
        <v>46</v>
      </c>
      <c r="W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3"/>
      <c r="M7" s="39"/>
      <c r="N7" s="35"/>
      <c r="O7" s="40"/>
      <c r="P7" s="35"/>
      <c r="Q7" s="40"/>
      <c r="R7" s="31"/>
      <c r="S7" s="31"/>
      <c r="T7" s="31"/>
      <c r="U7" s="32"/>
      <c r="V7" s="31"/>
      <c r="W7" s="33"/>
    </row>
    <row r="8" customFormat="false" ht="11.25" hidden="false" customHeight="false" outlineLevel="0" collapsed="false">
      <c r="A8" s="41"/>
      <c r="B8" s="42"/>
      <c r="C8" s="43"/>
      <c r="D8" s="43"/>
      <c r="E8" s="30" t="s">
        <v>49</v>
      </c>
      <c r="F8" s="43"/>
      <c r="G8" s="43"/>
      <c r="H8" s="30"/>
      <c r="I8" s="44"/>
      <c r="J8" s="43"/>
      <c r="K8" s="43"/>
      <c r="L8" s="43"/>
      <c r="M8" s="41"/>
      <c r="N8" s="45"/>
      <c r="O8" s="46"/>
      <c r="P8" s="45"/>
      <c r="Q8" s="46"/>
      <c r="R8" s="43"/>
      <c r="S8" s="30" t="s">
        <v>51</v>
      </c>
      <c r="T8" s="69"/>
      <c r="U8" s="70"/>
      <c r="V8" s="71"/>
      <c r="W8" s="30"/>
    </row>
    <row r="9" customFormat="false" ht="11.25" hidden="false" customHeight="false" outlineLevel="0" collapsed="false">
      <c r="A9" s="47"/>
      <c r="B9" s="48"/>
      <c r="C9" s="49"/>
      <c r="D9" s="49"/>
      <c r="E9" s="38" t="s">
        <v>52</v>
      </c>
      <c r="F9" s="49"/>
      <c r="G9" s="38" t="s">
        <v>53</v>
      </c>
      <c r="H9" s="38"/>
      <c r="I9" s="50" t="s">
        <v>50</v>
      </c>
      <c r="J9" s="49"/>
      <c r="K9" s="49"/>
      <c r="L9" s="49"/>
      <c r="M9" s="47"/>
      <c r="N9" s="51"/>
      <c r="O9" s="52"/>
      <c r="P9" s="51"/>
      <c r="Q9" s="52"/>
      <c r="R9" s="49"/>
      <c r="S9" s="38" t="s">
        <v>55</v>
      </c>
      <c r="T9" s="53" t="s">
        <v>56</v>
      </c>
      <c r="U9" s="72"/>
      <c r="V9" s="47"/>
      <c r="W9" s="38"/>
    </row>
    <row r="10" customFormat="false" ht="11.25" hidden="false" customHeight="false" outlineLevel="0" collapsed="false">
      <c r="A10" s="29"/>
      <c r="B10" s="53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54</v>
      </c>
      <c r="J10" s="49"/>
      <c r="K10" s="49"/>
      <c r="L10" s="38" t="s">
        <v>61</v>
      </c>
      <c r="M10" s="29"/>
      <c r="N10" s="50"/>
      <c r="O10" s="54"/>
      <c r="P10" s="50"/>
      <c r="Q10" s="54"/>
      <c r="R10" s="49"/>
      <c r="S10" s="38" t="s">
        <v>62</v>
      </c>
      <c r="T10" s="53" t="s">
        <v>52</v>
      </c>
      <c r="U10" s="73"/>
      <c r="V10" s="47"/>
      <c r="W10" s="38"/>
    </row>
    <row r="11" customFormat="false" ht="11.25" hidden="false" customHeight="false" outlineLevel="0" collapsed="false">
      <c r="A11" s="29" t="s">
        <v>64</v>
      </c>
      <c r="B11" s="53" t="s">
        <v>65</v>
      </c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60</v>
      </c>
      <c r="J11" s="38" t="s">
        <v>72</v>
      </c>
      <c r="K11" s="38" t="s">
        <v>73</v>
      </c>
      <c r="L11" s="38" t="s">
        <v>52</v>
      </c>
      <c r="M11" s="29"/>
      <c r="N11" s="50" t="s">
        <v>61</v>
      </c>
      <c r="O11" s="54"/>
      <c r="P11" s="50" t="s">
        <v>74</v>
      </c>
      <c r="Q11" s="54"/>
      <c r="R11" s="38" t="s">
        <v>75</v>
      </c>
      <c r="S11" s="38" t="s">
        <v>76</v>
      </c>
      <c r="T11" s="53" t="s">
        <v>77</v>
      </c>
      <c r="U11" s="73" t="s">
        <v>63</v>
      </c>
      <c r="V11" s="26" t="s">
        <v>79</v>
      </c>
      <c r="W11" s="38" t="s">
        <v>80</v>
      </c>
    </row>
    <row r="12" customFormat="false" ht="12.75" hidden="false" customHeight="false" outlineLevel="0" collapsed="false">
      <c r="A12" s="29"/>
      <c r="B12" s="53" t="s">
        <v>81</v>
      </c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115</v>
      </c>
      <c r="I12" s="50" t="s">
        <v>71</v>
      </c>
      <c r="J12" s="38" t="s">
        <v>116</v>
      </c>
      <c r="K12" s="38" t="s">
        <v>116</v>
      </c>
      <c r="L12" s="38" t="s">
        <v>74</v>
      </c>
      <c r="M12" s="29"/>
      <c r="N12" s="50" t="s">
        <v>90</v>
      </c>
      <c r="O12" s="54"/>
      <c r="P12" s="50" t="s">
        <v>90</v>
      </c>
      <c r="Q12" s="54"/>
      <c r="R12" s="38" t="s">
        <v>117</v>
      </c>
      <c r="S12" s="38" t="s">
        <v>91</v>
      </c>
      <c r="T12" s="53" t="s">
        <v>92</v>
      </c>
      <c r="U12" s="73" t="s">
        <v>78</v>
      </c>
      <c r="V12" s="26" t="s">
        <v>117</v>
      </c>
      <c r="W12" s="38" t="s">
        <v>94</v>
      </c>
    </row>
    <row r="13" customFormat="false" ht="12.75" hidden="false" customHeight="false" outlineLevel="0" collapsed="false">
      <c r="A13" s="29"/>
      <c r="B13" s="53"/>
      <c r="C13" s="38" t="s">
        <v>118</v>
      </c>
      <c r="D13" s="38" t="s">
        <v>119</v>
      </c>
      <c r="E13" s="38" t="s">
        <v>97</v>
      </c>
      <c r="F13" s="38" t="s">
        <v>119</v>
      </c>
      <c r="G13" s="38" t="s">
        <v>90</v>
      </c>
      <c r="H13" s="38"/>
      <c r="I13" s="50" t="s">
        <v>88</v>
      </c>
      <c r="J13" s="49"/>
      <c r="K13" s="49"/>
      <c r="L13" s="38" t="s">
        <v>90</v>
      </c>
      <c r="M13" s="29"/>
      <c r="N13" s="50" t="s">
        <v>120</v>
      </c>
      <c r="O13" s="54"/>
      <c r="P13" s="50" t="s">
        <v>120</v>
      </c>
      <c r="Q13" s="54"/>
      <c r="R13" s="49"/>
      <c r="S13" s="38" t="s">
        <v>100</v>
      </c>
      <c r="T13" s="53" t="s">
        <v>101</v>
      </c>
      <c r="U13" s="73" t="s">
        <v>121</v>
      </c>
      <c r="V13" s="47"/>
      <c r="W13" s="38" t="s">
        <v>122</v>
      </c>
    </row>
    <row r="14" customFormat="false" ht="12.75" hidden="false" customHeight="false" outlineLevel="0" collapsed="false">
      <c r="A14" s="47"/>
      <c r="B14" s="48"/>
      <c r="C14" s="49"/>
      <c r="D14" s="49"/>
      <c r="E14" s="38" t="s">
        <v>52</v>
      </c>
      <c r="F14" s="49"/>
      <c r="G14" s="38" t="s">
        <v>123</v>
      </c>
      <c r="H14" s="38"/>
      <c r="I14" s="50" t="s">
        <v>98</v>
      </c>
      <c r="J14" s="49"/>
      <c r="K14" s="49"/>
      <c r="L14" s="38" t="s">
        <v>120</v>
      </c>
      <c r="M14" s="29"/>
      <c r="N14" s="50"/>
      <c r="O14" s="54"/>
      <c r="P14" s="50"/>
      <c r="Q14" s="54"/>
      <c r="R14" s="49"/>
      <c r="S14" s="38" t="s">
        <v>104</v>
      </c>
      <c r="T14" s="53" t="s">
        <v>124</v>
      </c>
      <c r="U14" s="72"/>
      <c r="V14" s="26"/>
      <c r="W14" s="38"/>
    </row>
    <row r="15" customFormat="false" ht="12.75" hidden="false" customHeight="false" outlineLevel="0" collapsed="false">
      <c r="A15" s="55"/>
      <c r="B15" s="56"/>
      <c r="C15" s="57"/>
      <c r="D15" s="57"/>
      <c r="E15" s="58" t="s">
        <v>125</v>
      </c>
      <c r="F15" s="57"/>
      <c r="G15" s="57"/>
      <c r="H15" s="58"/>
      <c r="I15" s="74" t="s">
        <v>126</v>
      </c>
      <c r="J15" s="57"/>
      <c r="K15" s="57"/>
      <c r="L15" s="57"/>
      <c r="M15" s="55"/>
      <c r="N15" s="60"/>
      <c r="O15" s="61"/>
      <c r="P15" s="60"/>
      <c r="Q15" s="61"/>
      <c r="R15" s="57"/>
      <c r="S15" s="58" t="s">
        <v>127</v>
      </c>
      <c r="T15" s="75"/>
      <c r="U15" s="76"/>
      <c r="V15" s="77"/>
      <c r="W15" s="58"/>
    </row>
    <row r="16" customFormat="false" ht="11.25" hidden="false" customHeight="false" outlineLevel="0" collapsed="false">
      <c r="I16" s="67"/>
      <c r="N16" s="67"/>
      <c r="O16" s="67"/>
      <c r="P16" s="67"/>
      <c r="Q16" s="67"/>
      <c r="U16" s="67"/>
      <c r="V16" s="78"/>
    </row>
    <row r="17" customFormat="false" ht="11.25" hidden="false" customHeight="false" outlineLevel="0" collapsed="false">
      <c r="A17" s="16" t="n">
        <v>1958</v>
      </c>
      <c r="B17" s="16" t="s">
        <v>108</v>
      </c>
      <c r="C17" s="65" t="n">
        <v>9</v>
      </c>
      <c r="D17" s="65" t="n">
        <v>9</v>
      </c>
      <c r="E17" s="65" t="n">
        <v>12.4</v>
      </c>
      <c r="F17" s="65" t="n">
        <v>8.8</v>
      </c>
      <c r="G17" s="65" t="n">
        <v>8.8</v>
      </c>
      <c r="H17" s="65" t="n">
        <v>7.6</v>
      </c>
      <c r="I17" s="78" t="s">
        <v>128</v>
      </c>
      <c r="J17" s="65" t="n">
        <v>9.4</v>
      </c>
      <c r="K17" s="78" t="s">
        <v>128</v>
      </c>
      <c r="L17" s="65" t="n">
        <v>8.6</v>
      </c>
      <c r="M17" s="65"/>
      <c r="N17" s="78" t="s">
        <v>128</v>
      </c>
      <c r="O17" s="78"/>
      <c r="P17" s="78" t="s">
        <v>128</v>
      </c>
      <c r="Q17" s="78"/>
      <c r="R17" s="65" t="n">
        <v>9.2</v>
      </c>
      <c r="S17" s="78" t="s">
        <v>128</v>
      </c>
      <c r="T17" s="65" t="n">
        <v>8.4</v>
      </c>
      <c r="U17" s="78" t="s">
        <v>128</v>
      </c>
      <c r="V17" s="64" t="n">
        <v>8.9</v>
      </c>
      <c r="W17" s="65" t="n">
        <v>8.6</v>
      </c>
    </row>
    <row r="18" customFormat="false" ht="11.25" hidden="false" customHeight="false" outlineLevel="0" collapsed="false">
      <c r="B18" s="16" t="s">
        <v>109</v>
      </c>
      <c r="C18" s="65" t="n">
        <v>9.2</v>
      </c>
      <c r="D18" s="65" t="n">
        <v>9.2</v>
      </c>
      <c r="E18" s="65" t="n">
        <v>12.4</v>
      </c>
      <c r="F18" s="65" t="n">
        <v>9</v>
      </c>
      <c r="G18" s="65" t="n">
        <v>9.2</v>
      </c>
      <c r="H18" s="65" t="n">
        <v>8.2</v>
      </c>
      <c r="I18" s="78" t="s">
        <v>128</v>
      </c>
      <c r="J18" s="65" t="n">
        <v>9.4</v>
      </c>
      <c r="K18" s="78" t="s">
        <v>128</v>
      </c>
      <c r="L18" s="65" t="n">
        <v>9</v>
      </c>
      <c r="M18" s="65"/>
      <c r="N18" s="78" t="s">
        <v>128</v>
      </c>
      <c r="O18" s="78"/>
      <c r="P18" s="78" t="s">
        <v>128</v>
      </c>
      <c r="Q18" s="78"/>
      <c r="R18" s="65" t="n">
        <v>9.5</v>
      </c>
      <c r="S18" s="78" t="s">
        <v>128</v>
      </c>
      <c r="T18" s="65" t="n">
        <v>9.2</v>
      </c>
      <c r="U18" s="78" t="s">
        <v>128</v>
      </c>
      <c r="V18" s="64" t="n">
        <v>9.2</v>
      </c>
      <c r="W18" s="65" t="n">
        <v>9.2</v>
      </c>
    </row>
    <row r="19" customFormat="false" ht="11.25" hidden="false" customHeight="false" outlineLevel="0" collapsed="false">
      <c r="B19" s="16" t="s">
        <v>110</v>
      </c>
      <c r="C19" s="65" t="n">
        <v>9.3</v>
      </c>
      <c r="D19" s="65" t="n">
        <v>9.3</v>
      </c>
      <c r="E19" s="65" t="n">
        <v>12.4</v>
      </c>
      <c r="F19" s="65" t="n">
        <v>9</v>
      </c>
      <c r="G19" s="65" t="n">
        <v>9.3</v>
      </c>
      <c r="H19" s="65" t="n">
        <v>8.2</v>
      </c>
      <c r="I19" s="78" t="s">
        <v>128</v>
      </c>
      <c r="J19" s="65" t="n">
        <v>9.4</v>
      </c>
      <c r="K19" s="78" t="s">
        <v>128</v>
      </c>
      <c r="L19" s="65" t="n">
        <v>9.1</v>
      </c>
      <c r="M19" s="65"/>
      <c r="N19" s="78" t="s">
        <v>128</v>
      </c>
      <c r="O19" s="78"/>
      <c r="P19" s="78" t="s">
        <v>128</v>
      </c>
      <c r="Q19" s="78"/>
      <c r="R19" s="65" t="n">
        <v>9.5</v>
      </c>
      <c r="S19" s="78" t="s">
        <v>128</v>
      </c>
      <c r="T19" s="65" t="n">
        <v>9.3</v>
      </c>
      <c r="U19" s="78" t="s">
        <v>128</v>
      </c>
      <c r="V19" s="64" t="n">
        <v>9.5</v>
      </c>
      <c r="W19" s="65" t="n">
        <v>9.2</v>
      </c>
    </row>
    <row r="20" customFormat="false" ht="11.25" hidden="false" customHeight="false" outlineLevel="0" collapsed="false">
      <c r="B20" s="16" t="s">
        <v>111</v>
      </c>
      <c r="C20" s="65" t="n">
        <v>9.4</v>
      </c>
      <c r="D20" s="65" t="n">
        <v>9.3</v>
      </c>
      <c r="E20" s="65" t="n">
        <v>12.4</v>
      </c>
      <c r="F20" s="65" t="n">
        <v>9.1</v>
      </c>
      <c r="G20" s="65" t="n">
        <v>9.4</v>
      </c>
      <c r="H20" s="65" t="n">
        <v>8.2</v>
      </c>
      <c r="I20" s="78" t="s">
        <v>128</v>
      </c>
      <c r="J20" s="65" t="n">
        <v>9.4</v>
      </c>
      <c r="K20" s="78" t="s">
        <v>128</v>
      </c>
      <c r="L20" s="65" t="n">
        <v>9.2</v>
      </c>
      <c r="M20" s="65"/>
      <c r="N20" s="78" t="s">
        <v>128</v>
      </c>
      <c r="O20" s="78"/>
      <c r="P20" s="78" t="s">
        <v>128</v>
      </c>
      <c r="Q20" s="78"/>
      <c r="R20" s="65" t="n">
        <v>9.5</v>
      </c>
      <c r="S20" s="78" t="s">
        <v>128</v>
      </c>
      <c r="T20" s="65" t="n">
        <v>9.7</v>
      </c>
      <c r="U20" s="78" t="s">
        <v>128</v>
      </c>
      <c r="V20" s="64" t="n">
        <v>9.7</v>
      </c>
      <c r="W20" s="65" t="n">
        <v>9.4</v>
      </c>
    </row>
    <row r="21" customFormat="false" ht="15" hidden="false" customHeight="true" outlineLevel="0" collapsed="false">
      <c r="A21" s="16" t="n">
        <v>1959</v>
      </c>
      <c r="B21" s="16" t="s">
        <v>108</v>
      </c>
      <c r="C21" s="65" t="n">
        <v>9.5</v>
      </c>
      <c r="D21" s="65" t="n">
        <v>9.4</v>
      </c>
      <c r="E21" s="65" t="n">
        <v>12.4</v>
      </c>
      <c r="F21" s="65" t="n">
        <v>9.2</v>
      </c>
      <c r="G21" s="65" t="n">
        <v>9.5</v>
      </c>
      <c r="H21" s="65" t="n">
        <v>8.2</v>
      </c>
      <c r="I21" s="78" t="s">
        <v>128</v>
      </c>
      <c r="J21" s="65" t="n">
        <v>9.6</v>
      </c>
      <c r="K21" s="78" t="s">
        <v>128</v>
      </c>
      <c r="L21" s="65" t="n">
        <v>9.2</v>
      </c>
      <c r="M21" s="65"/>
      <c r="N21" s="78" t="s">
        <v>128</v>
      </c>
      <c r="O21" s="78"/>
      <c r="P21" s="78" t="s">
        <v>128</v>
      </c>
      <c r="Q21" s="78"/>
      <c r="R21" s="65" t="n">
        <v>9.5</v>
      </c>
      <c r="S21" s="78" t="s">
        <v>128</v>
      </c>
      <c r="T21" s="65" t="n">
        <v>9.7</v>
      </c>
      <c r="U21" s="78" t="s">
        <v>128</v>
      </c>
      <c r="V21" s="64" t="n">
        <v>9.7</v>
      </c>
      <c r="W21" s="65" t="n">
        <v>9.4</v>
      </c>
    </row>
    <row r="22" customFormat="false" ht="11.25" hidden="false" customHeight="false" outlineLevel="0" collapsed="false">
      <c r="B22" s="16" t="s">
        <v>109</v>
      </c>
      <c r="C22" s="65" t="n">
        <v>9.5</v>
      </c>
      <c r="D22" s="65" t="n">
        <v>9.5</v>
      </c>
      <c r="E22" s="65" t="n">
        <v>12.7</v>
      </c>
      <c r="F22" s="65" t="n">
        <v>9.2</v>
      </c>
      <c r="G22" s="65" t="n">
        <v>9.6</v>
      </c>
      <c r="H22" s="65" t="n">
        <v>8.2</v>
      </c>
      <c r="I22" s="78" t="s">
        <v>128</v>
      </c>
      <c r="J22" s="65" t="n">
        <v>9.6</v>
      </c>
      <c r="K22" s="78" t="s">
        <v>128</v>
      </c>
      <c r="L22" s="65" t="n">
        <v>9.2</v>
      </c>
      <c r="M22" s="65"/>
      <c r="N22" s="78" t="s">
        <v>128</v>
      </c>
      <c r="O22" s="78"/>
      <c r="P22" s="78" t="s">
        <v>128</v>
      </c>
      <c r="Q22" s="78"/>
      <c r="R22" s="65" t="n">
        <v>9.8</v>
      </c>
      <c r="S22" s="78" t="s">
        <v>128</v>
      </c>
      <c r="T22" s="65" t="n">
        <v>9.7</v>
      </c>
      <c r="U22" s="78" t="s">
        <v>128</v>
      </c>
      <c r="V22" s="64" t="n">
        <v>9.8</v>
      </c>
      <c r="W22" s="65" t="n">
        <v>9.4</v>
      </c>
    </row>
    <row r="23" customFormat="false" ht="11.25" hidden="false" customHeight="false" outlineLevel="0" collapsed="false">
      <c r="B23" s="16" t="s">
        <v>110</v>
      </c>
      <c r="C23" s="65" t="n">
        <v>9.7</v>
      </c>
      <c r="D23" s="65" t="n">
        <v>9.6</v>
      </c>
      <c r="E23" s="65" t="n">
        <v>12.8</v>
      </c>
      <c r="F23" s="65" t="n">
        <v>9.4</v>
      </c>
      <c r="G23" s="65" t="n">
        <v>9.8</v>
      </c>
      <c r="H23" s="65" t="n">
        <v>8.2</v>
      </c>
      <c r="I23" s="78" t="s">
        <v>128</v>
      </c>
      <c r="J23" s="65" t="n">
        <v>9.7</v>
      </c>
      <c r="K23" s="78" t="s">
        <v>128</v>
      </c>
      <c r="L23" s="65" t="n">
        <v>9.2</v>
      </c>
      <c r="M23" s="65"/>
      <c r="N23" s="78" t="s">
        <v>128</v>
      </c>
      <c r="O23" s="78"/>
      <c r="P23" s="78" t="s">
        <v>128</v>
      </c>
      <c r="Q23" s="78"/>
      <c r="R23" s="65" t="n">
        <v>9.8</v>
      </c>
      <c r="S23" s="78" t="s">
        <v>128</v>
      </c>
      <c r="T23" s="65" t="n">
        <v>9.7</v>
      </c>
      <c r="U23" s="78" t="s">
        <v>128</v>
      </c>
      <c r="V23" s="64" t="n">
        <v>9.9</v>
      </c>
      <c r="W23" s="65" t="n">
        <v>9.4</v>
      </c>
    </row>
    <row r="24" customFormat="false" ht="11.25" hidden="false" customHeight="false" outlineLevel="0" collapsed="false">
      <c r="B24" s="16" t="s">
        <v>111</v>
      </c>
      <c r="C24" s="65" t="n">
        <v>9.8</v>
      </c>
      <c r="D24" s="65" t="n">
        <v>9.8</v>
      </c>
      <c r="E24" s="65" t="n">
        <v>13</v>
      </c>
      <c r="F24" s="65" t="n">
        <v>9.6</v>
      </c>
      <c r="G24" s="65" t="n">
        <v>9.9</v>
      </c>
      <c r="H24" s="65" t="n">
        <v>8.9</v>
      </c>
      <c r="I24" s="78" t="s">
        <v>128</v>
      </c>
      <c r="J24" s="65" t="n">
        <v>9.8</v>
      </c>
      <c r="K24" s="78" t="s">
        <v>128</v>
      </c>
      <c r="L24" s="65" t="n">
        <v>9.2</v>
      </c>
      <c r="M24" s="65"/>
      <c r="N24" s="78" t="s">
        <v>128</v>
      </c>
      <c r="O24" s="78"/>
      <c r="P24" s="78" t="s">
        <v>128</v>
      </c>
      <c r="Q24" s="78"/>
      <c r="R24" s="65" t="n">
        <v>10.1</v>
      </c>
      <c r="S24" s="78" t="s">
        <v>128</v>
      </c>
      <c r="T24" s="65" t="n">
        <v>9.7</v>
      </c>
      <c r="U24" s="78" t="s">
        <v>128</v>
      </c>
      <c r="V24" s="64" t="n">
        <v>9.9</v>
      </c>
      <c r="W24" s="65" t="n">
        <v>9.4</v>
      </c>
    </row>
    <row r="25" customFormat="false" ht="15" hidden="false" customHeight="true" outlineLevel="0" collapsed="false">
      <c r="A25" s="16" t="n">
        <v>1960</v>
      </c>
      <c r="B25" s="16" t="s">
        <v>108</v>
      </c>
      <c r="C25" s="65" t="n">
        <v>10</v>
      </c>
      <c r="D25" s="65" t="n">
        <v>9.9</v>
      </c>
      <c r="E25" s="65" t="n">
        <v>13</v>
      </c>
      <c r="F25" s="65" t="n">
        <v>9.7</v>
      </c>
      <c r="G25" s="65" t="n">
        <v>10.1</v>
      </c>
      <c r="H25" s="65" t="n">
        <v>8.9</v>
      </c>
      <c r="I25" s="78" t="s">
        <v>128</v>
      </c>
      <c r="J25" s="65" t="n">
        <v>9.8</v>
      </c>
      <c r="K25" s="78" t="s">
        <v>128</v>
      </c>
      <c r="L25" s="65" t="n">
        <v>10</v>
      </c>
      <c r="M25" s="65"/>
      <c r="N25" s="78" t="s">
        <v>128</v>
      </c>
      <c r="O25" s="78"/>
      <c r="P25" s="78" t="s">
        <v>128</v>
      </c>
      <c r="Q25" s="78"/>
      <c r="R25" s="65" t="n">
        <v>10.1</v>
      </c>
      <c r="S25" s="78" t="s">
        <v>128</v>
      </c>
      <c r="T25" s="65" t="n">
        <v>10.5</v>
      </c>
      <c r="U25" s="78" t="s">
        <v>128</v>
      </c>
      <c r="V25" s="64" t="n">
        <v>9.9</v>
      </c>
      <c r="W25" s="65" t="n">
        <v>10.4</v>
      </c>
    </row>
    <row r="26" customFormat="false" ht="11.25" hidden="false" customHeight="false" outlineLevel="0" collapsed="false">
      <c r="B26" s="16" t="s">
        <v>109</v>
      </c>
      <c r="C26" s="65" t="n">
        <v>10.2</v>
      </c>
      <c r="D26" s="65" t="n">
        <v>10.1</v>
      </c>
      <c r="E26" s="65" t="n">
        <v>13.4</v>
      </c>
      <c r="F26" s="65" t="n">
        <v>9.8</v>
      </c>
      <c r="G26" s="65" t="n">
        <v>10.3</v>
      </c>
      <c r="H26" s="65" t="n">
        <v>8.9</v>
      </c>
      <c r="I26" s="78" t="s">
        <v>128</v>
      </c>
      <c r="J26" s="65" t="n">
        <v>10</v>
      </c>
      <c r="K26" s="78" t="s">
        <v>128</v>
      </c>
      <c r="L26" s="65" t="n">
        <v>10.1</v>
      </c>
      <c r="M26" s="65"/>
      <c r="N26" s="78" t="s">
        <v>128</v>
      </c>
      <c r="O26" s="78"/>
      <c r="P26" s="78" t="s">
        <v>128</v>
      </c>
      <c r="Q26" s="78"/>
      <c r="R26" s="65" t="n">
        <v>10.4</v>
      </c>
      <c r="S26" s="78" t="s">
        <v>128</v>
      </c>
      <c r="T26" s="65" t="n">
        <v>10.5</v>
      </c>
      <c r="U26" s="78" t="s">
        <v>128</v>
      </c>
      <c r="V26" s="64" t="n">
        <v>10.2</v>
      </c>
      <c r="W26" s="65" t="n">
        <v>10.4</v>
      </c>
    </row>
    <row r="27" customFormat="false" ht="11.25" hidden="false" customHeight="false" outlineLevel="0" collapsed="false">
      <c r="B27" s="16" t="s">
        <v>110</v>
      </c>
      <c r="C27" s="65" t="n">
        <v>10.5</v>
      </c>
      <c r="D27" s="65" t="n">
        <v>10.3</v>
      </c>
      <c r="E27" s="65" t="n">
        <v>13.5</v>
      </c>
      <c r="F27" s="65" t="n">
        <v>10.2</v>
      </c>
      <c r="G27" s="65" t="n">
        <v>10.5</v>
      </c>
      <c r="H27" s="65" t="n">
        <v>9</v>
      </c>
      <c r="I27" s="78" t="s">
        <v>128</v>
      </c>
      <c r="J27" s="65" t="n">
        <v>10.6</v>
      </c>
      <c r="K27" s="78" t="s">
        <v>128</v>
      </c>
      <c r="L27" s="65" t="n">
        <v>10.1</v>
      </c>
      <c r="M27" s="65"/>
      <c r="N27" s="78" t="s">
        <v>128</v>
      </c>
      <c r="O27" s="78"/>
      <c r="P27" s="78" t="s">
        <v>128</v>
      </c>
      <c r="Q27" s="78"/>
      <c r="R27" s="65" t="n">
        <v>10.5</v>
      </c>
      <c r="S27" s="78" t="s">
        <v>128</v>
      </c>
      <c r="T27" s="65" t="n">
        <v>10.5</v>
      </c>
      <c r="U27" s="78" t="s">
        <v>128</v>
      </c>
      <c r="V27" s="64" t="n">
        <v>10.7</v>
      </c>
      <c r="W27" s="65" t="n">
        <v>10.4</v>
      </c>
    </row>
    <row r="28" customFormat="false" ht="11.25" hidden="false" customHeight="false" outlineLevel="0" collapsed="false">
      <c r="B28" s="16" t="s">
        <v>111</v>
      </c>
      <c r="C28" s="65" t="n">
        <v>10.6</v>
      </c>
      <c r="D28" s="65" t="n">
        <v>10.7</v>
      </c>
      <c r="E28" s="65" t="n">
        <v>14</v>
      </c>
      <c r="F28" s="65" t="n">
        <v>10.5</v>
      </c>
      <c r="G28" s="65" t="n">
        <v>10.8</v>
      </c>
      <c r="H28" s="65" t="n">
        <v>9.6</v>
      </c>
      <c r="I28" s="78" t="s">
        <v>128</v>
      </c>
      <c r="J28" s="65" t="n">
        <v>10.6</v>
      </c>
      <c r="K28" s="78" t="s">
        <v>128</v>
      </c>
      <c r="L28" s="65" t="n">
        <v>10.1</v>
      </c>
      <c r="M28" s="65"/>
      <c r="N28" s="78" t="s">
        <v>128</v>
      </c>
      <c r="O28" s="78"/>
      <c r="P28" s="78" t="s">
        <v>128</v>
      </c>
      <c r="Q28" s="78"/>
      <c r="R28" s="65" t="n">
        <v>10.6</v>
      </c>
      <c r="S28" s="78" t="s">
        <v>128</v>
      </c>
      <c r="T28" s="65" t="n">
        <v>10.5</v>
      </c>
      <c r="U28" s="78" t="s">
        <v>128</v>
      </c>
      <c r="V28" s="64" t="n">
        <v>11</v>
      </c>
      <c r="W28" s="65" t="n">
        <v>10.4</v>
      </c>
    </row>
    <row r="29" customFormat="false" ht="15" hidden="false" customHeight="true" outlineLevel="0" collapsed="false">
      <c r="A29" s="16" t="n">
        <v>1961</v>
      </c>
      <c r="B29" s="16" t="s">
        <v>108</v>
      </c>
      <c r="C29" s="65" t="n">
        <v>10.7</v>
      </c>
      <c r="D29" s="65" t="n">
        <v>10.8</v>
      </c>
      <c r="E29" s="65" t="n">
        <v>14</v>
      </c>
      <c r="F29" s="65" t="n">
        <v>10.6</v>
      </c>
      <c r="G29" s="65" t="n">
        <v>10.9</v>
      </c>
      <c r="H29" s="65" t="n">
        <v>10.2</v>
      </c>
      <c r="I29" s="78" t="s">
        <v>128</v>
      </c>
      <c r="J29" s="65" t="n">
        <v>10.6</v>
      </c>
      <c r="K29" s="78" t="s">
        <v>128</v>
      </c>
      <c r="L29" s="65" t="n">
        <v>10.1</v>
      </c>
      <c r="M29" s="65"/>
      <c r="N29" s="78" t="s">
        <v>128</v>
      </c>
      <c r="O29" s="78"/>
      <c r="P29" s="78" t="s">
        <v>128</v>
      </c>
      <c r="Q29" s="78"/>
      <c r="R29" s="65" t="n">
        <v>10.7</v>
      </c>
      <c r="S29" s="78" t="s">
        <v>128</v>
      </c>
      <c r="T29" s="65" t="n">
        <v>10.6</v>
      </c>
      <c r="U29" s="78" t="s">
        <v>128</v>
      </c>
      <c r="V29" s="64" t="n">
        <v>11.1</v>
      </c>
      <c r="W29" s="65" t="n">
        <v>10.4</v>
      </c>
    </row>
    <row r="30" customFormat="false" ht="11.25" hidden="false" customHeight="false" outlineLevel="0" collapsed="false">
      <c r="B30" s="16" t="s">
        <v>109</v>
      </c>
      <c r="C30" s="65" t="n">
        <v>10.9</v>
      </c>
      <c r="D30" s="65" t="n">
        <v>10.8</v>
      </c>
      <c r="E30" s="65" t="n">
        <v>14</v>
      </c>
      <c r="F30" s="65" t="n">
        <v>10.6</v>
      </c>
      <c r="G30" s="65" t="n">
        <v>11.3</v>
      </c>
      <c r="H30" s="65" t="n">
        <v>10.2</v>
      </c>
      <c r="I30" s="78" t="s">
        <v>128</v>
      </c>
      <c r="J30" s="65" t="n">
        <v>10.8</v>
      </c>
      <c r="K30" s="78" t="s">
        <v>128</v>
      </c>
      <c r="L30" s="65" t="n">
        <v>10.9</v>
      </c>
      <c r="M30" s="65"/>
      <c r="N30" s="78" t="s">
        <v>128</v>
      </c>
      <c r="O30" s="78"/>
      <c r="P30" s="78" t="s">
        <v>128</v>
      </c>
      <c r="Q30" s="78"/>
      <c r="R30" s="65" t="n">
        <v>10.7</v>
      </c>
      <c r="S30" s="78" t="s">
        <v>128</v>
      </c>
      <c r="T30" s="65" t="n">
        <v>11.7</v>
      </c>
      <c r="U30" s="78" t="s">
        <v>128</v>
      </c>
      <c r="V30" s="64" t="n">
        <v>11.1</v>
      </c>
      <c r="W30" s="65" t="n">
        <v>11.6</v>
      </c>
    </row>
    <row r="31" customFormat="false" ht="11.25" hidden="false" customHeight="false" outlineLevel="0" collapsed="false">
      <c r="B31" s="16" t="s">
        <v>110</v>
      </c>
      <c r="C31" s="65" t="n">
        <v>11.3</v>
      </c>
      <c r="D31" s="65" t="n">
        <v>11.2</v>
      </c>
      <c r="E31" s="65" t="n">
        <v>14.7</v>
      </c>
      <c r="F31" s="65" t="n">
        <v>11</v>
      </c>
      <c r="G31" s="65" t="n">
        <v>11.5</v>
      </c>
      <c r="H31" s="65" t="n">
        <v>10.2</v>
      </c>
      <c r="I31" s="78" t="s">
        <v>128</v>
      </c>
      <c r="J31" s="65" t="n">
        <v>11.1</v>
      </c>
      <c r="K31" s="78" t="s">
        <v>128</v>
      </c>
      <c r="L31" s="65" t="n">
        <v>11.2</v>
      </c>
      <c r="M31" s="65"/>
      <c r="N31" s="78" t="s">
        <v>128</v>
      </c>
      <c r="O31" s="78"/>
      <c r="P31" s="78" t="s">
        <v>128</v>
      </c>
      <c r="Q31" s="78"/>
      <c r="R31" s="65" t="n">
        <v>11.7</v>
      </c>
      <c r="S31" s="78" t="s">
        <v>128</v>
      </c>
      <c r="T31" s="65" t="n">
        <v>11.8</v>
      </c>
      <c r="U31" s="78" t="s">
        <v>128</v>
      </c>
      <c r="V31" s="64" t="n">
        <v>11.1</v>
      </c>
      <c r="W31" s="65" t="n">
        <v>11.6</v>
      </c>
    </row>
    <row r="32" customFormat="false" ht="11.25" hidden="false" customHeight="false" outlineLevel="0" collapsed="false">
      <c r="B32" s="16" t="s">
        <v>111</v>
      </c>
      <c r="C32" s="65" t="n">
        <v>11.5</v>
      </c>
      <c r="D32" s="65" t="n">
        <v>11.5</v>
      </c>
      <c r="E32" s="65" t="n">
        <v>14.7</v>
      </c>
      <c r="F32" s="65" t="n">
        <v>11.3</v>
      </c>
      <c r="G32" s="65" t="n">
        <v>11.8</v>
      </c>
      <c r="H32" s="65" t="n">
        <v>10.7</v>
      </c>
      <c r="I32" s="78" t="s">
        <v>128</v>
      </c>
      <c r="J32" s="65" t="n">
        <v>11.2</v>
      </c>
      <c r="K32" s="78" t="s">
        <v>128</v>
      </c>
      <c r="L32" s="65" t="n">
        <v>11.2</v>
      </c>
      <c r="M32" s="65"/>
      <c r="N32" s="78" t="s">
        <v>128</v>
      </c>
      <c r="O32" s="78"/>
      <c r="P32" s="78" t="s">
        <v>128</v>
      </c>
      <c r="Q32" s="78"/>
      <c r="R32" s="65" t="n">
        <v>11.7</v>
      </c>
      <c r="S32" s="78" t="s">
        <v>128</v>
      </c>
      <c r="T32" s="65" t="n">
        <v>11.8</v>
      </c>
      <c r="U32" s="78" t="s">
        <v>128</v>
      </c>
      <c r="V32" s="64" t="n">
        <v>11.7</v>
      </c>
      <c r="W32" s="65" t="n">
        <v>11.6</v>
      </c>
    </row>
    <row r="33" customFormat="false" ht="15" hidden="false" customHeight="true" outlineLevel="0" collapsed="false">
      <c r="A33" s="16" t="n">
        <v>1962</v>
      </c>
      <c r="B33" s="16" t="s">
        <v>108</v>
      </c>
      <c r="C33" s="65" t="n">
        <v>11.9</v>
      </c>
      <c r="D33" s="65" t="n">
        <v>12</v>
      </c>
      <c r="E33" s="65" t="n">
        <v>14.8</v>
      </c>
      <c r="F33" s="65" t="n">
        <v>11.9</v>
      </c>
      <c r="G33" s="65" t="n">
        <v>11.9</v>
      </c>
      <c r="H33" s="65" t="n">
        <v>10.9</v>
      </c>
      <c r="I33" s="78" t="s">
        <v>128</v>
      </c>
      <c r="J33" s="65" t="n">
        <v>12.2</v>
      </c>
      <c r="K33" s="78" t="s">
        <v>128</v>
      </c>
      <c r="L33" s="65" t="n">
        <v>11.4</v>
      </c>
      <c r="M33" s="65"/>
      <c r="N33" s="78" t="s">
        <v>128</v>
      </c>
      <c r="O33" s="78"/>
      <c r="P33" s="78" t="s">
        <v>128</v>
      </c>
      <c r="Q33" s="78"/>
      <c r="R33" s="65" t="n">
        <v>11.7</v>
      </c>
      <c r="S33" s="78" t="s">
        <v>128</v>
      </c>
      <c r="T33" s="65" t="n">
        <v>11.9</v>
      </c>
      <c r="U33" s="78" t="s">
        <v>128</v>
      </c>
      <c r="V33" s="64" t="n">
        <v>11.7</v>
      </c>
      <c r="W33" s="65" t="n">
        <v>11.6</v>
      </c>
    </row>
    <row r="34" customFormat="false" ht="11.25" hidden="false" customHeight="false" outlineLevel="0" collapsed="false">
      <c r="B34" s="16" t="s">
        <v>109</v>
      </c>
      <c r="C34" s="65" t="n">
        <v>12.1</v>
      </c>
      <c r="D34" s="65" t="n">
        <v>12.2</v>
      </c>
      <c r="E34" s="65" t="n">
        <v>15</v>
      </c>
      <c r="F34" s="65" t="n">
        <v>12</v>
      </c>
      <c r="G34" s="65" t="n">
        <v>12.4</v>
      </c>
      <c r="H34" s="65" t="n">
        <v>11.3</v>
      </c>
      <c r="I34" s="78" t="s">
        <v>128</v>
      </c>
      <c r="J34" s="65" t="n">
        <v>12.2</v>
      </c>
      <c r="K34" s="78" t="s">
        <v>128</v>
      </c>
      <c r="L34" s="65" t="n">
        <v>11.8</v>
      </c>
      <c r="M34" s="65"/>
      <c r="N34" s="78" t="s">
        <v>128</v>
      </c>
      <c r="O34" s="78"/>
      <c r="P34" s="78" t="s">
        <v>128</v>
      </c>
      <c r="Q34" s="78"/>
      <c r="R34" s="65" t="n">
        <v>12.4</v>
      </c>
      <c r="S34" s="78" t="s">
        <v>128</v>
      </c>
      <c r="T34" s="65" t="n">
        <v>12</v>
      </c>
      <c r="U34" s="78" t="s">
        <v>128</v>
      </c>
      <c r="V34" s="64" t="n">
        <v>12</v>
      </c>
      <c r="W34" s="65" t="n">
        <v>12.2</v>
      </c>
    </row>
    <row r="35" customFormat="false" ht="11.25" hidden="false" customHeight="false" outlineLevel="0" collapsed="false">
      <c r="B35" s="16" t="s">
        <v>110</v>
      </c>
      <c r="C35" s="65" t="n">
        <v>12.3</v>
      </c>
      <c r="D35" s="65" t="n">
        <v>12.3</v>
      </c>
      <c r="E35" s="65" t="n">
        <v>15.9</v>
      </c>
      <c r="F35" s="65" t="n">
        <v>12</v>
      </c>
      <c r="G35" s="65" t="n">
        <v>12.7</v>
      </c>
      <c r="H35" s="65" t="n">
        <v>11.3</v>
      </c>
      <c r="I35" s="78" t="s">
        <v>128</v>
      </c>
      <c r="J35" s="65" t="n">
        <v>12.2</v>
      </c>
      <c r="K35" s="78" t="s">
        <v>128</v>
      </c>
      <c r="L35" s="65" t="n">
        <v>12</v>
      </c>
      <c r="M35" s="65"/>
      <c r="N35" s="78" t="s">
        <v>128</v>
      </c>
      <c r="O35" s="78"/>
      <c r="P35" s="78" t="s">
        <v>128</v>
      </c>
      <c r="Q35" s="78"/>
      <c r="R35" s="65" t="n">
        <v>12.5</v>
      </c>
      <c r="S35" s="78" t="s">
        <v>128</v>
      </c>
      <c r="T35" s="65" t="n">
        <v>12.6</v>
      </c>
      <c r="U35" s="78" t="s">
        <v>128</v>
      </c>
      <c r="V35" s="64" t="n">
        <v>12.1</v>
      </c>
      <c r="W35" s="65" t="n">
        <v>12.4</v>
      </c>
    </row>
    <row r="36" customFormat="false" ht="11.25" hidden="false" customHeight="false" outlineLevel="0" collapsed="false">
      <c r="B36" s="16" t="s">
        <v>111</v>
      </c>
      <c r="C36" s="65" t="n">
        <v>12.5</v>
      </c>
      <c r="D36" s="65" t="n">
        <v>12.5</v>
      </c>
      <c r="E36" s="65" t="n">
        <v>15.9</v>
      </c>
      <c r="F36" s="65" t="n">
        <v>12.3</v>
      </c>
      <c r="G36" s="65" t="n">
        <v>12.8</v>
      </c>
      <c r="H36" s="65" t="n">
        <v>11.4</v>
      </c>
      <c r="I36" s="78" t="s">
        <v>128</v>
      </c>
      <c r="J36" s="65" t="n">
        <v>12.2</v>
      </c>
      <c r="K36" s="78" t="s">
        <v>128</v>
      </c>
      <c r="L36" s="65" t="n">
        <v>12</v>
      </c>
      <c r="M36" s="65"/>
      <c r="N36" s="78" t="s">
        <v>128</v>
      </c>
      <c r="O36" s="78"/>
      <c r="P36" s="78" t="s">
        <v>128</v>
      </c>
      <c r="Q36" s="78"/>
      <c r="R36" s="65" t="n">
        <v>12.8</v>
      </c>
      <c r="S36" s="78" t="s">
        <v>128</v>
      </c>
      <c r="T36" s="65" t="n">
        <v>12.6</v>
      </c>
      <c r="U36" s="78" t="s">
        <v>128</v>
      </c>
      <c r="V36" s="64" t="n">
        <v>12.1</v>
      </c>
      <c r="W36" s="65" t="n">
        <v>12.4</v>
      </c>
    </row>
    <row r="37" customFormat="false" ht="15" hidden="false" customHeight="true" outlineLevel="0" collapsed="false">
      <c r="A37" s="16" t="n">
        <v>1963</v>
      </c>
      <c r="B37" s="16" t="s">
        <v>108</v>
      </c>
      <c r="C37" s="65" t="n">
        <v>12.7</v>
      </c>
      <c r="D37" s="65" t="n">
        <v>12.7</v>
      </c>
      <c r="E37" s="65" t="n">
        <v>15.9</v>
      </c>
      <c r="F37" s="65" t="n">
        <v>12.5</v>
      </c>
      <c r="G37" s="65" t="n">
        <v>13.2</v>
      </c>
      <c r="H37" s="65" t="n">
        <v>12.2</v>
      </c>
      <c r="I37" s="78" t="s">
        <v>128</v>
      </c>
      <c r="J37" s="65" t="n">
        <v>12.3</v>
      </c>
      <c r="K37" s="78" t="s">
        <v>128</v>
      </c>
      <c r="L37" s="65" t="n">
        <v>12.2</v>
      </c>
      <c r="M37" s="65"/>
      <c r="N37" s="78" t="s">
        <v>128</v>
      </c>
      <c r="O37" s="78"/>
      <c r="P37" s="78" t="s">
        <v>128</v>
      </c>
      <c r="Q37" s="78"/>
      <c r="R37" s="65" t="n">
        <v>12.8</v>
      </c>
      <c r="S37" s="78" t="s">
        <v>128</v>
      </c>
      <c r="T37" s="65" t="n">
        <v>12.7</v>
      </c>
      <c r="U37" s="78" t="s">
        <v>128</v>
      </c>
      <c r="V37" s="64" t="n">
        <v>12.3</v>
      </c>
      <c r="W37" s="65" t="n">
        <v>12.4</v>
      </c>
    </row>
    <row r="38" customFormat="false" ht="11.25" hidden="false" customHeight="false" outlineLevel="0" collapsed="false">
      <c r="B38" s="16" t="s">
        <v>109</v>
      </c>
      <c r="C38" s="65" t="n">
        <v>13</v>
      </c>
      <c r="D38" s="65" t="n">
        <v>13</v>
      </c>
      <c r="E38" s="65" t="n">
        <v>15.9</v>
      </c>
      <c r="F38" s="65" t="n">
        <v>12.8</v>
      </c>
      <c r="G38" s="65" t="n">
        <v>13.4</v>
      </c>
      <c r="H38" s="65" t="n">
        <v>12.2</v>
      </c>
      <c r="I38" s="78" t="s">
        <v>128</v>
      </c>
      <c r="J38" s="65" t="n">
        <v>12.8</v>
      </c>
      <c r="K38" s="78" t="s">
        <v>128</v>
      </c>
      <c r="L38" s="65" t="n">
        <v>12.7</v>
      </c>
      <c r="M38" s="65"/>
      <c r="N38" s="78" t="s">
        <v>128</v>
      </c>
      <c r="O38" s="78"/>
      <c r="P38" s="78" t="s">
        <v>128</v>
      </c>
      <c r="Q38" s="78"/>
      <c r="R38" s="65" t="n">
        <v>13.5</v>
      </c>
      <c r="S38" s="78" t="s">
        <v>128</v>
      </c>
      <c r="T38" s="65" t="n">
        <v>13.3</v>
      </c>
      <c r="U38" s="78" t="s">
        <v>128</v>
      </c>
      <c r="V38" s="64" t="n">
        <v>13</v>
      </c>
      <c r="W38" s="65" t="n">
        <v>13.2</v>
      </c>
    </row>
    <row r="39" customFormat="false" ht="11.25" hidden="false" customHeight="false" outlineLevel="0" collapsed="false">
      <c r="B39" s="16" t="s">
        <v>110</v>
      </c>
      <c r="C39" s="65" t="n">
        <v>13.1</v>
      </c>
      <c r="D39" s="65" t="n">
        <v>13.1</v>
      </c>
      <c r="E39" s="65" t="n">
        <v>15.9</v>
      </c>
      <c r="F39" s="65" t="n">
        <v>12.9</v>
      </c>
      <c r="G39" s="65" t="n">
        <v>13.7</v>
      </c>
      <c r="H39" s="65" t="n">
        <v>12.3</v>
      </c>
      <c r="I39" s="78" t="s">
        <v>128</v>
      </c>
      <c r="J39" s="65" t="n">
        <v>12.8</v>
      </c>
      <c r="K39" s="78" t="s">
        <v>128</v>
      </c>
      <c r="L39" s="65" t="n">
        <v>12.8</v>
      </c>
      <c r="M39" s="65"/>
      <c r="N39" s="78" t="s">
        <v>128</v>
      </c>
      <c r="O39" s="78"/>
      <c r="P39" s="78" t="s">
        <v>128</v>
      </c>
      <c r="Q39" s="78"/>
      <c r="R39" s="65" t="n">
        <v>13.5</v>
      </c>
      <c r="S39" s="78" t="s">
        <v>128</v>
      </c>
      <c r="T39" s="65" t="n">
        <v>13.3</v>
      </c>
      <c r="U39" s="78" t="s">
        <v>128</v>
      </c>
      <c r="V39" s="64" t="n">
        <v>13</v>
      </c>
      <c r="W39" s="65" t="n">
        <v>13.2</v>
      </c>
    </row>
    <row r="40" customFormat="false" ht="11.25" hidden="false" customHeight="false" outlineLevel="0" collapsed="false">
      <c r="B40" s="16" t="s">
        <v>111</v>
      </c>
      <c r="C40" s="65" t="n">
        <v>13.3</v>
      </c>
      <c r="D40" s="65" t="n">
        <v>13.2</v>
      </c>
      <c r="E40" s="65" t="n">
        <v>16.3</v>
      </c>
      <c r="F40" s="65" t="n">
        <v>13.1</v>
      </c>
      <c r="G40" s="65" t="n">
        <v>13.7</v>
      </c>
      <c r="H40" s="65" t="n">
        <v>13</v>
      </c>
      <c r="I40" s="78" t="s">
        <v>128</v>
      </c>
      <c r="J40" s="65" t="n">
        <v>12.8</v>
      </c>
      <c r="K40" s="78" t="s">
        <v>128</v>
      </c>
      <c r="L40" s="65" t="n">
        <v>12.9</v>
      </c>
      <c r="M40" s="65"/>
      <c r="N40" s="78" t="s">
        <v>128</v>
      </c>
      <c r="O40" s="78"/>
      <c r="P40" s="78" t="s">
        <v>128</v>
      </c>
      <c r="Q40" s="78"/>
      <c r="R40" s="65" t="n">
        <v>13.5</v>
      </c>
      <c r="S40" s="78" t="s">
        <v>128</v>
      </c>
      <c r="T40" s="65" t="n">
        <v>13.3</v>
      </c>
      <c r="U40" s="78" t="s">
        <v>128</v>
      </c>
      <c r="V40" s="64" t="n">
        <v>13.3</v>
      </c>
      <c r="W40" s="65" t="n">
        <v>13.2</v>
      </c>
    </row>
    <row r="41" customFormat="false" ht="15" hidden="false" customHeight="true" outlineLevel="0" collapsed="false">
      <c r="A41" s="16" t="n">
        <v>1964</v>
      </c>
      <c r="B41" s="16" t="s">
        <v>108</v>
      </c>
      <c r="C41" s="65" t="n">
        <v>13.5</v>
      </c>
      <c r="D41" s="65" t="n">
        <v>13.5</v>
      </c>
      <c r="E41" s="65" t="n">
        <v>16.6</v>
      </c>
      <c r="F41" s="65" t="n">
        <v>13.4</v>
      </c>
      <c r="G41" s="65" t="n">
        <v>13.8</v>
      </c>
      <c r="H41" s="65" t="n">
        <v>13.1</v>
      </c>
      <c r="I41" s="78" t="s">
        <v>128</v>
      </c>
      <c r="J41" s="65" t="n">
        <v>13.3</v>
      </c>
      <c r="K41" s="78" t="s">
        <v>128</v>
      </c>
      <c r="L41" s="65" t="n">
        <v>12.9</v>
      </c>
      <c r="M41" s="65"/>
      <c r="N41" s="78" t="s">
        <v>128</v>
      </c>
      <c r="O41" s="78"/>
      <c r="P41" s="78" t="s">
        <v>128</v>
      </c>
      <c r="Q41" s="78"/>
      <c r="R41" s="65" t="n">
        <v>13.5</v>
      </c>
      <c r="S41" s="78" t="s">
        <v>128</v>
      </c>
      <c r="T41" s="65" t="n">
        <v>13.5</v>
      </c>
      <c r="U41" s="78" t="s">
        <v>128</v>
      </c>
      <c r="V41" s="64" t="n">
        <v>13.6</v>
      </c>
      <c r="W41" s="65" t="n">
        <v>13.2</v>
      </c>
    </row>
    <row r="42" customFormat="false" ht="11.25" hidden="false" customHeight="false" outlineLevel="0" collapsed="false">
      <c r="B42" s="16" t="s">
        <v>109</v>
      </c>
      <c r="C42" s="65" t="n">
        <v>13.8</v>
      </c>
      <c r="D42" s="65" t="n">
        <v>13.8</v>
      </c>
      <c r="E42" s="65" t="n">
        <v>16.7</v>
      </c>
      <c r="F42" s="65" t="n">
        <v>13.6</v>
      </c>
      <c r="G42" s="65" t="n">
        <v>14</v>
      </c>
      <c r="H42" s="65" t="n">
        <v>13.1</v>
      </c>
      <c r="I42" s="78" t="s">
        <v>128</v>
      </c>
      <c r="J42" s="65" t="n">
        <v>13.6</v>
      </c>
      <c r="K42" s="78" t="s">
        <v>128</v>
      </c>
      <c r="L42" s="65" t="n">
        <v>13.3</v>
      </c>
      <c r="M42" s="65"/>
      <c r="N42" s="78" t="s">
        <v>128</v>
      </c>
      <c r="O42" s="78"/>
      <c r="P42" s="78" t="s">
        <v>128</v>
      </c>
      <c r="Q42" s="78"/>
      <c r="R42" s="65" t="n">
        <v>14.6</v>
      </c>
      <c r="S42" s="78" t="s">
        <v>128</v>
      </c>
      <c r="T42" s="65" t="n">
        <v>13.8</v>
      </c>
      <c r="U42" s="78" t="s">
        <v>128</v>
      </c>
      <c r="V42" s="64" t="n">
        <v>13.6</v>
      </c>
      <c r="W42" s="65" t="n">
        <v>13.8</v>
      </c>
    </row>
    <row r="43" customFormat="false" ht="11.25" hidden="false" customHeight="false" outlineLevel="0" collapsed="false">
      <c r="B43" s="16" t="s">
        <v>110</v>
      </c>
      <c r="C43" s="65" t="n">
        <v>14.1</v>
      </c>
      <c r="D43" s="65" t="n">
        <v>14</v>
      </c>
      <c r="E43" s="65" t="n">
        <v>17</v>
      </c>
      <c r="F43" s="65" t="n">
        <v>13.7</v>
      </c>
      <c r="G43" s="65" t="n">
        <v>14.3</v>
      </c>
      <c r="H43" s="65" t="n">
        <v>13.8</v>
      </c>
      <c r="I43" s="78" t="s">
        <v>128</v>
      </c>
      <c r="J43" s="65" t="n">
        <v>13.6</v>
      </c>
      <c r="K43" s="78" t="s">
        <v>128</v>
      </c>
      <c r="L43" s="65" t="n">
        <v>13.4</v>
      </c>
      <c r="M43" s="65"/>
      <c r="N43" s="78" t="s">
        <v>128</v>
      </c>
      <c r="O43" s="78"/>
      <c r="P43" s="78" t="s">
        <v>128</v>
      </c>
      <c r="Q43" s="78"/>
      <c r="R43" s="65" t="n">
        <v>14.7</v>
      </c>
      <c r="S43" s="78" t="s">
        <v>128</v>
      </c>
      <c r="T43" s="65" t="n">
        <v>13.9</v>
      </c>
      <c r="U43" s="78" t="s">
        <v>128</v>
      </c>
      <c r="V43" s="64" t="n">
        <v>14</v>
      </c>
      <c r="W43" s="65" t="n">
        <v>13.8</v>
      </c>
    </row>
    <row r="44" customFormat="false" ht="11.25" hidden="false" customHeight="false" outlineLevel="0" collapsed="false">
      <c r="B44" s="16" t="s">
        <v>111</v>
      </c>
      <c r="C44" s="65" t="n">
        <v>14.3</v>
      </c>
      <c r="D44" s="65" t="n">
        <v>14.4</v>
      </c>
      <c r="E44" s="65" t="n">
        <v>17</v>
      </c>
      <c r="F44" s="65" t="n">
        <v>14.1</v>
      </c>
      <c r="G44" s="65" t="n">
        <v>14.7</v>
      </c>
      <c r="H44" s="65" t="n">
        <v>14.2</v>
      </c>
      <c r="I44" s="78" t="s">
        <v>128</v>
      </c>
      <c r="J44" s="65" t="n">
        <v>14.3</v>
      </c>
      <c r="K44" s="78" t="s">
        <v>128</v>
      </c>
      <c r="L44" s="65" t="n">
        <v>13.4</v>
      </c>
      <c r="M44" s="65"/>
      <c r="N44" s="78" t="s">
        <v>128</v>
      </c>
      <c r="O44" s="78"/>
      <c r="P44" s="78" t="s">
        <v>128</v>
      </c>
      <c r="Q44" s="78"/>
      <c r="R44" s="65" t="n">
        <v>14.8</v>
      </c>
      <c r="S44" s="78" t="s">
        <v>128</v>
      </c>
      <c r="T44" s="65" t="n">
        <v>14</v>
      </c>
      <c r="U44" s="78" t="s">
        <v>128</v>
      </c>
      <c r="V44" s="64" t="n">
        <v>14.4</v>
      </c>
      <c r="W44" s="65" t="n">
        <v>13.9</v>
      </c>
    </row>
    <row r="45" customFormat="false" ht="15" hidden="false" customHeight="true" outlineLevel="0" collapsed="false">
      <c r="A45" s="16" t="n">
        <v>1965</v>
      </c>
      <c r="B45" s="16" t="s">
        <v>108</v>
      </c>
      <c r="C45" s="65" t="n">
        <v>14.6</v>
      </c>
      <c r="D45" s="65" t="n">
        <v>14.6</v>
      </c>
      <c r="E45" s="65" t="n">
        <v>18.2</v>
      </c>
      <c r="F45" s="65" t="n">
        <v>14.3</v>
      </c>
      <c r="G45" s="65" t="n">
        <v>14.8</v>
      </c>
      <c r="H45" s="65" t="n">
        <v>14.2</v>
      </c>
      <c r="I45" s="78" t="s">
        <v>128</v>
      </c>
      <c r="J45" s="65" t="n">
        <v>14.4</v>
      </c>
      <c r="K45" s="78" t="s">
        <v>128</v>
      </c>
      <c r="L45" s="65" t="n">
        <v>14.4</v>
      </c>
      <c r="M45" s="65"/>
      <c r="N45" s="78" t="s">
        <v>128</v>
      </c>
      <c r="O45" s="78"/>
      <c r="P45" s="78" t="s">
        <v>128</v>
      </c>
      <c r="Q45" s="78"/>
      <c r="R45" s="65" t="n">
        <v>14.8</v>
      </c>
      <c r="S45" s="78" t="s">
        <v>128</v>
      </c>
      <c r="T45" s="65" t="n">
        <v>15</v>
      </c>
      <c r="U45" s="78" t="s">
        <v>128</v>
      </c>
      <c r="V45" s="64" t="n">
        <v>15.2</v>
      </c>
      <c r="W45" s="65" t="n">
        <v>15.1</v>
      </c>
    </row>
    <row r="46" customFormat="false" ht="11.25" hidden="false" customHeight="false" outlineLevel="0" collapsed="false">
      <c r="B46" s="16" t="s">
        <v>109</v>
      </c>
      <c r="C46" s="65" t="n">
        <v>14.9</v>
      </c>
      <c r="D46" s="65" t="n">
        <v>14.8</v>
      </c>
      <c r="E46" s="65" t="n">
        <v>18.2</v>
      </c>
      <c r="F46" s="65" t="n">
        <v>14.4</v>
      </c>
      <c r="G46" s="65" t="n">
        <v>15.2</v>
      </c>
      <c r="H46" s="65" t="n">
        <v>14.2</v>
      </c>
      <c r="I46" s="78" t="s">
        <v>128</v>
      </c>
      <c r="J46" s="65" t="n">
        <v>14.4</v>
      </c>
      <c r="K46" s="78" t="s">
        <v>128</v>
      </c>
      <c r="L46" s="65" t="n">
        <v>14.4</v>
      </c>
      <c r="M46" s="65"/>
      <c r="N46" s="78" t="s">
        <v>128</v>
      </c>
      <c r="O46" s="78"/>
      <c r="P46" s="78" t="s">
        <v>128</v>
      </c>
      <c r="Q46" s="78"/>
      <c r="R46" s="65" t="n">
        <v>16</v>
      </c>
      <c r="S46" s="78" t="s">
        <v>128</v>
      </c>
      <c r="T46" s="65" t="n">
        <v>15.1</v>
      </c>
      <c r="U46" s="78" t="s">
        <v>128</v>
      </c>
      <c r="V46" s="64" t="n">
        <v>15.3</v>
      </c>
      <c r="W46" s="65" t="n">
        <v>15.1</v>
      </c>
    </row>
    <row r="47" customFormat="false" ht="11.25" hidden="false" customHeight="false" outlineLevel="0" collapsed="false">
      <c r="B47" s="16" t="s">
        <v>110</v>
      </c>
      <c r="C47" s="65" t="n">
        <v>15.2</v>
      </c>
      <c r="D47" s="65" t="n">
        <v>15.2</v>
      </c>
      <c r="E47" s="65" t="n">
        <v>18.2</v>
      </c>
      <c r="F47" s="65" t="n">
        <v>14.8</v>
      </c>
      <c r="G47" s="65" t="n">
        <v>15.5</v>
      </c>
      <c r="H47" s="65" t="n">
        <v>14.2</v>
      </c>
      <c r="I47" s="78" t="s">
        <v>128</v>
      </c>
      <c r="J47" s="65" t="n">
        <v>14.8</v>
      </c>
      <c r="K47" s="78" t="s">
        <v>128</v>
      </c>
      <c r="L47" s="65" t="n">
        <v>14.4</v>
      </c>
      <c r="M47" s="65"/>
      <c r="N47" s="78" t="s">
        <v>128</v>
      </c>
      <c r="O47" s="78"/>
      <c r="P47" s="78" t="s">
        <v>128</v>
      </c>
      <c r="Q47" s="78"/>
      <c r="R47" s="65" t="n">
        <v>16</v>
      </c>
      <c r="S47" s="78" t="s">
        <v>128</v>
      </c>
      <c r="T47" s="65" t="n">
        <v>15.1</v>
      </c>
      <c r="U47" s="78" t="s">
        <v>128</v>
      </c>
      <c r="V47" s="64" t="n">
        <v>15.6</v>
      </c>
      <c r="W47" s="65" t="n">
        <v>15.1</v>
      </c>
    </row>
    <row r="48" customFormat="false" ht="11.25" hidden="false" customHeight="false" outlineLevel="0" collapsed="false">
      <c r="B48" s="16" t="s">
        <v>111</v>
      </c>
      <c r="C48" s="65" t="n">
        <v>15.3</v>
      </c>
      <c r="D48" s="65" t="n">
        <v>15.3</v>
      </c>
      <c r="E48" s="65" t="n">
        <v>18.4</v>
      </c>
      <c r="F48" s="65" t="n">
        <v>15.1</v>
      </c>
      <c r="G48" s="65" t="n">
        <v>16</v>
      </c>
      <c r="H48" s="65" t="n">
        <v>15</v>
      </c>
      <c r="I48" s="78" t="s">
        <v>128</v>
      </c>
      <c r="J48" s="65" t="n">
        <v>14.8</v>
      </c>
      <c r="K48" s="78" t="s">
        <v>128</v>
      </c>
      <c r="L48" s="65" t="n">
        <v>14.6</v>
      </c>
      <c r="M48" s="65"/>
      <c r="N48" s="78" t="s">
        <v>128</v>
      </c>
      <c r="O48" s="78"/>
      <c r="P48" s="78" t="s">
        <v>128</v>
      </c>
      <c r="Q48" s="78"/>
      <c r="R48" s="65" t="n">
        <v>16</v>
      </c>
      <c r="S48" s="78" t="s">
        <v>128</v>
      </c>
      <c r="T48" s="65" t="n">
        <v>15.2</v>
      </c>
      <c r="U48" s="78" t="s">
        <v>128</v>
      </c>
      <c r="V48" s="64" t="n">
        <v>15.7</v>
      </c>
      <c r="W48" s="65" t="n">
        <v>15.1</v>
      </c>
    </row>
    <row r="49" customFormat="false" ht="15" hidden="false" customHeight="true" outlineLevel="0" collapsed="false">
      <c r="A49" s="16" t="n">
        <v>1966</v>
      </c>
      <c r="B49" s="16" t="s">
        <v>108</v>
      </c>
      <c r="C49" s="65" t="n">
        <v>15.6</v>
      </c>
      <c r="D49" s="65" t="n">
        <v>15.6</v>
      </c>
      <c r="E49" s="65" t="n">
        <v>18.4</v>
      </c>
      <c r="F49" s="65" t="n">
        <v>15.5</v>
      </c>
      <c r="G49" s="65" t="n">
        <v>16.2</v>
      </c>
      <c r="H49" s="65" t="n">
        <v>15.3</v>
      </c>
      <c r="I49" s="78" t="s">
        <v>128</v>
      </c>
      <c r="J49" s="65" t="n">
        <v>15.6</v>
      </c>
      <c r="K49" s="78" t="s">
        <v>128</v>
      </c>
      <c r="L49" s="65" t="n">
        <v>14.6</v>
      </c>
      <c r="M49" s="65"/>
      <c r="N49" s="78" t="s">
        <v>128</v>
      </c>
      <c r="O49" s="78"/>
      <c r="P49" s="78" t="s">
        <v>128</v>
      </c>
      <c r="Q49" s="78"/>
      <c r="R49" s="65" t="n">
        <v>16.4</v>
      </c>
      <c r="S49" s="78" t="s">
        <v>128</v>
      </c>
      <c r="T49" s="65" t="n">
        <v>15.4</v>
      </c>
      <c r="U49" s="78" t="s">
        <v>128</v>
      </c>
      <c r="V49" s="64" t="n">
        <v>15.9</v>
      </c>
      <c r="W49" s="65" t="n">
        <v>15.1</v>
      </c>
    </row>
    <row r="50" customFormat="false" ht="11.25" hidden="false" customHeight="false" outlineLevel="0" collapsed="false">
      <c r="B50" s="16" t="s">
        <v>109</v>
      </c>
      <c r="C50" s="65" t="n">
        <v>16</v>
      </c>
      <c r="D50" s="65" t="n">
        <v>16</v>
      </c>
      <c r="E50" s="65" t="n">
        <v>18.4</v>
      </c>
      <c r="F50" s="65" t="n">
        <v>15.6</v>
      </c>
      <c r="G50" s="65" t="n">
        <v>16.4</v>
      </c>
      <c r="H50" s="65" t="n">
        <v>15.3</v>
      </c>
      <c r="I50" s="78" t="s">
        <v>128</v>
      </c>
      <c r="J50" s="65" t="n">
        <v>15.7</v>
      </c>
      <c r="K50" s="78" t="s">
        <v>128</v>
      </c>
      <c r="L50" s="65" t="n">
        <v>15.3</v>
      </c>
      <c r="M50" s="65"/>
      <c r="N50" s="78" t="s">
        <v>128</v>
      </c>
      <c r="O50" s="78"/>
      <c r="P50" s="78" t="s">
        <v>128</v>
      </c>
      <c r="Q50" s="78"/>
      <c r="R50" s="65" t="n">
        <v>17.1</v>
      </c>
      <c r="S50" s="78" t="s">
        <v>128</v>
      </c>
      <c r="T50" s="65" t="n">
        <v>16.3</v>
      </c>
      <c r="U50" s="78" t="s">
        <v>128</v>
      </c>
      <c r="V50" s="64" t="n">
        <v>16.2</v>
      </c>
      <c r="W50" s="65" t="n">
        <v>16.2</v>
      </c>
    </row>
    <row r="51" customFormat="false" ht="11.25" hidden="false" customHeight="false" outlineLevel="0" collapsed="false">
      <c r="B51" s="16" t="s">
        <v>110</v>
      </c>
      <c r="C51" s="65" t="n">
        <v>16.2</v>
      </c>
      <c r="D51" s="65" t="n">
        <v>16.1</v>
      </c>
      <c r="E51" s="65" t="n">
        <v>19.2</v>
      </c>
      <c r="F51" s="65" t="n">
        <v>15.9</v>
      </c>
      <c r="G51" s="65" t="n">
        <v>16.8</v>
      </c>
      <c r="H51" s="65" t="n">
        <v>15.3</v>
      </c>
      <c r="I51" s="78" t="s">
        <v>128</v>
      </c>
      <c r="J51" s="65" t="n">
        <v>15.7</v>
      </c>
      <c r="K51" s="78" t="s">
        <v>128</v>
      </c>
      <c r="L51" s="65" t="n">
        <v>15.7</v>
      </c>
      <c r="M51" s="65"/>
      <c r="N51" s="78" t="s">
        <v>128</v>
      </c>
      <c r="O51" s="78"/>
      <c r="P51" s="78" t="s">
        <v>128</v>
      </c>
      <c r="Q51" s="78"/>
      <c r="R51" s="65" t="n">
        <v>17.2</v>
      </c>
      <c r="S51" s="78" t="s">
        <v>128</v>
      </c>
      <c r="T51" s="65" t="n">
        <v>16.3</v>
      </c>
      <c r="U51" s="78" t="s">
        <v>128</v>
      </c>
      <c r="V51" s="64" t="n">
        <v>16.4</v>
      </c>
      <c r="W51" s="65" t="n">
        <v>16.2</v>
      </c>
    </row>
    <row r="52" customFormat="false" ht="11.25" hidden="false" customHeight="false" outlineLevel="0" collapsed="false">
      <c r="B52" s="16" t="s">
        <v>111</v>
      </c>
      <c r="C52" s="65" t="n">
        <v>16.4</v>
      </c>
      <c r="D52" s="65" t="n">
        <v>16.3</v>
      </c>
      <c r="E52" s="65" t="n">
        <v>19.2</v>
      </c>
      <c r="F52" s="65" t="n">
        <v>16.1</v>
      </c>
      <c r="G52" s="65" t="n">
        <v>17.1</v>
      </c>
      <c r="H52" s="65" t="n">
        <v>15.3</v>
      </c>
      <c r="I52" s="78" t="s">
        <v>128</v>
      </c>
      <c r="J52" s="65" t="n">
        <v>15.7</v>
      </c>
      <c r="K52" s="78" t="s">
        <v>128</v>
      </c>
      <c r="L52" s="65" t="n">
        <v>15.9</v>
      </c>
      <c r="M52" s="65"/>
      <c r="N52" s="78" t="s">
        <v>128</v>
      </c>
      <c r="O52" s="78"/>
      <c r="P52" s="78" t="s">
        <v>128</v>
      </c>
      <c r="Q52" s="78"/>
      <c r="R52" s="65" t="n">
        <v>17.2</v>
      </c>
      <c r="S52" s="78" t="s">
        <v>128</v>
      </c>
      <c r="T52" s="65" t="n">
        <v>16.6</v>
      </c>
      <c r="U52" s="78" t="s">
        <v>128</v>
      </c>
      <c r="V52" s="64" t="n">
        <v>16.5</v>
      </c>
      <c r="W52" s="65" t="n">
        <v>16.6</v>
      </c>
    </row>
    <row r="53" customFormat="false" ht="15" hidden="false" customHeight="true" outlineLevel="0" collapsed="false">
      <c r="A53" s="16" t="n">
        <v>1967</v>
      </c>
      <c r="B53" s="16" t="s">
        <v>108</v>
      </c>
      <c r="C53" s="65" t="n">
        <v>16.6</v>
      </c>
      <c r="D53" s="65" t="n">
        <v>16.6</v>
      </c>
      <c r="E53" s="65" t="n">
        <v>19.5</v>
      </c>
      <c r="F53" s="65" t="n">
        <v>16.5</v>
      </c>
      <c r="G53" s="65" t="n">
        <v>17.2</v>
      </c>
      <c r="H53" s="65" t="n">
        <v>15.8</v>
      </c>
      <c r="I53" s="78" t="s">
        <v>128</v>
      </c>
      <c r="J53" s="65" t="n">
        <v>16.4</v>
      </c>
      <c r="K53" s="78" t="s">
        <v>128</v>
      </c>
      <c r="L53" s="65" t="n">
        <v>16</v>
      </c>
      <c r="M53" s="65"/>
      <c r="N53" s="78" t="s">
        <v>128</v>
      </c>
      <c r="O53" s="78"/>
      <c r="P53" s="78" t="s">
        <v>128</v>
      </c>
      <c r="Q53" s="78"/>
      <c r="R53" s="65" t="n">
        <v>17.2</v>
      </c>
      <c r="S53" s="78" t="s">
        <v>128</v>
      </c>
      <c r="T53" s="65" t="n">
        <v>16.7</v>
      </c>
      <c r="U53" s="78" t="s">
        <v>128</v>
      </c>
      <c r="V53" s="64" t="n">
        <v>16.7</v>
      </c>
      <c r="W53" s="65" t="n">
        <v>16.6</v>
      </c>
    </row>
    <row r="54" customFormat="false" ht="11.25" hidden="false" customHeight="false" outlineLevel="0" collapsed="false">
      <c r="B54" s="16" t="s">
        <v>109</v>
      </c>
      <c r="C54" s="65" t="n">
        <v>16.8</v>
      </c>
      <c r="D54" s="65" t="n">
        <v>16.8</v>
      </c>
      <c r="E54" s="65" t="n">
        <v>19.5</v>
      </c>
      <c r="F54" s="65" t="n">
        <v>16.6</v>
      </c>
      <c r="G54" s="65" t="n">
        <v>17.3</v>
      </c>
      <c r="H54" s="65" t="n">
        <v>16.4</v>
      </c>
      <c r="I54" s="78" t="s">
        <v>128</v>
      </c>
      <c r="J54" s="65" t="n">
        <v>16.4</v>
      </c>
      <c r="K54" s="78" t="s">
        <v>128</v>
      </c>
      <c r="L54" s="65" t="n">
        <v>16</v>
      </c>
      <c r="M54" s="65"/>
      <c r="N54" s="78" t="s">
        <v>128</v>
      </c>
      <c r="O54" s="78"/>
      <c r="P54" s="78" t="s">
        <v>128</v>
      </c>
      <c r="Q54" s="78"/>
      <c r="R54" s="65" t="n">
        <v>17.2</v>
      </c>
      <c r="S54" s="78" t="s">
        <v>128</v>
      </c>
      <c r="T54" s="65" t="n">
        <v>16.7</v>
      </c>
      <c r="U54" s="78" t="s">
        <v>128</v>
      </c>
      <c r="V54" s="64" t="n">
        <v>16.7</v>
      </c>
      <c r="W54" s="65" t="n">
        <v>16.6</v>
      </c>
    </row>
    <row r="55" customFormat="false" ht="11.25" hidden="false" customHeight="false" outlineLevel="0" collapsed="false">
      <c r="B55" s="16" t="s">
        <v>110</v>
      </c>
      <c r="C55" s="65" t="n">
        <v>16.9</v>
      </c>
      <c r="D55" s="65" t="n">
        <v>16.8</v>
      </c>
      <c r="E55" s="65" t="n">
        <v>19.9</v>
      </c>
      <c r="F55" s="65" t="n">
        <v>16.6</v>
      </c>
      <c r="G55" s="65" t="n">
        <v>17.3</v>
      </c>
      <c r="H55" s="65" t="n">
        <v>16.4</v>
      </c>
      <c r="I55" s="78" t="s">
        <v>128</v>
      </c>
      <c r="J55" s="65" t="n">
        <v>16.4</v>
      </c>
      <c r="K55" s="78" t="s">
        <v>128</v>
      </c>
      <c r="L55" s="65" t="n">
        <v>16</v>
      </c>
      <c r="M55" s="65"/>
      <c r="N55" s="78" t="s">
        <v>128</v>
      </c>
      <c r="O55" s="78"/>
      <c r="P55" s="78" t="s">
        <v>128</v>
      </c>
      <c r="Q55" s="78"/>
      <c r="R55" s="65" t="n">
        <v>17.4</v>
      </c>
      <c r="S55" s="78" t="s">
        <v>128</v>
      </c>
      <c r="T55" s="65" t="n">
        <v>16.7</v>
      </c>
      <c r="U55" s="78" t="s">
        <v>128</v>
      </c>
      <c r="V55" s="64" t="n">
        <v>16.7</v>
      </c>
      <c r="W55" s="65" t="n">
        <v>16.6</v>
      </c>
    </row>
    <row r="56" customFormat="false" ht="11.25" hidden="false" customHeight="false" outlineLevel="0" collapsed="false">
      <c r="B56" s="16" t="s">
        <v>111</v>
      </c>
      <c r="C56" s="65" t="n">
        <v>16.9</v>
      </c>
      <c r="D56" s="65" t="n">
        <v>16.9</v>
      </c>
      <c r="E56" s="65" t="n">
        <v>19.9</v>
      </c>
      <c r="F56" s="65" t="n">
        <v>16.7</v>
      </c>
      <c r="G56" s="65" t="n">
        <v>17.6</v>
      </c>
      <c r="H56" s="65" t="n">
        <v>16.4</v>
      </c>
      <c r="I56" s="78" t="s">
        <v>128</v>
      </c>
      <c r="J56" s="65" t="n">
        <v>16.4</v>
      </c>
      <c r="K56" s="78" t="s">
        <v>128</v>
      </c>
      <c r="L56" s="65" t="n">
        <v>16.2</v>
      </c>
      <c r="M56" s="65"/>
      <c r="N56" s="78" t="s">
        <v>128</v>
      </c>
      <c r="O56" s="78"/>
      <c r="P56" s="78" t="s">
        <v>128</v>
      </c>
      <c r="Q56" s="78"/>
      <c r="R56" s="65" t="n">
        <v>17.7</v>
      </c>
      <c r="S56" s="78" t="s">
        <v>128</v>
      </c>
      <c r="T56" s="65" t="n">
        <v>16.7</v>
      </c>
      <c r="U56" s="78" t="s">
        <v>128</v>
      </c>
      <c r="V56" s="64" t="n">
        <v>16.7</v>
      </c>
      <c r="W56" s="65" t="n">
        <v>16.6</v>
      </c>
    </row>
    <row r="57" customFormat="false" ht="15" hidden="false" customHeight="true" outlineLevel="0" collapsed="false">
      <c r="A57" s="16" t="n">
        <v>1968</v>
      </c>
      <c r="B57" s="16" t="s">
        <v>108</v>
      </c>
      <c r="C57" s="65" t="n">
        <v>17.1</v>
      </c>
      <c r="D57" s="65" t="n">
        <v>17</v>
      </c>
      <c r="E57" s="65" t="n">
        <v>20</v>
      </c>
      <c r="F57" s="65" t="n">
        <v>16.8</v>
      </c>
      <c r="G57" s="65" t="n">
        <v>17.6</v>
      </c>
      <c r="H57" s="65" t="n">
        <v>16.4</v>
      </c>
      <c r="I57" s="78" t="s">
        <v>128</v>
      </c>
      <c r="J57" s="65" t="n">
        <v>16.6</v>
      </c>
      <c r="K57" s="78" t="s">
        <v>128</v>
      </c>
      <c r="L57" s="65" t="n">
        <v>16.7</v>
      </c>
      <c r="M57" s="65"/>
      <c r="N57" s="78" t="s">
        <v>128</v>
      </c>
      <c r="O57" s="78"/>
      <c r="P57" s="78" t="s">
        <v>128</v>
      </c>
      <c r="Q57" s="78"/>
      <c r="R57" s="65" t="n">
        <v>17.8</v>
      </c>
      <c r="S57" s="78" t="s">
        <v>128</v>
      </c>
      <c r="T57" s="65" t="n">
        <v>17.2</v>
      </c>
      <c r="U57" s="78" t="s">
        <v>128</v>
      </c>
      <c r="V57" s="64" t="n">
        <v>17.6</v>
      </c>
      <c r="W57" s="65" t="n">
        <v>17.1</v>
      </c>
    </row>
    <row r="58" customFormat="false" ht="11.25" hidden="false" customHeight="false" outlineLevel="0" collapsed="false">
      <c r="B58" s="16" t="s">
        <v>109</v>
      </c>
      <c r="C58" s="65" t="n">
        <v>17.4</v>
      </c>
      <c r="D58" s="65" t="n">
        <v>17.4</v>
      </c>
      <c r="E58" s="65" t="n">
        <v>20.1</v>
      </c>
      <c r="F58" s="65" t="n">
        <v>17.4</v>
      </c>
      <c r="G58" s="65" t="n">
        <v>17.9</v>
      </c>
      <c r="H58" s="65" t="n">
        <v>17.3</v>
      </c>
      <c r="I58" s="78" t="s">
        <v>128</v>
      </c>
      <c r="J58" s="65" t="n">
        <v>17.5</v>
      </c>
      <c r="K58" s="78" t="s">
        <v>128</v>
      </c>
      <c r="L58" s="65" t="n">
        <v>16.7</v>
      </c>
      <c r="M58" s="65"/>
      <c r="N58" s="78" t="s">
        <v>128</v>
      </c>
      <c r="O58" s="78"/>
      <c r="P58" s="78" t="s">
        <v>128</v>
      </c>
      <c r="Q58" s="78"/>
      <c r="R58" s="65" t="n">
        <v>17.8</v>
      </c>
      <c r="S58" s="78" t="s">
        <v>128</v>
      </c>
      <c r="T58" s="65" t="n">
        <v>17.2</v>
      </c>
      <c r="U58" s="78" t="s">
        <v>128</v>
      </c>
      <c r="V58" s="64" t="n">
        <v>17.9</v>
      </c>
      <c r="W58" s="65" t="n">
        <v>17.1</v>
      </c>
    </row>
    <row r="59" customFormat="false" ht="11.25" hidden="false" customHeight="false" outlineLevel="0" collapsed="false">
      <c r="B59" s="16" t="s">
        <v>110</v>
      </c>
      <c r="C59" s="65" t="n">
        <v>17.7</v>
      </c>
      <c r="D59" s="65" t="n">
        <v>17.8</v>
      </c>
      <c r="E59" s="65" t="n">
        <v>20.8</v>
      </c>
      <c r="F59" s="65" t="n">
        <v>17.5</v>
      </c>
      <c r="G59" s="65" t="n">
        <v>18.1</v>
      </c>
      <c r="H59" s="65" t="n">
        <v>17.3</v>
      </c>
      <c r="I59" s="78" t="s">
        <v>128</v>
      </c>
      <c r="J59" s="65" t="n">
        <v>17.6</v>
      </c>
      <c r="K59" s="78" t="s">
        <v>128</v>
      </c>
      <c r="L59" s="65" t="n">
        <v>16.7</v>
      </c>
      <c r="M59" s="65"/>
      <c r="N59" s="78" t="s">
        <v>128</v>
      </c>
      <c r="O59" s="78"/>
      <c r="P59" s="78" t="s">
        <v>128</v>
      </c>
      <c r="Q59" s="78"/>
      <c r="R59" s="65" t="n">
        <v>18.3</v>
      </c>
      <c r="S59" s="78" t="s">
        <v>128</v>
      </c>
      <c r="T59" s="65" t="n">
        <v>17.3</v>
      </c>
      <c r="U59" s="78" t="s">
        <v>128</v>
      </c>
      <c r="V59" s="64" t="n">
        <v>17.9</v>
      </c>
      <c r="W59" s="65" t="n">
        <v>17.1</v>
      </c>
    </row>
    <row r="60" customFormat="false" ht="11.25" hidden="false" customHeight="false" outlineLevel="0" collapsed="false">
      <c r="B60" s="16" t="s">
        <v>111</v>
      </c>
      <c r="C60" s="65" t="n">
        <v>17.8</v>
      </c>
      <c r="D60" s="65" t="n">
        <v>17.8</v>
      </c>
      <c r="E60" s="65" t="n">
        <v>20.9</v>
      </c>
      <c r="F60" s="65" t="n">
        <v>17.6</v>
      </c>
      <c r="G60" s="65" t="n">
        <v>18.4</v>
      </c>
      <c r="H60" s="65" t="n">
        <v>17.3</v>
      </c>
      <c r="I60" s="78" t="s">
        <v>128</v>
      </c>
      <c r="J60" s="65" t="n">
        <v>17.6</v>
      </c>
      <c r="K60" s="78" t="s">
        <v>128</v>
      </c>
      <c r="L60" s="65" t="n">
        <v>16.8</v>
      </c>
      <c r="M60" s="65"/>
      <c r="N60" s="78" t="s">
        <v>128</v>
      </c>
      <c r="O60" s="78"/>
      <c r="P60" s="78" t="s">
        <v>128</v>
      </c>
      <c r="Q60" s="78"/>
      <c r="R60" s="65" t="n">
        <v>18.3</v>
      </c>
      <c r="S60" s="78" t="s">
        <v>128</v>
      </c>
      <c r="T60" s="65" t="n">
        <v>17.4</v>
      </c>
      <c r="U60" s="78" t="s">
        <v>128</v>
      </c>
      <c r="V60" s="64" t="n">
        <v>18.2</v>
      </c>
      <c r="W60" s="65" t="n">
        <v>17.3</v>
      </c>
    </row>
    <row r="61" customFormat="false" ht="15" hidden="false" customHeight="true" outlineLevel="0" collapsed="false">
      <c r="A61" s="16" t="n">
        <v>1969</v>
      </c>
      <c r="B61" s="16" t="s">
        <v>108</v>
      </c>
      <c r="C61" s="65" t="n">
        <v>18.2</v>
      </c>
      <c r="D61" s="65" t="n">
        <v>18.1</v>
      </c>
      <c r="E61" s="65" t="n">
        <v>21</v>
      </c>
      <c r="F61" s="65" t="n">
        <v>17.9</v>
      </c>
      <c r="G61" s="65" t="n">
        <v>18.4</v>
      </c>
      <c r="H61" s="65" t="n">
        <v>17.3</v>
      </c>
      <c r="I61" s="78" t="s">
        <v>128</v>
      </c>
      <c r="J61" s="65" t="n">
        <v>18.1</v>
      </c>
      <c r="K61" s="78" t="s">
        <v>128</v>
      </c>
      <c r="L61" s="65" t="n">
        <v>18.2</v>
      </c>
      <c r="M61" s="65"/>
      <c r="N61" s="78" t="s">
        <v>128</v>
      </c>
      <c r="O61" s="78"/>
      <c r="P61" s="78" t="s">
        <v>128</v>
      </c>
      <c r="Q61" s="78"/>
      <c r="R61" s="65" t="n">
        <v>18.4</v>
      </c>
      <c r="S61" s="78" t="s">
        <v>128</v>
      </c>
      <c r="T61" s="65" t="n">
        <v>18.7</v>
      </c>
      <c r="U61" s="78" t="s">
        <v>128</v>
      </c>
      <c r="V61" s="64" t="n">
        <v>18.2</v>
      </c>
      <c r="W61" s="65" t="n">
        <v>19</v>
      </c>
    </row>
    <row r="62" customFormat="false" ht="11.25" hidden="false" customHeight="false" outlineLevel="0" collapsed="false">
      <c r="B62" s="16" t="s">
        <v>109</v>
      </c>
      <c r="C62" s="65" t="n">
        <v>18.4</v>
      </c>
      <c r="D62" s="65" t="n">
        <v>18.3</v>
      </c>
      <c r="E62" s="65" t="n">
        <v>21.2</v>
      </c>
      <c r="F62" s="65" t="n">
        <v>18.2</v>
      </c>
      <c r="G62" s="65" t="n">
        <v>18.7</v>
      </c>
      <c r="H62" s="65" t="n">
        <v>18.2</v>
      </c>
      <c r="I62" s="78" t="s">
        <v>128</v>
      </c>
      <c r="J62" s="65" t="n">
        <v>18.1</v>
      </c>
      <c r="K62" s="78" t="s">
        <v>128</v>
      </c>
      <c r="L62" s="65" t="n">
        <v>18.4</v>
      </c>
      <c r="M62" s="65"/>
      <c r="N62" s="78" t="s">
        <v>128</v>
      </c>
      <c r="O62" s="78"/>
      <c r="P62" s="78" t="s">
        <v>128</v>
      </c>
      <c r="Q62" s="78"/>
      <c r="R62" s="65" t="n">
        <v>19.4</v>
      </c>
      <c r="S62" s="78" t="s">
        <v>128</v>
      </c>
      <c r="T62" s="65" t="n">
        <v>18.9</v>
      </c>
      <c r="U62" s="78" t="s">
        <v>128</v>
      </c>
      <c r="V62" s="64" t="n">
        <v>18.5</v>
      </c>
      <c r="W62" s="65" t="n">
        <v>19.1</v>
      </c>
    </row>
    <row r="63" customFormat="false" ht="11.25" hidden="false" customHeight="false" outlineLevel="0" collapsed="false">
      <c r="B63" s="16" t="s">
        <v>110</v>
      </c>
      <c r="C63" s="65" t="n">
        <v>18.6</v>
      </c>
      <c r="D63" s="65" t="n">
        <v>18.6</v>
      </c>
      <c r="E63" s="65" t="n">
        <v>21.2</v>
      </c>
      <c r="F63" s="65" t="n">
        <v>18.4</v>
      </c>
      <c r="G63" s="65" t="n">
        <v>19</v>
      </c>
      <c r="H63" s="65" t="n">
        <v>18.5</v>
      </c>
      <c r="I63" s="78" t="s">
        <v>128</v>
      </c>
      <c r="J63" s="65" t="n">
        <v>18.1</v>
      </c>
      <c r="K63" s="78" t="s">
        <v>128</v>
      </c>
      <c r="L63" s="65" t="n">
        <v>18.4</v>
      </c>
      <c r="M63" s="65"/>
      <c r="N63" s="78" t="s">
        <v>128</v>
      </c>
      <c r="O63" s="78"/>
      <c r="P63" s="78" t="s">
        <v>128</v>
      </c>
      <c r="Q63" s="78"/>
      <c r="R63" s="65" t="n">
        <v>19.4</v>
      </c>
      <c r="S63" s="78" t="s">
        <v>128</v>
      </c>
      <c r="T63" s="65" t="n">
        <v>18.9</v>
      </c>
      <c r="U63" s="78" t="s">
        <v>128</v>
      </c>
      <c r="V63" s="64" t="n">
        <v>18.8</v>
      </c>
      <c r="W63" s="65" t="n">
        <v>19.1</v>
      </c>
    </row>
    <row r="64" customFormat="false" ht="11.25" hidden="false" customHeight="false" outlineLevel="0" collapsed="false">
      <c r="B64" s="16" t="s">
        <v>111</v>
      </c>
      <c r="C64" s="65" t="n">
        <v>19.4</v>
      </c>
      <c r="D64" s="65" t="n">
        <v>19.6</v>
      </c>
      <c r="E64" s="65" t="n">
        <v>23.1</v>
      </c>
      <c r="F64" s="65" t="n">
        <v>19.4</v>
      </c>
      <c r="G64" s="65" t="n">
        <v>19.7</v>
      </c>
      <c r="H64" s="65" t="n">
        <v>19.2</v>
      </c>
      <c r="I64" s="78" t="s">
        <v>128</v>
      </c>
      <c r="J64" s="65" t="n">
        <v>19.7</v>
      </c>
      <c r="K64" s="78" t="s">
        <v>128</v>
      </c>
      <c r="L64" s="65" t="n">
        <v>18.9</v>
      </c>
      <c r="M64" s="65"/>
      <c r="N64" s="78" t="s">
        <v>128</v>
      </c>
      <c r="O64" s="78"/>
      <c r="P64" s="78" t="s">
        <v>128</v>
      </c>
      <c r="Q64" s="78"/>
      <c r="R64" s="65" t="n">
        <v>19.9</v>
      </c>
      <c r="S64" s="78" t="s">
        <v>128</v>
      </c>
      <c r="T64" s="65" t="n">
        <v>19.2</v>
      </c>
      <c r="U64" s="78" t="s">
        <v>128</v>
      </c>
      <c r="V64" s="64" t="n">
        <v>18.8</v>
      </c>
      <c r="W64" s="65" t="n">
        <v>19.4</v>
      </c>
    </row>
    <row r="65" customFormat="false" ht="15" hidden="false" customHeight="true" outlineLevel="0" collapsed="false">
      <c r="A65" s="16" t="n">
        <v>1970</v>
      </c>
      <c r="B65" s="16" t="s">
        <v>108</v>
      </c>
      <c r="C65" s="65" t="n">
        <v>20.2</v>
      </c>
      <c r="D65" s="65" t="n">
        <v>20</v>
      </c>
      <c r="E65" s="65" t="n">
        <v>23.6</v>
      </c>
      <c r="F65" s="65" t="n">
        <v>19.5</v>
      </c>
      <c r="G65" s="65" t="n">
        <v>20.1</v>
      </c>
      <c r="H65" s="65" t="n">
        <v>19.8</v>
      </c>
      <c r="I65" s="78" t="s">
        <v>128</v>
      </c>
      <c r="J65" s="65" t="n">
        <v>19.7</v>
      </c>
      <c r="K65" s="78" t="s">
        <v>128</v>
      </c>
      <c r="L65" s="65" t="n">
        <v>20.2</v>
      </c>
      <c r="M65" s="65"/>
      <c r="N65" s="78" t="s">
        <v>128</v>
      </c>
      <c r="O65" s="78"/>
      <c r="P65" s="78" t="s">
        <v>128</v>
      </c>
      <c r="Q65" s="78"/>
      <c r="R65" s="65" t="n">
        <v>21</v>
      </c>
      <c r="S65" s="78" t="s">
        <v>128</v>
      </c>
      <c r="T65" s="65" t="n">
        <v>22.1</v>
      </c>
      <c r="U65" s="78" t="s">
        <v>128</v>
      </c>
      <c r="V65" s="64" t="n">
        <v>20.7</v>
      </c>
      <c r="W65" s="65" t="n">
        <v>21.7</v>
      </c>
    </row>
    <row r="66" customFormat="false" ht="11.25" hidden="false" customHeight="false" outlineLevel="0" collapsed="false">
      <c r="B66" s="16" t="s">
        <v>109</v>
      </c>
      <c r="C66" s="65" t="n">
        <v>20.6</v>
      </c>
      <c r="D66" s="65" t="n">
        <v>20.4</v>
      </c>
      <c r="E66" s="65" t="n">
        <v>23.6</v>
      </c>
      <c r="F66" s="65" t="n">
        <v>20.2</v>
      </c>
      <c r="G66" s="65" t="n">
        <v>20.8</v>
      </c>
      <c r="H66" s="65" t="n">
        <v>22.1</v>
      </c>
      <c r="I66" s="78" t="s">
        <v>128</v>
      </c>
      <c r="J66" s="65" t="n">
        <v>19.7</v>
      </c>
      <c r="K66" s="78" t="s">
        <v>128</v>
      </c>
      <c r="L66" s="65" t="n">
        <v>20.4</v>
      </c>
      <c r="M66" s="65"/>
      <c r="N66" s="78" t="s">
        <v>128</v>
      </c>
      <c r="O66" s="78"/>
      <c r="P66" s="78" t="s">
        <v>128</v>
      </c>
      <c r="Q66" s="78"/>
      <c r="R66" s="65" t="n">
        <v>21.1</v>
      </c>
      <c r="S66" s="78" t="s">
        <v>128</v>
      </c>
      <c r="T66" s="65" t="n">
        <v>22.1</v>
      </c>
      <c r="U66" s="78" t="s">
        <v>128</v>
      </c>
      <c r="V66" s="64" t="n">
        <v>20.9</v>
      </c>
      <c r="W66" s="65" t="n">
        <v>21.7</v>
      </c>
    </row>
    <row r="67" customFormat="false" ht="11.25" hidden="false" customHeight="false" outlineLevel="0" collapsed="false">
      <c r="B67" s="16" t="s">
        <v>110</v>
      </c>
      <c r="C67" s="65" t="n">
        <v>21.4</v>
      </c>
      <c r="D67" s="65" t="n">
        <v>21.3</v>
      </c>
      <c r="E67" s="65" t="n">
        <v>25.3</v>
      </c>
      <c r="F67" s="65" t="n">
        <v>20.9</v>
      </c>
      <c r="G67" s="65" t="n">
        <v>21.2</v>
      </c>
      <c r="H67" s="65" t="n">
        <v>22.9</v>
      </c>
      <c r="I67" s="78" t="s">
        <v>128</v>
      </c>
      <c r="J67" s="65" t="n">
        <v>20.4</v>
      </c>
      <c r="K67" s="78" t="s">
        <v>128</v>
      </c>
      <c r="L67" s="65" t="n">
        <v>20.6</v>
      </c>
      <c r="M67" s="65"/>
      <c r="N67" s="78" t="s">
        <v>128</v>
      </c>
      <c r="O67" s="78"/>
      <c r="P67" s="78" t="s">
        <v>128</v>
      </c>
      <c r="Q67" s="78"/>
      <c r="R67" s="65" t="n">
        <v>23.1</v>
      </c>
      <c r="S67" s="78" t="s">
        <v>128</v>
      </c>
      <c r="T67" s="65" t="n">
        <v>22.1</v>
      </c>
      <c r="U67" s="78" t="s">
        <v>128</v>
      </c>
      <c r="V67" s="64" t="n">
        <v>21.8</v>
      </c>
      <c r="W67" s="65" t="n">
        <v>21.7</v>
      </c>
    </row>
    <row r="68" customFormat="false" ht="11.25" hidden="false" customHeight="false" outlineLevel="0" collapsed="false">
      <c r="B68" s="16" t="s">
        <v>111</v>
      </c>
      <c r="C68" s="65" t="n">
        <v>22.4</v>
      </c>
      <c r="D68" s="65" t="n">
        <v>22.6</v>
      </c>
      <c r="E68" s="65" t="n">
        <v>25.5</v>
      </c>
      <c r="F68" s="65" t="n">
        <v>22.3</v>
      </c>
      <c r="G68" s="65" t="n">
        <v>22.1</v>
      </c>
      <c r="H68" s="65" t="n">
        <v>23.1</v>
      </c>
      <c r="I68" s="78" t="s">
        <v>128</v>
      </c>
      <c r="J68" s="65" t="n">
        <v>22.8</v>
      </c>
      <c r="K68" s="78" t="s">
        <v>128</v>
      </c>
      <c r="L68" s="65" t="n">
        <v>21.8</v>
      </c>
      <c r="M68" s="65"/>
      <c r="N68" s="78" t="s">
        <v>128</v>
      </c>
      <c r="O68" s="78"/>
      <c r="P68" s="78" t="s">
        <v>128</v>
      </c>
      <c r="Q68" s="78"/>
      <c r="R68" s="65" t="n">
        <v>23.1</v>
      </c>
      <c r="S68" s="78" t="s">
        <v>128</v>
      </c>
      <c r="T68" s="65" t="n">
        <v>23.2</v>
      </c>
      <c r="U68" s="78" t="s">
        <v>128</v>
      </c>
      <c r="V68" s="64" t="n">
        <v>21.8</v>
      </c>
      <c r="W68" s="65" t="n">
        <v>22.9</v>
      </c>
    </row>
    <row r="69" customFormat="false" ht="15" hidden="false" customHeight="true" outlineLevel="0" collapsed="false">
      <c r="A69" s="16" t="n">
        <v>1971</v>
      </c>
      <c r="B69" s="16" t="s">
        <v>108</v>
      </c>
      <c r="C69" s="65" t="n">
        <v>23.3</v>
      </c>
      <c r="D69" s="65" t="n">
        <v>23.1</v>
      </c>
      <c r="E69" s="65" t="n">
        <v>25.7</v>
      </c>
      <c r="F69" s="65" t="n">
        <v>23</v>
      </c>
      <c r="G69" s="65" t="n">
        <v>22.6</v>
      </c>
      <c r="H69" s="65" t="n">
        <v>23.5</v>
      </c>
      <c r="I69" s="78" t="s">
        <v>128</v>
      </c>
      <c r="J69" s="65" t="n">
        <v>23.5</v>
      </c>
      <c r="K69" s="78" t="s">
        <v>128</v>
      </c>
      <c r="L69" s="65" t="n">
        <v>24.2</v>
      </c>
      <c r="M69" s="65"/>
      <c r="N69" s="78" t="s">
        <v>128</v>
      </c>
      <c r="O69" s="78"/>
      <c r="P69" s="78" t="s">
        <v>128</v>
      </c>
      <c r="Q69" s="78"/>
      <c r="R69" s="65" t="n">
        <v>23.4</v>
      </c>
      <c r="S69" s="78" t="s">
        <v>128</v>
      </c>
      <c r="T69" s="65" t="n">
        <v>25.8</v>
      </c>
      <c r="U69" s="78" t="s">
        <v>128</v>
      </c>
      <c r="V69" s="64" t="n">
        <v>21.9</v>
      </c>
      <c r="W69" s="65" t="n">
        <v>26.4</v>
      </c>
    </row>
    <row r="70" customFormat="false" ht="11.25" hidden="false" customHeight="false" outlineLevel="0" collapsed="false">
      <c r="B70" s="16" t="s">
        <v>109</v>
      </c>
      <c r="C70" s="65" t="n">
        <v>23.6</v>
      </c>
      <c r="D70" s="65" t="n">
        <v>23.4</v>
      </c>
      <c r="E70" s="65" t="n">
        <v>25.8</v>
      </c>
      <c r="F70" s="65" t="n">
        <v>23.3</v>
      </c>
      <c r="G70" s="65" t="n">
        <v>23.4</v>
      </c>
      <c r="H70" s="65" t="n">
        <v>23.5</v>
      </c>
      <c r="I70" s="78" t="s">
        <v>128</v>
      </c>
      <c r="J70" s="65" t="n">
        <v>23.5</v>
      </c>
      <c r="K70" s="78" t="s">
        <v>128</v>
      </c>
      <c r="L70" s="65" t="n">
        <v>24.4</v>
      </c>
      <c r="M70" s="65"/>
      <c r="N70" s="78" t="s">
        <v>128</v>
      </c>
      <c r="O70" s="78"/>
      <c r="P70" s="78" t="s">
        <v>128</v>
      </c>
      <c r="Q70" s="78"/>
      <c r="R70" s="65" t="n">
        <v>23.4</v>
      </c>
      <c r="S70" s="78" t="s">
        <v>128</v>
      </c>
      <c r="T70" s="65" t="n">
        <v>25.9</v>
      </c>
      <c r="U70" s="78" t="s">
        <v>128</v>
      </c>
      <c r="V70" s="64" t="n">
        <v>23.2</v>
      </c>
      <c r="W70" s="65" t="n">
        <v>26.4</v>
      </c>
    </row>
    <row r="71" customFormat="false" ht="11.25" hidden="false" customHeight="false" outlineLevel="0" collapsed="false">
      <c r="B71" s="16" t="s">
        <v>110</v>
      </c>
      <c r="C71" s="65" t="n">
        <v>24.5</v>
      </c>
      <c r="D71" s="65" t="n">
        <v>24.3</v>
      </c>
      <c r="E71" s="65" t="n">
        <v>29.3</v>
      </c>
      <c r="F71" s="65" t="n">
        <v>23.8</v>
      </c>
      <c r="G71" s="65" t="n">
        <v>24.1</v>
      </c>
      <c r="H71" s="65" t="n">
        <v>25.1</v>
      </c>
      <c r="I71" s="78" t="s">
        <v>128</v>
      </c>
      <c r="J71" s="65" t="n">
        <v>23.5</v>
      </c>
      <c r="K71" s="78" t="s">
        <v>128</v>
      </c>
      <c r="L71" s="65" t="n">
        <v>25.5</v>
      </c>
      <c r="M71" s="65"/>
      <c r="N71" s="78" t="s">
        <v>128</v>
      </c>
      <c r="O71" s="78"/>
      <c r="P71" s="78" t="s">
        <v>128</v>
      </c>
      <c r="Q71" s="78"/>
      <c r="R71" s="65" t="n">
        <v>25.8</v>
      </c>
      <c r="S71" s="78" t="s">
        <v>128</v>
      </c>
      <c r="T71" s="65" t="n">
        <v>26.3</v>
      </c>
      <c r="U71" s="78" t="s">
        <v>128</v>
      </c>
      <c r="V71" s="64" t="n">
        <v>23.3</v>
      </c>
      <c r="W71" s="65" t="n">
        <v>26.8</v>
      </c>
    </row>
    <row r="72" customFormat="false" ht="11.25" hidden="false" customHeight="false" outlineLevel="0" collapsed="false">
      <c r="B72" s="16" t="s">
        <v>111</v>
      </c>
      <c r="C72" s="65" t="n">
        <v>24.7</v>
      </c>
      <c r="D72" s="65" t="n">
        <v>24.4</v>
      </c>
      <c r="E72" s="65" t="n">
        <v>29.5</v>
      </c>
      <c r="F72" s="65" t="n">
        <v>24</v>
      </c>
      <c r="G72" s="65" t="n">
        <v>25</v>
      </c>
      <c r="H72" s="65" t="n">
        <v>25.4</v>
      </c>
      <c r="I72" s="78" t="s">
        <v>128</v>
      </c>
      <c r="J72" s="65" t="n">
        <v>23.5</v>
      </c>
      <c r="K72" s="78" t="s">
        <v>128</v>
      </c>
      <c r="L72" s="65" t="n">
        <v>26.3</v>
      </c>
      <c r="M72" s="65"/>
      <c r="N72" s="78" t="s">
        <v>128</v>
      </c>
      <c r="O72" s="78"/>
      <c r="P72" s="78" t="s">
        <v>128</v>
      </c>
      <c r="Q72" s="78"/>
      <c r="R72" s="65" t="n">
        <v>25.8</v>
      </c>
      <c r="S72" s="78" t="s">
        <v>128</v>
      </c>
      <c r="T72" s="65" t="n">
        <v>27.1</v>
      </c>
      <c r="U72" s="78" t="s">
        <v>128</v>
      </c>
      <c r="V72" s="64" t="n">
        <v>23.3</v>
      </c>
      <c r="W72" s="65" t="n">
        <v>28.2</v>
      </c>
    </row>
    <row r="73" customFormat="false" ht="15" hidden="false" customHeight="true" outlineLevel="0" collapsed="false">
      <c r="A73" s="16" t="n">
        <v>1972</v>
      </c>
      <c r="B73" s="16" t="s">
        <v>108</v>
      </c>
      <c r="C73" s="65" t="n">
        <v>25.6</v>
      </c>
      <c r="D73" s="65" t="n">
        <v>25.2</v>
      </c>
      <c r="E73" s="65" t="n">
        <v>29.8</v>
      </c>
      <c r="F73" s="65" t="n">
        <v>24.9</v>
      </c>
      <c r="G73" s="65" t="n">
        <v>25.2</v>
      </c>
      <c r="H73" s="65" t="n">
        <v>25.4</v>
      </c>
      <c r="I73" s="78" t="s">
        <v>128</v>
      </c>
      <c r="J73" s="65" t="n">
        <v>25</v>
      </c>
      <c r="K73" s="78" t="s">
        <v>128</v>
      </c>
      <c r="L73" s="65" t="n">
        <v>27.5</v>
      </c>
      <c r="M73" s="65"/>
      <c r="N73" s="78" t="s">
        <v>128</v>
      </c>
      <c r="O73" s="78"/>
      <c r="P73" s="78" t="s">
        <v>128</v>
      </c>
      <c r="Q73" s="78"/>
      <c r="R73" s="65" t="n">
        <v>25.8</v>
      </c>
      <c r="S73" s="78" t="s">
        <v>128</v>
      </c>
      <c r="T73" s="65" t="n">
        <v>29</v>
      </c>
      <c r="U73" s="78" t="s">
        <v>128</v>
      </c>
      <c r="V73" s="64" t="n">
        <v>23.4</v>
      </c>
      <c r="W73" s="65" t="n">
        <v>29.9</v>
      </c>
    </row>
    <row r="74" customFormat="false" ht="11.25" hidden="false" customHeight="false" outlineLevel="0" collapsed="false">
      <c r="B74" s="16" t="s">
        <v>109</v>
      </c>
      <c r="C74" s="65" t="n">
        <v>26</v>
      </c>
      <c r="D74" s="65" t="n">
        <v>25.6</v>
      </c>
      <c r="E74" s="65" t="n">
        <v>29.9</v>
      </c>
      <c r="F74" s="65" t="n">
        <v>25.4</v>
      </c>
      <c r="G74" s="65" t="n">
        <v>25.8</v>
      </c>
      <c r="H74" s="65" t="n">
        <v>26.6</v>
      </c>
      <c r="I74" s="78" t="s">
        <v>128</v>
      </c>
      <c r="J74" s="65" t="n">
        <v>25.3</v>
      </c>
      <c r="K74" s="78" t="s">
        <v>128</v>
      </c>
      <c r="L74" s="65" t="n">
        <v>28</v>
      </c>
      <c r="M74" s="65"/>
      <c r="N74" s="78" t="s">
        <v>128</v>
      </c>
      <c r="O74" s="78"/>
      <c r="P74" s="78" t="s">
        <v>128</v>
      </c>
      <c r="Q74" s="78"/>
      <c r="R74" s="65" t="n">
        <v>25.9</v>
      </c>
      <c r="S74" s="78" t="s">
        <v>128</v>
      </c>
      <c r="T74" s="65" t="n">
        <v>29.1</v>
      </c>
      <c r="U74" s="78" t="s">
        <v>128</v>
      </c>
      <c r="V74" s="64" t="n">
        <v>23.9</v>
      </c>
      <c r="W74" s="65" t="n">
        <v>30.2</v>
      </c>
    </row>
    <row r="75" customFormat="false" ht="11.25" hidden="false" customHeight="false" outlineLevel="0" collapsed="false">
      <c r="B75" s="16" t="s">
        <v>110</v>
      </c>
      <c r="C75" s="65" t="n">
        <v>26.7</v>
      </c>
      <c r="D75" s="65" t="n">
        <v>26.2</v>
      </c>
      <c r="E75" s="65" t="n">
        <v>32.5</v>
      </c>
      <c r="F75" s="65" t="n">
        <v>25.7</v>
      </c>
      <c r="G75" s="65" t="n">
        <v>26.2</v>
      </c>
      <c r="H75" s="65" t="n">
        <v>27</v>
      </c>
      <c r="I75" s="78" t="s">
        <v>128</v>
      </c>
      <c r="J75" s="65" t="n">
        <v>25.3</v>
      </c>
      <c r="K75" s="78" t="s">
        <v>128</v>
      </c>
      <c r="L75" s="65" t="n">
        <v>28.8</v>
      </c>
      <c r="M75" s="65"/>
      <c r="N75" s="78" t="s">
        <v>128</v>
      </c>
      <c r="O75" s="78"/>
      <c r="P75" s="78" t="s">
        <v>128</v>
      </c>
      <c r="Q75" s="78"/>
      <c r="R75" s="65" t="n">
        <v>27.4</v>
      </c>
      <c r="S75" s="78" t="s">
        <v>128</v>
      </c>
      <c r="T75" s="65" t="n">
        <v>29.5</v>
      </c>
      <c r="U75" s="78" t="s">
        <v>128</v>
      </c>
      <c r="V75" s="64" t="n">
        <v>27.4</v>
      </c>
      <c r="W75" s="65" t="n">
        <v>30.4</v>
      </c>
    </row>
    <row r="76" customFormat="false" ht="11.25" hidden="false" customHeight="false" outlineLevel="0" collapsed="false">
      <c r="B76" s="16" t="s">
        <v>111</v>
      </c>
      <c r="C76" s="65" t="n">
        <v>27</v>
      </c>
      <c r="D76" s="65" t="n">
        <v>26.5</v>
      </c>
      <c r="E76" s="65" t="n">
        <v>32.6</v>
      </c>
      <c r="F76" s="65" t="n">
        <v>26</v>
      </c>
      <c r="G76" s="65" t="n">
        <v>27</v>
      </c>
      <c r="H76" s="65" t="n">
        <v>27</v>
      </c>
      <c r="I76" s="78" t="s">
        <v>128</v>
      </c>
      <c r="J76" s="65" t="n">
        <v>25.4</v>
      </c>
      <c r="K76" s="78" t="s">
        <v>128</v>
      </c>
      <c r="L76" s="65" t="n">
        <v>29.7</v>
      </c>
      <c r="M76" s="65"/>
      <c r="N76" s="78" t="s">
        <v>128</v>
      </c>
      <c r="O76" s="78"/>
      <c r="P76" s="78" t="s">
        <v>128</v>
      </c>
      <c r="Q76" s="78"/>
      <c r="R76" s="65" t="n">
        <v>27.4</v>
      </c>
      <c r="S76" s="78" t="s">
        <v>128</v>
      </c>
      <c r="T76" s="65" t="n">
        <v>30.4</v>
      </c>
      <c r="U76" s="78" t="s">
        <v>128</v>
      </c>
      <c r="V76" s="64" t="n">
        <v>27.4</v>
      </c>
      <c r="W76" s="65" t="n">
        <v>31.9</v>
      </c>
    </row>
    <row r="77" customFormat="false" ht="15" hidden="false" customHeight="true" outlineLevel="0" collapsed="false">
      <c r="A77" s="16" t="n">
        <v>1973</v>
      </c>
      <c r="B77" s="16" t="s">
        <v>108</v>
      </c>
      <c r="C77" s="65" t="n">
        <v>28</v>
      </c>
      <c r="D77" s="65" t="n">
        <v>27.4</v>
      </c>
      <c r="E77" s="65" t="n">
        <v>33</v>
      </c>
      <c r="F77" s="65" t="n">
        <v>27.1</v>
      </c>
      <c r="G77" s="65" t="n">
        <v>27.5</v>
      </c>
      <c r="H77" s="65" t="n">
        <v>27.1</v>
      </c>
      <c r="I77" s="78" t="s">
        <v>128</v>
      </c>
      <c r="J77" s="65" t="n">
        <v>27.2</v>
      </c>
      <c r="K77" s="78" t="s">
        <v>128</v>
      </c>
      <c r="L77" s="65" t="n">
        <v>31.6</v>
      </c>
      <c r="M77" s="65"/>
      <c r="N77" s="78" t="s">
        <v>128</v>
      </c>
      <c r="O77" s="78"/>
      <c r="P77" s="78" t="s">
        <v>128</v>
      </c>
      <c r="Q77" s="78"/>
      <c r="R77" s="65" t="n">
        <v>27.5</v>
      </c>
      <c r="S77" s="78" t="s">
        <v>128</v>
      </c>
      <c r="T77" s="65" t="n">
        <v>33</v>
      </c>
      <c r="U77" s="78" t="s">
        <v>128</v>
      </c>
      <c r="V77" s="64" t="n">
        <v>27.5</v>
      </c>
      <c r="W77" s="65" t="n">
        <v>34.8</v>
      </c>
    </row>
    <row r="78" customFormat="false" ht="11.25" hidden="false" customHeight="false" outlineLevel="0" collapsed="false">
      <c r="B78" s="16" t="s">
        <v>109</v>
      </c>
      <c r="C78" s="65" t="n">
        <v>28.5</v>
      </c>
      <c r="D78" s="65" t="n">
        <v>28</v>
      </c>
      <c r="E78" s="65" t="n">
        <v>33.1</v>
      </c>
      <c r="F78" s="65" t="n">
        <v>27.7</v>
      </c>
      <c r="G78" s="65" t="n">
        <v>28.3</v>
      </c>
      <c r="H78" s="65" t="n">
        <v>29.3</v>
      </c>
      <c r="I78" s="78" t="s">
        <v>128</v>
      </c>
      <c r="J78" s="65" t="n">
        <v>27.6</v>
      </c>
      <c r="K78" s="78" t="s">
        <v>128</v>
      </c>
      <c r="L78" s="65" t="n">
        <v>31.9</v>
      </c>
      <c r="M78" s="65"/>
      <c r="N78" s="78" t="s">
        <v>128</v>
      </c>
      <c r="O78" s="78"/>
      <c r="P78" s="78" t="s">
        <v>128</v>
      </c>
      <c r="Q78" s="78"/>
      <c r="R78" s="65" t="n">
        <v>27.5</v>
      </c>
      <c r="S78" s="78" t="s">
        <v>128</v>
      </c>
      <c r="T78" s="65" t="n">
        <v>33.1</v>
      </c>
      <c r="U78" s="78" t="s">
        <v>128</v>
      </c>
      <c r="V78" s="64" t="n">
        <v>28.2</v>
      </c>
      <c r="W78" s="65" t="n">
        <v>34.8</v>
      </c>
    </row>
    <row r="79" customFormat="false" ht="11.25" hidden="false" customHeight="false" outlineLevel="0" collapsed="false">
      <c r="B79" s="16" t="s">
        <v>110</v>
      </c>
      <c r="C79" s="65" t="n">
        <v>29.4</v>
      </c>
      <c r="D79" s="65" t="n">
        <v>28.8</v>
      </c>
      <c r="E79" s="65" t="n">
        <v>33.2</v>
      </c>
      <c r="F79" s="65" t="n">
        <v>28.4</v>
      </c>
      <c r="G79" s="65" t="n">
        <v>29.1</v>
      </c>
      <c r="H79" s="65" t="n">
        <v>30</v>
      </c>
      <c r="I79" s="78" t="s">
        <v>128</v>
      </c>
      <c r="J79" s="65" t="n">
        <v>27.7</v>
      </c>
      <c r="K79" s="78" t="s">
        <v>128</v>
      </c>
      <c r="L79" s="65" t="n">
        <v>32.7</v>
      </c>
      <c r="M79" s="65"/>
      <c r="N79" s="78" t="s">
        <v>128</v>
      </c>
      <c r="O79" s="78"/>
      <c r="P79" s="78" t="s">
        <v>128</v>
      </c>
      <c r="Q79" s="78"/>
      <c r="R79" s="65" t="n">
        <v>29.9</v>
      </c>
      <c r="S79" s="78" t="s">
        <v>128</v>
      </c>
      <c r="T79" s="65" t="n">
        <v>33.2</v>
      </c>
      <c r="U79" s="78" t="s">
        <v>128</v>
      </c>
      <c r="V79" s="64" t="n">
        <v>29</v>
      </c>
      <c r="W79" s="65" t="n">
        <v>34.8</v>
      </c>
    </row>
    <row r="80" customFormat="false" ht="11.25" hidden="false" customHeight="false" outlineLevel="0" collapsed="false">
      <c r="B80" s="16" t="s">
        <v>111</v>
      </c>
      <c r="C80" s="65" t="n">
        <v>29.7</v>
      </c>
      <c r="D80" s="65" t="n">
        <v>29.1</v>
      </c>
      <c r="E80" s="65" t="n">
        <v>35.9</v>
      </c>
      <c r="F80" s="65" t="n">
        <v>28.6</v>
      </c>
      <c r="G80" s="65" t="n">
        <v>30.2</v>
      </c>
      <c r="H80" s="65" t="n">
        <v>30</v>
      </c>
      <c r="I80" s="78" t="s">
        <v>128</v>
      </c>
      <c r="J80" s="65" t="n">
        <v>27.7</v>
      </c>
      <c r="K80" s="78" t="s">
        <v>128</v>
      </c>
      <c r="L80" s="65" t="n">
        <v>32.8</v>
      </c>
      <c r="M80" s="65"/>
      <c r="N80" s="78" t="s">
        <v>128</v>
      </c>
      <c r="O80" s="78"/>
      <c r="P80" s="78" t="s">
        <v>128</v>
      </c>
      <c r="Q80" s="78"/>
      <c r="R80" s="65" t="n">
        <v>29.9</v>
      </c>
      <c r="S80" s="78" t="s">
        <v>128</v>
      </c>
      <c r="T80" s="65" t="n">
        <v>33.3</v>
      </c>
      <c r="U80" s="78" t="s">
        <v>128</v>
      </c>
      <c r="V80" s="64" t="n">
        <v>29</v>
      </c>
      <c r="W80" s="65" t="n">
        <v>34.8</v>
      </c>
    </row>
    <row r="81" customFormat="false" ht="15" hidden="false" customHeight="true" outlineLevel="0" collapsed="false">
      <c r="A81" s="16" t="n">
        <v>1974</v>
      </c>
      <c r="B81" s="16" t="s">
        <v>108</v>
      </c>
      <c r="C81" s="65" t="n">
        <v>31.1</v>
      </c>
      <c r="D81" s="65" t="n">
        <v>30.4</v>
      </c>
      <c r="E81" s="65" t="n">
        <v>36.4</v>
      </c>
      <c r="F81" s="65" t="n">
        <v>30.2</v>
      </c>
      <c r="G81" s="65" t="n">
        <v>30.8</v>
      </c>
      <c r="H81" s="65" t="n">
        <v>30</v>
      </c>
      <c r="I81" s="78" t="s">
        <v>128</v>
      </c>
      <c r="J81" s="65" t="n">
        <v>30.3</v>
      </c>
      <c r="K81" s="78" t="s">
        <v>128</v>
      </c>
      <c r="L81" s="65" t="n">
        <v>35.4</v>
      </c>
      <c r="M81" s="65"/>
      <c r="N81" s="78" t="s">
        <v>128</v>
      </c>
      <c r="O81" s="78"/>
      <c r="P81" s="78" t="s">
        <v>128</v>
      </c>
      <c r="Q81" s="78"/>
      <c r="R81" s="65" t="n">
        <v>30</v>
      </c>
      <c r="S81" s="78" t="s">
        <v>128</v>
      </c>
      <c r="T81" s="65" t="n">
        <v>36.5</v>
      </c>
      <c r="U81" s="78" t="s">
        <v>128</v>
      </c>
      <c r="V81" s="64" t="n">
        <v>29.9</v>
      </c>
      <c r="W81" s="65" t="n">
        <v>38.9</v>
      </c>
    </row>
    <row r="82" customFormat="false" ht="11.25" hidden="false" customHeight="false" outlineLevel="0" collapsed="false">
      <c r="B82" s="16" t="s">
        <v>109</v>
      </c>
      <c r="C82" s="65" t="n">
        <v>31.9</v>
      </c>
      <c r="D82" s="65" t="n">
        <v>31.2</v>
      </c>
      <c r="E82" s="65" t="n">
        <v>36.6</v>
      </c>
      <c r="F82" s="65" t="n">
        <v>31.1</v>
      </c>
      <c r="G82" s="65" t="n">
        <v>32</v>
      </c>
      <c r="H82" s="65" t="n">
        <v>32.9</v>
      </c>
      <c r="I82" s="78" t="s">
        <v>128</v>
      </c>
      <c r="J82" s="65" t="n">
        <v>30.7</v>
      </c>
      <c r="K82" s="78" t="s">
        <v>128</v>
      </c>
      <c r="L82" s="65" t="n">
        <v>35.9</v>
      </c>
      <c r="M82" s="65"/>
      <c r="N82" s="78" t="s">
        <v>128</v>
      </c>
      <c r="O82" s="78"/>
      <c r="P82" s="78" t="s">
        <v>128</v>
      </c>
      <c r="Q82" s="78"/>
      <c r="R82" s="65" t="n">
        <v>30.1</v>
      </c>
      <c r="S82" s="78" t="s">
        <v>128</v>
      </c>
      <c r="T82" s="65" t="n">
        <v>37.1</v>
      </c>
      <c r="U82" s="78" t="s">
        <v>128</v>
      </c>
      <c r="V82" s="64" t="n">
        <v>30</v>
      </c>
      <c r="W82" s="65" t="n">
        <v>38.9</v>
      </c>
    </row>
    <row r="83" customFormat="false" ht="11.25" hidden="false" customHeight="false" outlineLevel="0" collapsed="false">
      <c r="B83" s="16" t="s">
        <v>110</v>
      </c>
      <c r="C83" s="65" t="n">
        <v>33.2</v>
      </c>
      <c r="D83" s="65" t="n">
        <v>32.4</v>
      </c>
      <c r="E83" s="65" t="n">
        <v>40.1</v>
      </c>
      <c r="F83" s="65" t="n">
        <v>31.8</v>
      </c>
      <c r="G83" s="65" t="n">
        <v>33</v>
      </c>
      <c r="H83" s="65" t="n">
        <v>33.9</v>
      </c>
      <c r="I83" s="78" t="s">
        <v>128</v>
      </c>
      <c r="J83" s="65" t="n">
        <v>30.7</v>
      </c>
      <c r="K83" s="78" t="s">
        <v>128</v>
      </c>
      <c r="L83" s="65" t="n">
        <v>36.9</v>
      </c>
      <c r="M83" s="65"/>
      <c r="N83" s="78" t="s">
        <v>128</v>
      </c>
      <c r="O83" s="78"/>
      <c r="P83" s="78" t="s">
        <v>128</v>
      </c>
      <c r="Q83" s="78"/>
      <c r="R83" s="65" t="n">
        <v>33.2</v>
      </c>
      <c r="S83" s="78" t="s">
        <v>128</v>
      </c>
      <c r="T83" s="65" t="n">
        <v>37.2</v>
      </c>
      <c r="U83" s="78" t="s">
        <v>128</v>
      </c>
      <c r="V83" s="64" t="n">
        <v>31.3</v>
      </c>
      <c r="W83" s="65" t="n">
        <v>38.9</v>
      </c>
    </row>
    <row r="84" customFormat="false" ht="11.25" hidden="false" customHeight="false" outlineLevel="0" collapsed="false">
      <c r="B84" s="16" t="s">
        <v>111</v>
      </c>
      <c r="C84" s="65" t="n">
        <v>33.4</v>
      </c>
      <c r="D84" s="65" t="n">
        <v>32.7</v>
      </c>
      <c r="E84" s="65" t="n">
        <v>40.4</v>
      </c>
      <c r="F84" s="65" t="n">
        <v>32.1</v>
      </c>
      <c r="G84" s="65" t="n">
        <v>34.1</v>
      </c>
      <c r="H84" s="65" t="n">
        <v>33.9</v>
      </c>
      <c r="I84" s="78" t="s">
        <v>128</v>
      </c>
      <c r="J84" s="65" t="n">
        <v>30.7</v>
      </c>
      <c r="K84" s="78" t="s">
        <v>128</v>
      </c>
      <c r="L84" s="65" t="n">
        <v>38.1</v>
      </c>
      <c r="M84" s="65"/>
      <c r="N84" s="78" t="s">
        <v>128</v>
      </c>
      <c r="O84" s="78"/>
      <c r="P84" s="78" t="s">
        <v>128</v>
      </c>
      <c r="Q84" s="78"/>
      <c r="R84" s="65" t="n">
        <v>33.3</v>
      </c>
      <c r="S84" s="78" t="s">
        <v>128</v>
      </c>
      <c r="T84" s="65" t="n">
        <v>38.6</v>
      </c>
      <c r="U84" s="78" t="s">
        <v>128</v>
      </c>
      <c r="V84" s="64" t="n">
        <v>31.3</v>
      </c>
      <c r="W84" s="65" t="n">
        <v>40.9</v>
      </c>
    </row>
    <row r="85" customFormat="false" ht="15" hidden="false" customHeight="true" outlineLevel="0" collapsed="false">
      <c r="A85" s="16" t="n">
        <v>1975</v>
      </c>
      <c r="B85" s="16" t="s">
        <v>108</v>
      </c>
      <c r="C85" s="65" t="n">
        <v>34.6</v>
      </c>
      <c r="D85" s="65" t="n">
        <v>33.8</v>
      </c>
      <c r="E85" s="65" t="n">
        <v>40.9715857011916</v>
      </c>
      <c r="F85" s="65" t="n">
        <v>33.6</v>
      </c>
      <c r="G85" s="65" t="n">
        <v>34.6</v>
      </c>
      <c r="H85" s="65" t="n">
        <v>33.9</v>
      </c>
      <c r="I85" s="78" t="s">
        <v>128</v>
      </c>
      <c r="J85" s="65" t="n">
        <v>33.1</v>
      </c>
      <c r="K85" s="78" t="s">
        <v>128</v>
      </c>
      <c r="L85" s="65" t="n">
        <v>39.6</v>
      </c>
      <c r="M85" s="65"/>
      <c r="N85" s="78" t="s">
        <v>128</v>
      </c>
      <c r="O85" s="78"/>
      <c r="P85" s="78" t="s">
        <v>128</v>
      </c>
      <c r="Q85" s="78"/>
      <c r="R85" s="65" t="n">
        <v>33.4</v>
      </c>
      <c r="S85" s="78" t="s">
        <v>128</v>
      </c>
      <c r="T85" s="65" t="n">
        <v>40.1</v>
      </c>
      <c r="U85" s="78" t="s">
        <v>128</v>
      </c>
      <c r="V85" s="64" t="n">
        <v>32.8</v>
      </c>
      <c r="W85" s="65" t="n">
        <v>43.3</v>
      </c>
    </row>
    <row r="86" customFormat="false" ht="11.25" hidden="false" customHeight="false" outlineLevel="0" collapsed="false">
      <c r="B86" s="16" t="s">
        <v>109</v>
      </c>
      <c r="C86" s="65" t="n">
        <v>35.1</v>
      </c>
      <c r="D86" s="65" t="n">
        <v>34.2</v>
      </c>
      <c r="E86" s="65" t="n">
        <v>41.1</v>
      </c>
      <c r="F86" s="65" t="n">
        <v>34</v>
      </c>
      <c r="G86" s="65" t="n">
        <v>35.3</v>
      </c>
      <c r="H86" s="65" t="n">
        <v>35.6</v>
      </c>
      <c r="I86" s="78" t="s">
        <v>128</v>
      </c>
      <c r="J86" s="65" t="n">
        <v>33.4</v>
      </c>
      <c r="K86" s="78" t="s">
        <v>128</v>
      </c>
      <c r="L86" s="65" t="n">
        <v>39.8</v>
      </c>
      <c r="M86" s="65"/>
      <c r="N86" s="78" t="s">
        <v>128</v>
      </c>
      <c r="O86" s="78"/>
      <c r="P86" s="78" t="s">
        <v>128</v>
      </c>
      <c r="Q86" s="78"/>
      <c r="R86" s="65" t="n">
        <v>33.4</v>
      </c>
      <c r="S86" s="78" t="s">
        <v>128</v>
      </c>
      <c r="T86" s="65" t="n">
        <v>40.9</v>
      </c>
      <c r="U86" s="78" t="s">
        <v>128</v>
      </c>
      <c r="V86" s="64" t="n">
        <v>32.8</v>
      </c>
      <c r="W86" s="65" t="n">
        <v>43.3</v>
      </c>
    </row>
    <row r="87" customFormat="false" ht="11.25" hidden="false" customHeight="false" outlineLevel="0" collapsed="false">
      <c r="B87" s="16" t="s">
        <v>110</v>
      </c>
      <c r="C87" s="65" t="n">
        <v>35.9</v>
      </c>
      <c r="D87" s="65" t="n">
        <v>35</v>
      </c>
      <c r="E87" s="65" t="n">
        <v>43.3</v>
      </c>
      <c r="F87" s="65" t="n">
        <v>34.5</v>
      </c>
      <c r="G87" s="65" t="n">
        <v>35.9</v>
      </c>
      <c r="H87" s="65" t="n">
        <v>36.3</v>
      </c>
      <c r="I87" s="78" t="s">
        <v>128</v>
      </c>
      <c r="J87" s="65" t="n">
        <v>33.4</v>
      </c>
      <c r="K87" s="78" t="s">
        <v>128</v>
      </c>
      <c r="L87" s="65" t="n">
        <v>40.5</v>
      </c>
      <c r="M87" s="65"/>
      <c r="N87" s="78" t="s">
        <v>128</v>
      </c>
      <c r="O87" s="78"/>
      <c r="P87" s="78" t="s">
        <v>128</v>
      </c>
      <c r="Q87" s="78"/>
      <c r="R87" s="65" t="n">
        <v>35.5</v>
      </c>
      <c r="S87" s="78" t="s">
        <v>128</v>
      </c>
      <c r="T87" s="65" t="n">
        <v>40.9</v>
      </c>
      <c r="U87" s="78" t="s">
        <v>128</v>
      </c>
      <c r="V87" s="64" t="n">
        <v>33.6</v>
      </c>
      <c r="W87" s="65" t="n">
        <v>43.3</v>
      </c>
    </row>
    <row r="88" customFormat="false" ht="11.25" hidden="false" customHeight="false" outlineLevel="0" collapsed="false">
      <c r="B88" s="16" t="s">
        <v>111</v>
      </c>
      <c r="C88" s="65" t="n">
        <v>35.9</v>
      </c>
      <c r="D88" s="65" t="n">
        <v>35</v>
      </c>
      <c r="E88" s="65" t="n">
        <v>43.5</v>
      </c>
      <c r="F88" s="65" t="n">
        <v>34.5</v>
      </c>
      <c r="G88" s="65" t="n">
        <v>36.3</v>
      </c>
      <c r="H88" s="65" t="n">
        <v>36.3</v>
      </c>
      <c r="I88" s="78" t="s">
        <v>128</v>
      </c>
      <c r="J88" s="65" t="n">
        <v>33.4</v>
      </c>
      <c r="K88" s="78" t="s">
        <v>128</v>
      </c>
      <c r="L88" s="65" t="n">
        <v>40.5</v>
      </c>
      <c r="M88" s="65"/>
      <c r="N88" s="78" t="s">
        <v>128</v>
      </c>
      <c r="O88" s="78"/>
      <c r="P88" s="78" t="s">
        <v>128</v>
      </c>
      <c r="Q88" s="78"/>
      <c r="R88" s="65" t="n">
        <v>35.5</v>
      </c>
      <c r="S88" s="78" t="s">
        <v>128</v>
      </c>
      <c r="T88" s="65" t="n">
        <v>40.9</v>
      </c>
      <c r="U88" s="78" t="s">
        <v>128</v>
      </c>
      <c r="V88" s="64" t="n">
        <v>33.6</v>
      </c>
      <c r="W88" s="65" t="n">
        <v>43.3</v>
      </c>
    </row>
    <row r="89" customFormat="false" ht="15" hidden="false" customHeight="true" outlineLevel="0" collapsed="false">
      <c r="A89" s="16" t="n">
        <v>1976</v>
      </c>
      <c r="B89" s="16" t="s">
        <v>108</v>
      </c>
      <c r="C89" s="65" t="n">
        <v>36.4</v>
      </c>
      <c r="D89" s="65" t="n">
        <v>35.6</v>
      </c>
      <c r="E89" s="65" t="n">
        <v>44.1</v>
      </c>
      <c r="F89" s="65" t="n">
        <v>35.3</v>
      </c>
      <c r="G89" s="65" t="n">
        <v>36.8</v>
      </c>
      <c r="H89" s="65" t="n">
        <v>36.6</v>
      </c>
      <c r="I89" s="78" t="s">
        <v>128</v>
      </c>
      <c r="J89" s="65" t="n">
        <v>34.4</v>
      </c>
      <c r="K89" s="78" t="s">
        <v>128</v>
      </c>
      <c r="L89" s="65" t="n">
        <v>40.5</v>
      </c>
      <c r="M89" s="65"/>
      <c r="N89" s="78" t="s">
        <v>128</v>
      </c>
      <c r="O89" s="78"/>
      <c r="P89" s="78" t="s">
        <v>128</v>
      </c>
      <c r="Q89" s="78"/>
      <c r="R89" s="65" t="n">
        <v>35.5</v>
      </c>
      <c r="S89" s="78" t="s">
        <v>128</v>
      </c>
      <c r="T89" s="65" t="n">
        <v>41.2</v>
      </c>
      <c r="U89" s="78" t="s">
        <v>128</v>
      </c>
      <c r="V89" s="64" t="n">
        <v>33.6</v>
      </c>
      <c r="W89" s="65" t="n">
        <v>43.3</v>
      </c>
    </row>
    <row r="90" customFormat="false" ht="11.25" hidden="false" customHeight="false" outlineLevel="0" collapsed="false">
      <c r="B90" s="16" t="s">
        <v>109</v>
      </c>
      <c r="C90" s="65" t="n">
        <v>37.1</v>
      </c>
      <c r="D90" s="65" t="n">
        <v>36.2</v>
      </c>
      <c r="E90" s="65" t="n">
        <v>44.1</v>
      </c>
      <c r="F90" s="65" t="n">
        <v>36</v>
      </c>
      <c r="G90" s="65" t="n">
        <v>37.5</v>
      </c>
      <c r="H90" s="65" t="n">
        <v>38.3</v>
      </c>
      <c r="I90" s="78" t="s">
        <v>128</v>
      </c>
      <c r="J90" s="65" t="n">
        <v>35.2</v>
      </c>
      <c r="K90" s="78" t="s">
        <v>128</v>
      </c>
      <c r="L90" s="65" t="n">
        <v>42</v>
      </c>
      <c r="M90" s="65"/>
      <c r="N90" s="78" t="s">
        <v>128</v>
      </c>
      <c r="O90" s="78"/>
      <c r="P90" s="78" t="s">
        <v>128</v>
      </c>
      <c r="Q90" s="78"/>
      <c r="R90" s="65" t="n">
        <v>35.6</v>
      </c>
      <c r="S90" s="78" t="s">
        <v>128</v>
      </c>
      <c r="T90" s="65" t="n">
        <v>43.3</v>
      </c>
      <c r="U90" s="78" t="s">
        <v>128</v>
      </c>
      <c r="V90" s="64" t="n">
        <v>33.6</v>
      </c>
      <c r="W90" s="65" t="n">
        <v>45.7</v>
      </c>
    </row>
    <row r="91" customFormat="false" ht="11.25" hidden="false" customHeight="false" outlineLevel="0" collapsed="false">
      <c r="B91" s="16" t="s">
        <v>110</v>
      </c>
      <c r="C91" s="65" t="n">
        <v>37.9</v>
      </c>
      <c r="D91" s="65" t="n">
        <v>36.9</v>
      </c>
      <c r="E91" s="65" t="n">
        <v>45.9</v>
      </c>
      <c r="F91" s="65" t="n">
        <v>36.5</v>
      </c>
      <c r="G91" s="65" t="n">
        <v>38.1</v>
      </c>
      <c r="H91" s="65" t="n">
        <v>38.8</v>
      </c>
      <c r="I91" s="78" t="s">
        <v>128</v>
      </c>
      <c r="J91" s="65" t="n">
        <v>35.2</v>
      </c>
      <c r="K91" s="78" t="s">
        <v>128</v>
      </c>
      <c r="L91" s="65" t="n">
        <v>42.6</v>
      </c>
      <c r="M91" s="65"/>
      <c r="N91" s="78" t="s">
        <v>128</v>
      </c>
      <c r="O91" s="78"/>
      <c r="P91" s="78" t="s">
        <v>128</v>
      </c>
      <c r="Q91" s="78"/>
      <c r="R91" s="65" t="n">
        <v>37.3</v>
      </c>
      <c r="S91" s="78" t="s">
        <v>128</v>
      </c>
      <c r="T91" s="65" t="n">
        <v>43.3</v>
      </c>
      <c r="U91" s="78" t="s">
        <v>128</v>
      </c>
      <c r="V91" s="64" t="n">
        <v>34.5</v>
      </c>
      <c r="W91" s="65" t="n">
        <v>45.7</v>
      </c>
    </row>
    <row r="92" customFormat="false" ht="11.25" hidden="false" customHeight="false" outlineLevel="0" collapsed="false">
      <c r="B92" s="16" t="s">
        <v>111</v>
      </c>
      <c r="C92" s="65" t="n">
        <v>37.9</v>
      </c>
      <c r="D92" s="65" t="n">
        <v>37.1</v>
      </c>
      <c r="E92" s="65" t="n">
        <v>46.2</v>
      </c>
      <c r="F92" s="65" t="n">
        <v>36.6</v>
      </c>
      <c r="G92" s="65" t="n">
        <v>38.6</v>
      </c>
      <c r="H92" s="65" t="n">
        <v>38.8</v>
      </c>
      <c r="I92" s="78" t="s">
        <v>128</v>
      </c>
      <c r="J92" s="65" t="n">
        <v>35.2</v>
      </c>
      <c r="K92" s="78" t="s">
        <v>128</v>
      </c>
      <c r="L92" s="65" t="n">
        <v>42.6</v>
      </c>
      <c r="M92" s="65"/>
      <c r="N92" s="78" t="s">
        <v>128</v>
      </c>
      <c r="O92" s="78"/>
      <c r="P92" s="78" t="s">
        <v>128</v>
      </c>
      <c r="Q92" s="78"/>
      <c r="R92" s="65" t="n">
        <v>37.3</v>
      </c>
      <c r="S92" s="78" t="s">
        <v>128</v>
      </c>
      <c r="T92" s="65" t="n">
        <v>43.3</v>
      </c>
      <c r="U92" s="78" t="s">
        <v>128</v>
      </c>
      <c r="V92" s="64" t="n">
        <v>34.5</v>
      </c>
      <c r="W92" s="65" t="n">
        <v>45.7</v>
      </c>
    </row>
    <row r="93" customFormat="false" ht="15" hidden="false" customHeight="true" outlineLevel="0" collapsed="false">
      <c r="A93" s="16" t="n">
        <v>1977</v>
      </c>
      <c r="B93" s="16" t="s">
        <v>108</v>
      </c>
      <c r="C93" s="65" t="n">
        <v>38.8</v>
      </c>
      <c r="D93" s="65" t="n">
        <v>38.2</v>
      </c>
      <c r="E93" s="65" t="n">
        <v>46.4</v>
      </c>
      <c r="F93" s="65" t="n">
        <v>38</v>
      </c>
      <c r="G93" s="65" t="n">
        <v>39.1</v>
      </c>
      <c r="H93" s="65" t="n">
        <v>38.8</v>
      </c>
      <c r="I93" s="78" t="s">
        <v>128</v>
      </c>
      <c r="J93" s="65" t="n">
        <v>37.6</v>
      </c>
      <c r="K93" s="78" t="s">
        <v>128</v>
      </c>
      <c r="L93" s="65" t="n">
        <v>42.6</v>
      </c>
      <c r="M93" s="65"/>
      <c r="N93" s="78" t="s">
        <v>128</v>
      </c>
      <c r="O93" s="78"/>
      <c r="P93" s="78" t="s">
        <v>128</v>
      </c>
      <c r="Q93" s="78"/>
      <c r="R93" s="65" t="n">
        <v>37.3</v>
      </c>
      <c r="S93" s="78" t="s">
        <v>128</v>
      </c>
      <c r="T93" s="65" t="n">
        <v>43.7</v>
      </c>
      <c r="U93" s="78" t="s">
        <v>128</v>
      </c>
      <c r="V93" s="64" t="n">
        <v>34.5</v>
      </c>
      <c r="W93" s="65" t="n">
        <v>45.7</v>
      </c>
    </row>
    <row r="94" customFormat="false" ht="11.25" hidden="false" customHeight="false" outlineLevel="0" collapsed="false">
      <c r="B94" s="16" t="s">
        <v>109</v>
      </c>
      <c r="C94" s="65" t="n">
        <v>39.7</v>
      </c>
      <c r="D94" s="65" t="n">
        <v>38.7</v>
      </c>
      <c r="E94" s="65" t="n">
        <v>46.5</v>
      </c>
      <c r="F94" s="65" t="n">
        <v>38.7</v>
      </c>
      <c r="G94" s="65" t="n">
        <v>40</v>
      </c>
      <c r="H94" s="65" t="n">
        <v>41.1</v>
      </c>
      <c r="I94" s="78" t="s">
        <v>128</v>
      </c>
      <c r="J94" s="65" t="n">
        <v>38</v>
      </c>
      <c r="K94" s="78" t="s">
        <v>128</v>
      </c>
      <c r="L94" s="65" t="n">
        <v>44.5</v>
      </c>
      <c r="M94" s="65"/>
      <c r="N94" s="78" t="s">
        <v>128</v>
      </c>
      <c r="O94" s="78"/>
      <c r="P94" s="78" t="s">
        <v>128</v>
      </c>
      <c r="Q94" s="78"/>
      <c r="R94" s="65" t="n">
        <v>37.5</v>
      </c>
      <c r="S94" s="78" t="s">
        <v>128</v>
      </c>
      <c r="T94" s="65" t="n">
        <v>45.6</v>
      </c>
      <c r="U94" s="78" t="s">
        <v>128</v>
      </c>
      <c r="V94" s="64" t="n">
        <v>36.4</v>
      </c>
      <c r="W94" s="65" t="n">
        <v>47.9</v>
      </c>
    </row>
    <row r="95" customFormat="false" ht="11.25" hidden="false" customHeight="false" outlineLevel="0" collapsed="false">
      <c r="B95" s="16" t="s">
        <v>110</v>
      </c>
      <c r="C95" s="65" t="n">
        <v>40.5</v>
      </c>
      <c r="D95" s="65" t="n">
        <v>39.8</v>
      </c>
      <c r="E95" s="65" t="n">
        <v>48.9</v>
      </c>
      <c r="F95" s="65" t="n">
        <v>39.2</v>
      </c>
      <c r="G95" s="65" t="n">
        <v>40.8</v>
      </c>
      <c r="H95" s="65" t="n">
        <v>41.8</v>
      </c>
      <c r="I95" s="78" t="s">
        <v>128</v>
      </c>
      <c r="J95" s="65" t="n">
        <v>38</v>
      </c>
      <c r="K95" s="78" t="s">
        <v>128</v>
      </c>
      <c r="L95" s="65" t="n">
        <v>45.2</v>
      </c>
      <c r="M95" s="65"/>
      <c r="N95" s="78" t="s">
        <v>128</v>
      </c>
      <c r="O95" s="78"/>
      <c r="P95" s="78" t="s">
        <v>128</v>
      </c>
      <c r="Q95" s="78"/>
      <c r="R95" s="65" t="n">
        <v>40</v>
      </c>
      <c r="S95" s="78" t="s">
        <v>128</v>
      </c>
      <c r="T95" s="65" t="n">
        <v>45.6</v>
      </c>
      <c r="U95" s="78" t="s">
        <v>128</v>
      </c>
      <c r="V95" s="64" t="n">
        <v>37.2</v>
      </c>
      <c r="W95" s="65" t="n">
        <v>47.9</v>
      </c>
    </row>
    <row r="96" customFormat="false" ht="11.25" hidden="false" customHeight="false" outlineLevel="0" collapsed="false">
      <c r="B96" s="16" t="s">
        <v>111</v>
      </c>
      <c r="C96" s="65" t="n">
        <v>40.6</v>
      </c>
      <c r="D96" s="65" t="n">
        <v>39.9</v>
      </c>
      <c r="E96" s="65" t="n">
        <v>48.9</v>
      </c>
      <c r="F96" s="65" t="n">
        <v>39.3</v>
      </c>
      <c r="G96" s="65" t="n">
        <v>41.4</v>
      </c>
      <c r="H96" s="65" t="n">
        <v>41.8</v>
      </c>
      <c r="I96" s="78" t="s">
        <v>128</v>
      </c>
      <c r="J96" s="65" t="n">
        <v>38</v>
      </c>
      <c r="K96" s="78" t="s">
        <v>128</v>
      </c>
      <c r="L96" s="65" t="n">
        <v>45.2</v>
      </c>
      <c r="M96" s="65"/>
      <c r="N96" s="78" t="s">
        <v>128</v>
      </c>
      <c r="O96" s="78"/>
      <c r="P96" s="78" t="s">
        <v>128</v>
      </c>
      <c r="Q96" s="78"/>
      <c r="R96" s="65" t="n">
        <v>40</v>
      </c>
      <c r="S96" s="78" t="s">
        <v>128</v>
      </c>
      <c r="T96" s="65" t="n">
        <v>45.6</v>
      </c>
      <c r="U96" s="78" t="s">
        <v>128</v>
      </c>
      <c r="V96" s="64" t="n">
        <v>37.5</v>
      </c>
      <c r="W96" s="65" t="n">
        <v>47.9</v>
      </c>
    </row>
    <row r="97" customFormat="false" ht="15" hidden="false" customHeight="true" outlineLevel="0" collapsed="false">
      <c r="A97" s="16" t="n">
        <v>1978</v>
      </c>
      <c r="B97" s="16" t="s">
        <v>108</v>
      </c>
      <c r="C97" s="65" t="n">
        <v>41</v>
      </c>
      <c r="D97" s="65" t="n">
        <v>40.1</v>
      </c>
      <c r="E97" s="65" t="n">
        <v>49.2</v>
      </c>
      <c r="F97" s="65" t="n">
        <v>39.6</v>
      </c>
      <c r="G97" s="65" t="n">
        <v>41.7</v>
      </c>
      <c r="H97" s="65" t="n">
        <v>41.8</v>
      </c>
      <c r="I97" s="78" t="s">
        <v>128</v>
      </c>
      <c r="J97" s="65" t="n">
        <v>38.4</v>
      </c>
      <c r="K97" s="78" t="s">
        <v>128</v>
      </c>
      <c r="L97" s="65" t="n">
        <v>45.2</v>
      </c>
      <c r="M97" s="65"/>
      <c r="N97" s="78" t="s">
        <v>128</v>
      </c>
      <c r="O97" s="78"/>
      <c r="P97" s="78" t="s">
        <v>128</v>
      </c>
      <c r="Q97" s="78"/>
      <c r="R97" s="65" t="n">
        <v>40.3</v>
      </c>
      <c r="S97" s="78" t="s">
        <v>128</v>
      </c>
      <c r="T97" s="65" t="n">
        <v>45.9</v>
      </c>
      <c r="U97" s="78" t="s">
        <v>128</v>
      </c>
      <c r="V97" s="64" t="n">
        <v>37.6</v>
      </c>
      <c r="W97" s="65" t="n">
        <v>47.9</v>
      </c>
    </row>
    <row r="98" customFormat="false" ht="11.25" hidden="false" customHeight="false" outlineLevel="0" collapsed="false">
      <c r="B98" s="16" t="s">
        <v>109</v>
      </c>
      <c r="C98" s="65" t="n">
        <v>41.6</v>
      </c>
      <c r="D98" s="65" t="n">
        <v>40.7</v>
      </c>
      <c r="E98" s="65" t="n">
        <v>49.4</v>
      </c>
      <c r="F98" s="65" t="n">
        <v>40.3</v>
      </c>
      <c r="G98" s="65" t="n">
        <v>42.5</v>
      </c>
      <c r="H98" s="65" t="n">
        <v>43.1</v>
      </c>
      <c r="I98" s="78" t="s">
        <v>128</v>
      </c>
      <c r="J98" s="65" t="n">
        <v>39</v>
      </c>
      <c r="K98" s="78" t="s">
        <v>128</v>
      </c>
      <c r="L98" s="65" t="n">
        <v>46.9</v>
      </c>
      <c r="M98" s="65"/>
      <c r="N98" s="78" t="s">
        <v>128</v>
      </c>
      <c r="O98" s="78"/>
      <c r="P98" s="78" t="s">
        <v>128</v>
      </c>
      <c r="Q98" s="78"/>
      <c r="R98" s="65" t="n">
        <v>40.3</v>
      </c>
      <c r="S98" s="78" t="s">
        <v>128</v>
      </c>
      <c r="T98" s="65" t="n">
        <v>47.8</v>
      </c>
      <c r="U98" s="78" t="s">
        <v>128</v>
      </c>
      <c r="V98" s="64" t="n">
        <v>38.1</v>
      </c>
      <c r="W98" s="65" t="n">
        <v>50</v>
      </c>
    </row>
    <row r="99" customFormat="false" ht="11.25" hidden="false" customHeight="false" outlineLevel="0" collapsed="false">
      <c r="B99" s="16" t="s">
        <v>110</v>
      </c>
      <c r="C99" s="65" t="n">
        <v>42.8</v>
      </c>
      <c r="D99" s="65" t="n">
        <v>41.9</v>
      </c>
      <c r="E99" s="65" t="n">
        <v>51.2</v>
      </c>
      <c r="F99" s="65" t="n">
        <v>41.1</v>
      </c>
      <c r="G99" s="65" t="n">
        <v>43.2</v>
      </c>
      <c r="H99" s="65" t="n">
        <v>43.6</v>
      </c>
      <c r="I99" s="78" t="s">
        <v>128</v>
      </c>
      <c r="J99" s="65" t="n">
        <v>39.9</v>
      </c>
      <c r="K99" s="78" t="s">
        <v>128</v>
      </c>
      <c r="L99" s="65" t="n">
        <v>47.4</v>
      </c>
      <c r="M99" s="65"/>
      <c r="N99" s="78" t="s">
        <v>128</v>
      </c>
      <c r="O99" s="78"/>
      <c r="P99" s="78" t="s">
        <v>128</v>
      </c>
      <c r="Q99" s="78"/>
      <c r="R99" s="65" t="n">
        <v>43.2</v>
      </c>
      <c r="S99" s="78" t="s">
        <v>128</v>
      </c>
      <c r="T99" s="65" t="n">
        <v>47.8</v>
      </c>
      <c r="U99" s="78" t="s">
        <v>128</v>
      </c>
      <c r="V99" s="64" t="n">
        <v>39.6</v>
      </c>
      <c r="W99" s="65" t="n">
        <v>50</v>
      </c>
    </row>
    <row r="100" customFormat="false" ht="11.25" hidden="false" customHeight="false" outlineLevel="0" collapsed="false">
      <c r="B100" s="16" t="s">
        <v>111</v>
      </c>
      <c r="C100" s="65" t="n">
        <v>42.9</v>
      </c>
      <c r="D100" s="65" t="n">
        <v>42.1</v>
      </c>
      <c r="E100" s="65" t="n">
        <v>51.4</v>
      </c>
      <c r="F100" s="65" t="n">
        <v>41.2</v>
      </c>
      <c r="G100" s="65" t="n">
        <v>43.8</v>
      </c>
      <c r="H100" s="65" t="n">
        <v>43.6</v>
      </c>
      <c r="I100" s="78" t="s">
        <v>128</v>
      </c>
      <c r="J100" s="65" t="n">
        <v>39.9</v>
      </c>
      <c r="K100" s="78" t="s">
        <v>128</v>
      </c>
      <c r="L100" s="65" t="n">
        <v>47.4</v>
      </c>
      <c r="M100" s="65"/>
      <c r="N100" s="78" t="s">
        <v>128</v>
      </c>
      <c r="O100" s="78"/>
      <c r="P100" s="78" t="s">
        <v>128</v>
      </c>
      <c r="Q100" s="78"/>
      <c r="R100" s="65" t="n">
        <v>43.2</v>
      </c>
      <c r="S100" s="78" t="s">
        <v>128</v>
      </c>
      <c r="T100" s="65" t="n">
        <v>47.9</v>
      </c>
      <c r="U100" s="78" t="s">
        <v>128</v>
      </c>
      <c r="V100" s="64" t="n">
        <v>40.3</v>
      </c>
      <c r="W100" s="65" t="n">
        <v>50</v>
      </c>
    </row>
    <row r="101" customFormat="false" ht="15" hidden="false" customHeight="true" outlineLevel="0" collapsed="false">
      <c r="A101" s="16" t="n">
        <v>1979</v>
      </c>
      <c r="B101" s="16" t="s">
        <v>108</v>
      </c>
      <c r="C101" s="65" t="n">
        <v>43.4</v>
      </c>
      <c r="D101" s="65" t="n">
        <v>42.7</v>
      </c>
      <c r="E101" s="65" t="n">
        <v>51.7</v>
      </c>
      <c r="F101" s="65" t="n">
        <v>42.1</v>
      </c>
      <c r="G101" s="65" t="n">
        <v>43.9</v>
      </c>
      <c r="H101" s="65" t="n">
        <v>43.6</v>
      </c>
      <c r="I101" s="78" t="s">
        <v>128</v>
      </c>
      <c r="J101" s="65" t="n">
        <v>41.2</v>
      </c>
      <c r="K101" s="78" t="s">
        <v>128</v>
      </c>
      <c r="L101" s="65" t="n">
        <v>47.4</v>
      </c>
      <c r="M101" s="65"/>
      <c r="N101" s="78" t="s">
        <v>128</v>
      </c>
      <c r="O101" s="78"/>
      <c r="P101" s="78" t="s">
        <v>128</v>
      </c>
      <c r="Q101" s="78"/>
      <c r="R101" s="65" t="n">
        <v>43.2</v>
      </c>
      <c r="S101" s="78" t="s">
        <v>128</v>
      </c>
      <c r="T101" s="65" t="n">
        <v>48</v>
      </c>
      <c r="U101" s="78" t="s">
        <v>128</v>
      </c>
      <c r="V101" s="64" t="n">
        <v>40.3</v>
      </c>
      <c r="W101" s="65" t="n">
        <v>50</v>
      </c>
    </row>
    <row r="102" customFormat="false" ht="11.25" hidden="false" customHeight="false" outlineLevel="0" collapsed="false">
      <c r="B102" s="16" t="s">
        <v>109</v>
      </c>
      <c r="C102" s="65" t="n">
        <v>44.1</v>
      </c>
      <c r="D102" s="65" t="n">
        <v>43</v>
      </c>
      <c r="E102" s="65" t="n">
        <v>51.7</v>
      </c>
      <c r="F102" s="65" t="n">
        <v>42.6</v>
      </c>
      <c r="G102" s="65" t="n">
        <v>44.7</v>
      </c>
      <c r="H102" s="65" t="n">
        <v>44.9</v>
      </c>
      <c r="I102" s="78" t="s">
        <v>128</v>
      </c>
      <c r="J102" s="65" t="n">
        <v>41.6</v>
      </c>
      <c r="K102" s="78" t="s">
        <v>128</v>
      </c>
      <c r="L102" s="65" t="n">
        <v>48.8</v>
      </c>
      <c r="M102" s="65"/>
      <c r="N102" s="78" t="s">
        <v>128</v>
      </c>
      <c r="O102" s="78"/>
      <c r="P102" s="78" t="s">
        <v>128</v>
      </c>
      <c r="Q102" s="78"/>
      <c r="R102" s="65" t="n">
        <v>43.2</v>
      </c>
      <c r="S102" s="78" t="s">
        <v>128</v>
      </c>
      <c r="T102" s="65" t="n">
        <v>50</v>
      </c>
      <c r="U102" s="78" t="s">
        <v>128</v>
      </c>
      <c r="V102" s="64" t="n">
        <v>41.4</v>
      </c>
      <c r="W102" s="65" t="n">
        <v>51.8</v>
      </c>
    </row>
    <row r="103" customFormat="false" ht="11.25" hidden="false" customHeight="false" outlineLevel="0" collapsed="false">
      <c r="B103" s="16" t="s">
        <v>110</v>
      </c>
      <c r="C103" s="65" t="n">
        <v>45</v>
      </c>
      <c r="D103" s="65" t="n">
        <v>44.1</v>
      </c>
      <c r="E103" s="65" t="n">
        <v>54.6</v>
      </c>
      <c r="F103" s="65" t="n">
        <v>43</v>
      </c>
      <c r="G103" s="65" t="n">
        <v>45.3</v>
      </c>
      <c r="H103" s="65" t="n">
        <v>45.4</v>
      </c>
      <c r="I103" s="78" t="s">
        <v>128</v>
      </c>
      <c r="J103" s="65" t="n">
        <v>41.6</v>
      </c>
      <c r="K103" s="78" t="s">
        <v>128</v>
      </c>
      <c r="L103" s="65" t="n">
        <v>49.3</v>
      </c>
      <c r="M103" s="65"/>
      <c r="N103" s="78" t="s">
        <v>128</v>
      </c>
      <c r="O103" s="78"/>
      <c r="P103" s="78" t="s">
        <v>128</v>
      </c>
      <c r="Q103" s="78"/>
      <c r="R103" s="65" t="n">
        <v>46.3</v>
      </c>
      <c r="S103" s="78" t="s">
        <v>128</v>
      </c>
      <c r="T103" s="65" t="n">
        <v>50.1</v>
      </c>
      <c r="U103" s="78" t="s">
        <v>128</v>
      </c>
      <c r="V103" s="64" t="n">
        <v>41.6</v>
      </c>
      <c r="W103" s="65" t="n">
        <v>51.8</v>
      </c>
    </row>
    <row r="104" customFormat="false" ht="11.25" hidden="false" customHeight="false" outlineLevel="0" collapsed="false">
      <c r="B104" s="16" t="s">
        <v>111</v>
      </c>
      <c r="C104" s="65" t="n">
        <v>45</v>
      </c>
      <c r="D104" s="65" t="n">
        <v>44.2</v>
      </c>
      <c r="E104" s="65" t="n">
        <v>54.8</v>
      </c>
      <c r="F104" s="65" t="n">
        <v>43.1</v>
      </c>
      <c r="G104" s="65" t="n">
        <v>46</v>
      </c>
      <c r="H104" s="65" t="n">
        <v>45.4</v>
      </c>
      <c r="I104" s="78" t="s">
        <v>128</v>
      </c>
      <c r="J104" s="65" t="n">
        <v>41.6</v>
      </c>
      <c r="K104" s="78" t="s">
        <v>128</v>
      </c>
      <c r="L104" s="65" t="n">
        <v>49.3</v>
      </c>
      <c r="M104" s="65"/>
      <c r="N104" s="78" t="s">
        <v>128</v>
      </c>
      <c r="O104" s="78"/>
      <c r="P104" s="78" t="s">
        <v>128</v>
      </c>
      <c r="Q104" s="78"/>
      <c r="R104" s="65" t="n">
        <v>46.3</v>
      </c>
      <c r="S104" s="78" t="s">
        <v>128</v>
      </c>
      <c r="T104" s="65" t="n">
        <v>50.1</v>
      </c>
      <c r="U104" s="78" t="s">
        <v>128</v>
      </c>
      <c r="V104" s="64" t="n">
        <v>42.3</v>
      </c>
      <c r="W104" s="65" t="n">
        <v>51.8</v>
      </c>
    </row>
    <row r="105" customFormat="false" ht="15" hidden="false" customHeight="true" outlineLevel="0" collapsed="false">
      <c r="A105" s="16" t="n">
        <v>1980</v>
      </c>
      <c r="B105" s="16" t="s">
        <v>108</v>
      </c>
      <c r="C105" s="65" t="n">
        <v>45.2</v>
      </c>
      <c r="D105" s="65" t="n">
        <v>44.4</v>
      </c>
      <c r="E105" s="65" t="n">
        <v>55.3</v>
      </c>
      <c r="F105" s="65" t="n">
        <v>43.4</v>
      </c>
      <c r="G105" s="65" t="n">
        <v>46.5</v>
      </c>
      <c r="H105" s="65" t="n">
        <v>45.4</v>
      </c>
      <c r="I105" s="78" t="s">
        <v>128</v>
      </c>
      <c r="J105" s="65" t="n">
        <v>41.9</v>
      </c>
      <c r="K105" s="78" t="s">
        <v>128</v>
      </c>
      <c r="L105" s="65" t="n">
        <v>49.3</v>
      </c>
      <c r="M105" s="65"/>
      <c r="N105" s="78" t="s">
        <v>128</v>
      </c>
      <c r="O105" s="78"/>
      <c r="P105" s="78" t="s">
        <v>128</v>
      </c>
      <c r="Q105" s="78"/>
      <c r="R105" s="65" t="n">
        <v>46.3</v>
      </c>
      <c r="S105" s="78" t="s">
        <v>128</v>
      </c>
      <c r="T105" s="65" t="n">
        <v>50.3</v>
      </c>
      <c r="U105" s="78" t="s">
        <v>128</v>
      </c>
      <c r="V105" s="64" t="n">
        <v>42.3</v>
      </c>
      <c r="W105" s="65" t="n">
        <v>51.8</v>
      </c>
    </row>
    <row r="106" customFormat="false" ht="11.25" hidden="false" customHeight="false" outlineLevel="0" collapsed="false">
      <c r="B106" s="16" t="s">
        <v>109</v>
      </c>
      <c r="C106" s="65" t="n">
        <v>47.2</v>
      </c>
      <c r="D106" s="65" t="n">
        <v>46.1</v>
      </c>
      <c r="E106" s="65" t="n">
        <v>55.4</v>
      </c>
      <c r="F106" s="65" t="n">
        <v>45.4</v>
      </c>
      <c r="G106" s="65" t="n">
        <v>47.3</v>
      </c>
      <c r="H106" s="65" t="n">
        <v>45.4</v>
      </c>
      <c r="I106" s="78" t="s">
        <v>128</v>
      </c>
      <c r="J106" s="65" t="n">
        <v>44.7</v>
      </c>
      <c r="K106" s="78" t="s">
        <v>128</v>
      </c>
      <c r="L106" s="65" t="n">
        <v>51.8</v>
      </c>
      <c r="M106" s="65"/>
      <c r="N106" s="78" t="s">
        <v>128</v>
      </c>
      <c r="O106" s="78"/>
      <c r="P106" s="78" t="s">
        <v>128</v>
      </c>
      <c r="Q106" s="78"/>
      <c r="R106" s="65" t="n">
        <v>46.6</v>
      </c>
      <c r="S106" s="78" t="s">
        <v>128</v>
      </c>
      <c r="T106" s="65" t="n">
        <v>53.4</v>
      </c>
      <c r="U106" s="78" t="s">
        <v>128</v>
      </c>
      <c r="V106" s="64" t="n">
        <v>43.4</v>
      </c>
      <c r="W106" s="65" t="n">
        <v>55</v>
      </c>
    </row>
    <row r="107" customFormat="false" ht="11.25" hidden="false" customHeight="false" outlineLevel="0" collapsed="false">
      <c r="B107" s="16" t="s">
        <v>110</v>
      </c>
      <c r="C107" s="65" t="n">
        <v>48.3</v>
      </c>
      <c r="D107" s="65" t="n">
        <v>47.4</v>
      </c>
      <c r="E107" s="65" t="n">
        <v>60</v>
      </c>
      <c r="F107" s="65" t="n">
        <v>46.1</v>
      </c>
      <c r="G107" s="65" t="n">
        <v>48.2</v>
      </c>
      <c r="H107" s="65" t="n">
        <v>48.4</v>
      </c>
      <c r="I107" s="78" t="s">
        <v>128</v>
      </c>
      <c r="J107" s="65" t="n">
        <v>44.7</v>
      </c>
      <c r="K107" s="78" t="s">
        <v>128</v>
      </c>
      <c r="L107" s="65" t="n">
        <v>52.7</v>
      </c>
      <c r="M107" s="65"/>
      <c r="N107" s="78" t="s">
        <v>128</v>
      </c>
      <c r="O107" s="78"/>
      <c r="P107" s="78" t="s">
        <v>128</v>
      </c>
      <c r="Q107" s="78"/>
      <c r="R107" s="65" t="n">
        <v>49.9</v>
      </c>
      <c r="S107" s="78" t="s">
        <v>128</v>
      </c>
      <c r="T107" s="65" t="n">
        <v>53.5</v>
      </c>
      <c r="U107" s="78" t="s">
        <v>128</v>
      </c>
      <c r="V107" s="64" t="n">
        <v>43.5</v>
      </c>
      <c r="W107" s="65" t="n">
        <v>55</v>
      </c>
    </row>
    <row r="108" customFormat="false" ht="11.25" hidden="false" customHeight="false" outlineLevel="0" collapsed="false">
      <c r="B108" s="16" t="s">
        <v>111</v>
      </c>
      <c r="C108" s="65" t="n">
        <v>48.4</v>
      </c>
      <c r="D108" s="65" t="n">
        <v>47.4</v>
      </c>
      <c r="E108" s="65" t="n">
        <v>60.2</v>
      </c>
      <c r="F108" s="65" t="n">
        <v>46.2</v>
      </c>
      <c r="G108" s="65" t="n">
        <v>49.1</v>
      </c>
      <c r="H108" s="65" t="n">
        <v>48.4</v>
      </c>
      <c r="I108" s="78" t="s">
        <v>128</v>
      </c>
      <c r="J108" s="65" t="n">
        <v>44.7</v>
      </c>
      <c r="K108" s="78" t="s">
        <v>128</v>
      </c>
      <c r="L108" s="65" t="n">
        <v>52.7</v>
      </c>
      <c r="M108" s="65"/>
      <c r="N108" s="78" t="s">
        <v>128</v>
      </c>
      <c r="O108" s="78"/>
      <c r="P108" s="78" t="s">
        <v>128</v>
      </c>
      <c r="Q108" s="78"/>
      <c r="R108" s="65" t="n">
        <v>49.9</v>
      </c>
      <c r="S108" s="78" t="s">
        <v>128</v>
      </c>
      <c r="T108" s="65" t="n">
        <v>53.5</v>
      </c>
      <c r="U108" s="78" t="s">
        <v>128</v>
      </c>
      <c r="V108" s="64" t="n">
        <v>45.3</v>
      </c>
      <c r="W108" s="65" t="n">
        <v>55</v>
      </c>
    </row>
    <row r="109" customFormat="false" ht="15" hidden="false" customHeight="true" outlineLevel="0" collapsed="false">
      <c r="A109" s="16" t="n">
        <v>1981</v>
      </c>
      <c r="B109" s="16" t="s">
        <v>108</v>
      </c>
      <c r="C109" s="65" t="n">
        <v>48.5</v>
      </c>
      <c r="D109" s="65" t="n">
        <v>47.5</v>
      </c>
      <c r="E109" s="65" t="n">
        <v>60.6</v>
      </c>
      <c r="F109" s="65" t="n">
        <v>46.4</v>
      </c>
      <c r="G109" s="65" t="n">
        <v>49.5</v>
      </c>
      <c r="H109" s="65" t="n">
        <v>48.5</v>
      </c>
      <c r="I109" s="78" t="s">
        <v>128</v>
      </c>
      <c r="J109" s="65" t="n">
        <v>44.7</v>
      </c>
      <c r="K109" s="78" t="s">
        <v>128</v>
      </c>
      <c r="L109" s="65" t="n">
        <v>52.7</v>
      </c>
      <c r="M109" s="65"/>
      <c r="N109" s="78" t="s">
        <v>128</v>
      </c>
      <c r="O109" s="78"/>
      <c r="P109" s="78" t="s">
        <v>128</v>
      </c>
      <c r="Q109" s="78"/>
      <c r="R109" s="65" t="n">
        <v>50</v>
      </c>
      <c r="S109" s="78" t="s">
        <v>128</v>
      </c>
      <c r="T109" s="65" t="n">
        <v>53.7</v>
      </c>
      <c r="U109" s="78" t="s">
        <v>128</v>
      </c>
      <c r="V109" s="64" t="n">
        <v>45.7</v>
      </c>
      <c r="W109" s="65" t="n">
        <v>55</v>
      </c>
    </row>
    <row r="110" customFormat="false" ht="11.25" hidden="false" customHeight="false" outlineLevel="0" collapsed="false">
      <c r="B110" s="16" t="s">
        <v>109</v>
      </c>
      <c r="C110" s="65" t="n">
        <v>49.7</v>
      </c>
      <c r="D110" s="65" t="n">
        <v>48.9</v>
      </c>
      <c r="E110" s="65" t="n">
        <v>60.7</v>
      </c>
      <c r="F110" s="65" t="n">
        <v>47.6</v>
      </c>
      <c r="G110" s="65" t="n">
        <v>50.3</v>
      </c>
      <c r="H110" s="65" t="n">
        <v>48.5</v>
      </c>
      <c r="I110" s="78" t="s">
        <v>128</v>
      </c>
      <c r="J110" s="65" t="n">
        <v>46.4</v>
      </c>
      <c r="K110" s="78" t="s">
        <v>128</v>
      </c>
      <c r="L110" s="65" t="n">
        <v>53</v>
      </c>
      <c r="M110" s="65"/>
      <c r="N110" s="78" t="s">
        <v>128</v>
      </c>
      <c r="O110" s="78"/>
      <c r="P110" s="78" t="s">
        <v>128</v>
      </c>
      <c r="Q110" s="78"/>
      <c r="R110" s="65" t="n">
        <v>51.8</v>
      </c>
      <c r="S110" s="78" t="s">
        <v>128</v>
      </c>
      <c r="T110" s="65" t="n">
        <v>54.4</v>
      </c>
      <c r="U110" s="78" t="s">
        <v>128</v>
      </c>
      <c r="V110" s="64" t="n">
        <v>45.7</v>
      </c>
      <c r="W110" s="65" t="n">
        <v>55</v>
      </c>
    </row>
    <row r="111" customFormat="false" ht="11.25" hidden="false" customHeight="false" outlineLevel="0" collapsed="false">
      <c r="B111" s="16" t="s">
        <v>110</v>
      </c>
      <c r="C111" s="65" t="n">
        <v>50.6</v>
      </c>
      <c r="D111" s="65" t="n">
        <v>49.6</v>
      </c>
      <c r="E111" s="65" t="n">
        <v>62.9</v>
      </c>
      <c r="F111" s="65" t="n">
        <v>48.4</v>
      </c>
      <c r="G111" s="65" t="n">
        <v>51.1</v>
      </c>
      <c r="H111" s="65" t="n">
        <v>50.9</v>
      </c>
      <c r="I111" s="78" t="s">
        <v>128</v>
      </c>
      <c r="J111" s="65" t="n">
        <v>46.8</v>
      </c>
      <c r="K111" s="78" t="s">
        <v>128</v>
      </c>
      <c r="L111" s="65" t="n">
        <v>55</v>
      </c>
      <c r="M111" s="65"/>
      <c r="N111" s="78" t="s">
        <v>128</v>
      </c>
      <c r="O111" s="78"/>
      <c r="P111" s="78" t="s">
        <v>128</v>
      </c>
      <c r="Q111" s="78"/>
      <c r="R111" s="65" t="n">
        <v>52.1</v>
      </c>
      <c r="S111" s="78" t="s">
        <v>128</v>
      </c>
      <c r="T111" s="65" t="n">
        <v>56.3</v>
      </c>
      <c r="U111" s="78" t="s">
        <v>128</v>
      </c>
      <c r="V111" s="64" t="n">
        <v>46.2</v>
      </c>
      <c r="W111" s="65" t="n">
        <v>57.4</v>
      </c>
    </row>
    <row r="112" customFormat="false" ht="11.25" hidden="false" customHeight="false" outlineLevel="0" collapsed="false">
      <c r="B112" s="16" t="s">
        <v>111</v>
      </c>
      <c r="C112" s="65" t="n">
        <v>50.7</v>
      </c>
      <c r="D112" s="65" t="n">
        <v>49.7</v>
      </c>
      <c r="E112" s="65" t="n">
        <v>63.1</v>
      </c>
      <c r="F112" s="65" t="n">
        <v>48.5</v>
      </c>
      <c r="G112" s="65" t="n">
        <v>51.8</v>
      </c>
      <c r="H112" s="65" t="n">
        <v>50.9</v>
      </c>
      <c r="I112" s="78" t="s">
        <v>128</v>
      </c>
      <c r="J112" s="65" t="n">
        <v>46.8</v>
      </c>
      <c r="K112" s="78" t="s">
        <v>128</v>
      </c>
      <c r="L112" s="65" t="n">
        <v>55</v>
      </c>
      <c r="M112" s="65"/>
      <c r="N112" s="78" t="s">
        <v>128</v>
      </c>
      <c r="O112" s="78"/>
      <c r="P112" s="78" t="s">
        <v>128</v>
      </c>
      <c r="Q112" s="78"/>
      <c r="R112" s="65" t="n">
        <v>52.1</v>
      </c>
      <c r="S112" s="78" t="s">
        <v>128</v>
      </c>
      <c r="T112" s="65" t="n">
        <v>56.4</v>
      </c>
      <c r="U112" s="78" t="s">
        <v>128</v>
      </c>
      <c r="V112" s="64" t="n">
        <v>47.5</v>
      </c>
      <c r="W112" s="65" t="n">
        <v>57.4</v>
      </c>
    </row>
    <row r="113" customFormat="false" ht="15" hidden="false" customHeight="true" outlineLevel="0" collapsed="false">
      <c r="A113" s="16" t="n">
        <v>1982</v>
      </c>
      <c r="B113" s="16" t="s">
        <v>108</v>
      </c>
      <c r="C113" s="65" t="n">
        <v>50.8</v>
      </c>
      <c r="D113" s="65" t="n">
        <v>49.8</v>
      </c>
      <c r="E113" s="65" t="n">
        <v>63.4</v>
      </c>
      <c r="F113" s="65" t="n">
        <v>48.6</v>
      </c>
      <c r="G113" s="65" t="n">
        <v>52.1</v>
      </c>
      <c r="H113" s="65" t="n">
        <v>50.9</v>
      </c>
      <c r="I113" s="78" t="s">
        <v>128</v>
      </c>
      <c r="J113" s="65" t="n">
        <v>46.8</v>
      </c>
      <c r="K113" s="78" t="s">
        <v>128</v>
      </c>
      <c r="L113" s="65" t="n">
        <v>55</v>
      </c>
      <c r="M113" s="65"/>
      <c r="N113" s="78" t="s">
        <v>128</v>
      </c>
      <c r="O113" s="78"/>
      <c r="P113" s="78" t="s">
        <v>128</v>
      </c>
      <c r="Q113" s="78"/>
      <c r="R113" s="65" t="n">
        <v>52.1</v>
      </c>
      <c r="S113" s="78" t="s">
        <v>128</v>
      </c>
      <c r="T113" s="65" t="n">
        <v>56.6</v>
      </c>
      <c r="U113" s="78" t="s">
        <v>128</v>
      </c>
      <c r="V113" s="64" t="n">
        <v>49.8</v>
      </c>
      <c r="W113" s="65" t="n">
        <v>57.4</v>
      </c>
    </row>
    <row r="114" customFormat="false" ht="11.25" hidden="false" customHeight="false" outlineLevel="0" collapsed="false">
      <c r="B114" s="16" t="s">
        <v>109</v>
      </c>
      <c r="C114" s="65" t="n">
        <v>52</v>
      </c>
      <c r="D114" s="65" t="n">
        <v>51.1</v>
      </c>
      <c r="E114" s="65" t="n">
        <v>63.4</v>
      </c>
      <c r="F114" s="65" t="n">
        <v>50</v>
      </c>
      <c r="G114" s="65" t="n">
        <v>52.8</v>
      </c>
      <c r="H114" s="65" t="n">
        <v>50.9</v>
      </c>
      <c r="I114" s="78" t="s">
        <v>128</v>
      </c>
      <c r="J114" s="65" t="n">
        <v>48.7</v>
      </c>
      <c r="K114" s="78" t="s">
        <v>128</v>
      </c>
      <c r="L114" s="65" t="n">
        <v>55</v>
      </c>
      <c r="M114" s="65"/>
      <c r="N114" s="78" t="s">
        <v>128</v>
      </c>
      <c r="O114" s="78"/>
      <c r="P114" s="78" t="s">
        <v>128</v>
      </c>
      <c r="Q114" s="78"/>
      <c r="R114" s="65" t="n">
        <v>53.7</v>
      </c>
      <c r="S114" s="78" t="s">
        <v>128</v>
      </c>
      <c r="T114" s="65" t="n">
        <v>57.4</v>
      </c>
      <c r="U114" s="78" t="s">
        <v>128</v>
      </c>
      <c r="V114" s="64" t="n">
        <v>49.8</v>
      </c>
      <c r="W114" s="65" t="n">
        <v>57.4</v>
      </c>
    </row>
    <row r="115" customFormat="false" ht="11.25" hidden="false" customHeight="false" outlineLevel="0" collapsed="false">
      <c r="B115" s="16" t="s">
        <v>110</v>
      </c>
      <c r="C115" s="65" t="n">
        <v>52.7</v>
      </c>
      <c r="D115" s="65" t="n">
        <v>51.7</v>
      </c>
      <c r="E115" s="65" t="n">
        <v>65.5</v>
      </c>
      <c r="F115" s="65" t="n">
        <v>50.3</v>
      </c>
      <c r="G115" s="65" t="n">
        <v>53.4</v>
      </c>
      <c r="H115" s="65" t="n">
        <v>52.9</v>
      </c>
      <c r="I115" s="78" t="s">
        <v>128</v>
      </c>
      <c r="J115" s="65" t="n">
        <v>48.7</v>
      </c>
      <c r="K115" s="78" t="s">
        <v>128</v>
      </c>
      <c r="L115" s="65" t="n">
        <v>57</v>
      </c>
      <c r="M115" s="65"/>
      <c r="N115" s="78" t="s">
        <v>128</v>
      </c>
      <c r="O115" s="78"/>
      <c r="P115" s="78" t="s">
        <v>128</v>
      </c>
      <c r="Q115" s="78"/>
      <c r="R115" s="65" t="n">
        <v>53.9</v>
      </c>
      <c r="S115" s="78" t="s">
        <v>128</v>
      </c>
      <c r="T115" s="65" t="n">
        <v>58.7</v>
      </c>
      <c r="U115" s="78" t="s">
        <v>128</v>
      </c>
      <c r="V115" s="64" t="n">
        <v>50</v>
      </c>
      <c r="W115" s="65" t="n">
        <v>59.4</v>
      </c>
    </row>
    <row r="116" customFormat="false" ht="11.25" hidden="false" customHeight="false" outlineLevel="0" collapsed="false">
      <c r="B116" s="16" t="s">
        <v>111</v>
      </c>
      <c r="C116" s="65" t="n">
        <v>52.7</v>
      </c>
      <c r="D116" s="65" t="n">
        <v>51.9</v>
      </c>
      <c r="E116" s="65" t="n">
        <v>65.6</v>
      </c>
      <c r="F116" s="65" t="n">
        <v>50.5</v>
      </c>
      <c r="G116" s="65" t="n">
        <v>53.9</v>
      </c>
      <c r="H116" s="65" t="n">
        <v>52.9</v>
      </c>
      <c r="I116" s="78" t="s">
        <v>128</v>
      </c>
      <c r="J116" s="65" t="n">
        <v>48.7</v>
      </c>
      <c r="K116" s="78" t="s">
        <v>128</v>
      </c>
      <c r="L116" s="65" t="n">
        <v>57</v>
      </c>
      <c r="M116" s="65"/>
      <c r="N116" s="78" t="s">
        <v>128</v>
      </c>
      <c r="O116" s="78"/>
      <c r="P116" s="78" t="s">
        <v>128</v>
      </c>
      <c r="Q116" s="78"/>
      <c r="R116" s="65" t="n">
        <v>54.2</v>
      </c>
      <c r="S116" s="78" t="s">
        <v>128</v>
      </c>
      <c r="T116" s="65" t="n">
        <v>58.7</v>
      </c>
      <c r="U116" s="78" t="s">
        <v>128</v>
      </c>
      <c r="V116" s="64" t="n">
        <v>51.1</v>
      </c>
      <c r="W116" s="65" t="n">
        <v>59.4</v>
      </c>
    </row>
    <row r="117" customFormat="false" ht="15" hidden="false" customHeight="true" outlineLevel="0" collapsed="false">
      <c r="A117" s="16" t="n">
        <v>1983</v>
      </c>
      <c r="B117" s="16" t="s">
        <v>108</v>
      </c>
      <c r="C117" s="65" t="n">
        <v>52.8</v>
      </c>
      <c r="D117" s="65" t="n">
        <v>51.9</v>
      </c>
      <c r="E117" s="65" t="n">
        <v>66</v>
      </c>
      <c r="F117" s="65" t="n">
        <v>50.6</v>
      </c>
      <c r="G117" s="65" t="n">
        <v>54.2</v>
      </c>
      <c r="H117" s="65" t="n">
        <v>52.9</v>
      </c>
      <c r="I117" s="78" t="s">
        <v>128</v>
      </c>
      <c r="J117" s="65" t="n">
        <v>48.7</v>
      </c>
      <c r="K117" s="78" t="s">
        <v>128</v>
      </c>
      <c r="L117" s="65" t="n">
        <v>57.1</v>
      </c>
      <c r="M117" s="65"/>
      <c r="N117" s="78" t="s">
        <v>128</v>
      </c>
      <c r="O117" s="78"/>
      <c r="P117" s="78" t="s">
        <v>128</v>
      </c>
      <c r="Q117" s="78"/>
      <c r="R117" s="65" t="n">
        <v>54.3</v>
      </c>
      <c r="S117" s="78" t="s">
        <v>128</v>
      </c>
      <c r="T117" s="65" t="n">
        <v>58.7</v>
      </c>
      <c r="U117" s="78" t="s">
        <v>128</v>
      </c>
      <c r="V117" s="64" t="n">
        <v>51.4</v>
      </c>
      <c r="W117" s="65" t="n">
        <v>59.4</v>
      </c>
    </row>
    <row r="118" customFormat="false" ht="11.25" hidden="false" customHeight="false" outlineLevel="0" collapsed="false">
      <c r="B118" s="16" t="s">
        <v>109</v>
      </c>
      <c r="C118" s="65" t="n">
        <v>54</v>
      </c>
      <c r="D118" s="65" t="n">
        <v>53</v>
      </c>
      <c r="E118" s="65" t="n">
        <v>66</v>
      </c>
      <c r="F118" s="65" t="n">
        <v>51.7</v>
      </c>
      <c r="G118" s="65" t="n">
        <v>54.8</v>
      </c>
      <c r="H118" s="65" t="n">
        <v>52.9</v>
      </c>
      <c r="I118" s="78" t="s">
        <v>128</v>
      </c>
      <c r="J118" s="65" t="n">
        <v>50.1</v>
      </c>
      <c r="K118" s="78" t="s">
        <v>128</v>
      </c>
      <c r="L118" s="65" t="n">
        <v>57.8</v>
      </c>
      <c r="M118" s="65"/>
      <c r="N118" s="78" t="s">
        <v>128</v>
      </c>
      <c r="O118" s="78"/>
      <c r="P118" s="78" t="s">
        <v>128</v>
      </c>
      <c r="Q118" s="78"/>
      <c r="R118" s="65" t="n">
        <v>55.7</v>
      </c>
      <c r="S118" s="78" t="s">
        <v>128</v>
      </c>
      <c r="T118" s="65" t="n">
        <v>59.9</v>
      </c>
      <c r="U118" s="78" t="s">
        <v>128</v>
      </c>
      <c r="V118" s="64" t="n">
        <v>51.4</v>
      </c>
      <c r="W118" s="65" t="n">
        <v>60.5</v>
      </c>
    </row>
    <row r="119" customFormat="false" ht="11.25" hidden="false" customHeight="false" outlineLevel="0" collapsed="false">
      <c r="B119" s="16" t="s">
        <v>110</v>
      </c>
      <c r="C119" s="65" t="n">
        <v>54.3</v>
      </c>
      <c r="D119" s="65" t="n">
        <v>53.3</v>
      </c>
      <c r="E119" s="65" t="n">
        <v>67.6</v>
      </c>
      <c r="F119" s="65" t="n">
        <v>52</v>
      </c>
      <c r="G119" s="65" t="n">
        <v>55.3</v>
      </c>
      <c r="H119" s="65" t="n">
        <v>54.5</v>
      </c>
      <c r="I119" s="78" t="s">
        <v>128</v>
      </c>
      <c r="J119" s="65" t="n">
        <v>50.1</v>
      </c>
      <c r="K119" s="78" t="s">
        <v>128</v>
      </c>
      <c r="L119" s="65" t="n">
        <v>58.6</v>
      </c>
      <c r="M119" s="65"/>
      <c r="N119" s="78" t="s">
        <v>128</v>
      </c>
      <c r="O119" s="78"/>
      <c r="P119" s="78" t="s">
        <v>128</v>
      </c>
      <c r="Q119" s="78"/>
      <c r="R119" s="65" t="n">
        <v>55.8</v>
      </c>
      <c r="S119" s="78" t="s">
        <v>128</v>
      </c>
      <c r="T119" s="65" t="n">
        <v>60.1</v>
      </c>
      <c r="U119" s="78" t="s">
        <v>128</v>
      </c>
      <c r="V119" s="64" t="n">
        <v>51.7</v>
      </c>
      <c r="W119" s="65" t="n">
        <v>60.8</v>
      </c>
    </row>
    <row r="120" customFormat="false" ht="11.25" hidden="false" customHeight="false" outlineLevel="0" collapsed="false">
      <c r="B120" s="16" t="s">
        <v>111</v>
      </c>
      <c r="C120" s="65" t="n">
        <v>54.4</v>
      </c>
      <c r="D120" s="65" t="n">
        <v>53.4</v>
      </c>
      <c r="E120" s="65" t="n">
        <v>67.6</v>
      </c>
      <c r="F120" s="65" t="n">
        <v>52.1</v>
      </c>
      <c r="G120" s="65" t="n">
        <v>55.5</v>
      </c>
      <c r="H120" s="65" t="n">
        <v>54.5</v>
      </c>
      <c r="I120" s="78" t="s">
        <v>128</v>
      </c>
      <c r="J120" s="65" t="n">
        <v>50.1</v>
      </c>
      <c r="K120" s="78" t="s">
        <v>128</v>
      </c>
      <c r="L120" s="65" t="n">
        <v>58.6</v>
      </c>
      <c r="M120" s="65"/>
      <c r="N120" s="78" t="s">
        <v>128</v>
      </c>
      <c r="O120" s="78"/>
      <c r="P120" s="78" t="s">
        <v>128</v>
      </c>
      <c r="Q120" s="78"/>
      <c r="R120" s="65" t="n">
        <v>55.8</v>
      </c>
      <c r="S120" s="78" t="s">
        <v>128</v>
      </c>
      <c r="T120" s="65" t="n">
        <v>60.3</v>
      </c>
      <c r="U120" s="78" t="s">
        <v>128</v>
      </c>
      <c r="V120" s="64" t="n">
        <v>52.3</v>
      </c>
      <c r="W120" s="65" t="n">
        <v>60.8</v>
      </c>
    </row>
    <row r="121" customFormat="false" ht="15" hidden="false" customHeight="true" outlineLevel="0" collapsed="false">
      <c r="A121" s="16" t="n">
        <v>1984</v>
      </c>
      <c r="B121" s="16" t="s">
        <v>108</v>
      </c>
      <c r="C121" s="65" t="n">
        <v>54.5</v>
      </c>
      <c r="D121" s="65" t="n">
        <v>53.4</v>
      </c>
      <c r="E121" s="65" t="n">
        <v>67.8</v>
      </c>
      <c r="F121" s="65" t="n">
        <v>52.2</v>
      </c>
      <c r="G121" s="65" t="n">
        <v>56</v>
      </c>
      <c r="H121" s="65" t="n">
        <v>54.5</v>
      </c>
      <c r="I121" s="78" t="s">
        <v>128</v>
      </c>
      <c r="J121" s="65" t="n">
        <v>50.1</v>
      </c>
      <c r="K121" s="78" t="s">
        <v>128</v>
      </c>
      <c r="L121" s="65" t="n">
        <v>58.6</v>
      </c>
      <c r="M121" s="65"/>
      <c r="N121" s="78" t="s">
        <v>128</v>
      </c>
      <c r="O121" s="78"/>
      <c r="P121" s="78" t="s">
        <v>128</v>
      </c>
      <c r="Q121" s="78"/>
      <c r="R121" s="65" t="n">
        <v>55.9</v>
      </c>
      <c r="S121" s="78" t="s">
        <v>128</v>
      </c>
      <c r="T121" s="65" t="n">
        <v>60.3</v>
      </c>
      <c r="U121" s="78" t="s">
        <v>128</v>
      </c>
      <c r="V121" s="64" t="n">
        <v>52.7</v>
      </c>
      <c r="W121" s="65" t="n">
        <v>60.8</v>
      </c>
    </row>
    <row r="122" customFormat="false" ht="11.25" hidden="false" customHeight="false" outlineLevel="0" collapsed="false">
      <c r="B122" s="16" t="s">
        <v>109</v>
      </c>
      <c r="C122" s="65" t="n">
        <v>55</v>
      </c>
      <c r="D122" s="65" t="n">
        <v>53.8</v>
      </c>
      <c r="E122" s="65" t="n">
        <v>67.9</v>
      </c>
      <c r="F122" s="65" t="n">
        <v>52.4</v>
      </c>
      <c r="G122" s="65" t="n">
        <v>56.4</v>
      </c>
      <c r="H122" s="65" t="n">
        <v>54.5</v>
      </c>
      <c r="I122" s="78" t="s">
        <v>128</v>
      </c>
      <c r="J122" s="65" t="n">
        <v>50.1</v>
      </c>
      <c r="K122" s="78" t="s">
        <v>128</v>
      </c>
      <c r="L122" s="65" t="n">
        <v>58.8</v>
      </c>
      <c r="M122" s="65"/>
      <c r="N122" s="78" t="s">
        <v>128</v>
      </c>
      <c r="O122" s="78"/>
      <c r="P122" s="78" t="s">
        <v>128</v>
      </c>
      <c r="Q122" s="78"/>
      <c r="R122" s="65" t="n">
        <v>57.4</v>
      </c>
      <c r="S122" s="78" t="s">
        <v>128</v>
      </c>
      <c r="T122" s="65" t="n">
        <v>60.9</v>
      </c>
      <c r="U122" s="78" t="s">
        <v>128</v>
      </c>
      <c r="V122" s="64" t="n">
        <v>52.7</v>
      </c>
      <c r="W122" s="65" t="n">
        <v>61.1</v>
      </c>
    </row>
    <row r="123" customFormat="false" ht="11.25" hidden="false" customHeight="false" outlineLevel="0" collapsed="false">
      <c r="B123" s="16" t="s">
        <v>110</v>
      </c>
      <c r="C123" s="65" t="n">
        <v>55.9</v>
      </c>
      <c r="D123" s="65" t="n">
        <v>54.9</v>
      </c>
      <c r="E123" s="65" t="n">
        <v>69.7</v>
      </c>
      <c r="F123" s="65" t="n">
        <v>53.7</v>
      </c>
      <c r="G123" s="65" t="n">
        <v>57.1</v>
      </c>
      <c r="H123" s="65" t="n">
        <v>56</v>
      </c>
      <c r="I123" s="78" t="s">
        <v>128</v>
      </c>
      <c r="J123" s="65" t="n">
        <v>51.8</v>
      </c>
      <c r="K123" s="78" t="s">
        <v>128</v>
      </c>
      <c r="L123" s="65" t="n">
        <v>59.5</v>
      </c>
      <c r="M123" s="65"/>
      <c r="N123" s="78" t="s">
        <v>128</v>
      </c>
      <c r="O123" s="78"/>
      <c r="P123" s="78" t="s">
        <v>128</v>
      </c>
      <c r="Q123" s="78"/>
      <c r="R123" s="65" t="n">
        <v>57.6</v>
      </c>
      <c r="S123" s="78" t="s">
        <v>128</v>
      </c>
      <c r="T123" s="65" t="n">
        <v>61.1</v>
      </c>
      <c r="U123" s="78" t="s">
        <v>128</v>
      </c>
      <c r="V123" s="64" t="n">
        <v>53</v>
      </c>
      <c r="W123" s="65" t="n">
        <v>61.1</v>
      </c>
    </row>
    <row r="124" customFormat="false" ht="11.25" hidden="false" customHeight="false" outlineLevel="0" collapsed="false">
      <c r="B124" s="16" t="s">
        <v>111</v>
      </c>
      <c r="C124" s="65" t="n">
        <v>55.9</v>
      </c>
      <c r="D124" s="65" t="n">
        <v>55.1</v>
      </c>
      <c r="E124" s="65" t="n">
        <v>69.8</v>
      </c>
      <c r="F124" s="65" t="n">
        <v>53.8</v>
      </c>
      <c r="G124" s="65" t="n">
        <v>57.5</v>
      </c>
      <c r="H124" s="65" t="n">
        <v>56.6</v>
      </c>
      <c r="I124" s="78" t="s">
        <v>128</v>
      </c>
      <c r="J124" s="65" t="n">
        <v>51.8</v>
      </c>
      <c r="K124" s="78" t="s">
        <v>128</v>
      </c>
      <c r="L124" s="65" t="n">
        <v>59.5</v>
      </c>
      <c r="M124" s="65"/>
      <c r="N124" s="78" t="s">
        <v>128</v>
      </c>
      <c r="O124" s="78"/>
      <c r="P124" s="78" t="s">
        <v>128</v>
      </c>
      <c r="Q124" s="78"/>
      <c r="R124" s="65" t="n">
        <v>57.6</v>
      </c>
      <c r="S124" s="78" t="s">
        <v>128</v>
      </c>
      <c r="T124" s="65" t="n">
        <v>61.1</v>
      </c>
      <c r="U124" s="78" t="s">
        <v>128</v>
      </c>
      <c r="V124" s="64" t="n">
        <v>53.7</v>
      </c>
      <c r="W124" s="65" t="n">
        <v>61.1</v>
      </c>
    </row>
    <row r="125" customFormat="false" ht="15" hidden="false" customHeight="true" outlineLevel="0" collapsed="false">
      <c r="A125" s="16" t="n">
        <v>1985</v>
      </c>
      <c r="B125" s="16" t="s">
        <v>108</v>
      </c>
      <c r="C125" s="65" t="n">
        <v>56.4</v>
      </c>
      <c r="D125" s="65" t="n">
        <v>55.3</v>
      </c>
      <c r="E125" s="65" t="n">
        <v>70</v>
      </c>
      <c r="F125" s="65" t="n">
        <v>54.1</v>
      </c>
      <c r="G125" s="65" t="n">
        <v>57.8</v>
      </c>
      <c r="H125" s="65" t="n">
        <v>56.6</v>
      </c>
      <c r="I125" s="78" t="s">
        <v>128</v>
      </c>
      <c r="J125" s="65" t="n">
        <v>51.8</v>
      </c>
      <c r="K125" s="78" t="s">
        <v>128</v>
      </c>
      <c r="L125" s="65" t="n">
        <v>60.7</v>
      </c>
      <c r="M125" s="65"/>
      <c r="N125" s="78" t="s">
        <v>128</v>
      </c>
      <c r="O125" s="78"/>
      <c r="P125" s="78" t="s">
        <v>128</v>
      </c>
      <c r="Q125" s="78"/>
      <c r="R125" s="65" t="n">
        <v>57.6</v>
      </c>
      <c r="S125" s="78" t="s">
        <v>128</v>
      </c>
      <c r="T125" s="65" t="n">
        <v>62.3</v>
      </c>
      <c r="U125" s="78" t="s">
        <v>128</v>
      </c>
      <c r="V125" s="64" t="n">
        <v>54</v>
      </c>
      <c r="W125" s="65" t="n">
        <v>63</v>
      </c>
    </row>
    <row r="126" customFormat="false" ht="11.25" hidden="false" customHeight="false" outlineLevel="0" collapsed="false">
      <c r="B126" s="16" t="s">
        <v>109</v>
      </c>
      <c r="C126" s="65" t="n">
        <v>57.6</v>
      </c>
      <c r="D126" s="65" t="n">
        <v>56.9</v>
      </c>
      <c r="E126" s="65" t="n">
        <v>70</v>
      </c>
      <c r="F126" s="65" t="n">
        <v>55.9</v>
      </c>
      <c r="G126" s="65" t="n">
        <v>58.3</v>
      </c>
      <c r="H126" s="65" t="n">
        <v>56.6</v>
      </c>
      <c r="I126" s="78" t="s">
        <v>128</v>
      </c>
      <c r="J126" s="65" t="n">
        <v>54.9</v>
      </c>
      <c r="K126" s="78" t="s">
        <v>128</v>
      </c>
      <c r="L126" s="65" t="n">
        <v>60.7</v>
      </c>
      <c r="M126" s="65"/>
      <c r="N126" s="78" t="s">
        <v>128</v>
      </c>
      <c r="O126" s="78"/>
      <c r="P126" s="78" t="s">
        <v>128</v>
      </c>
      <c r="Q126" s="78"/>
      <c r="R126" s="65" t="n">
        <v>57.6</v>
      </c>
      <c r="S126" s="78" t="s">
        <v>128</v>
      </c>
      <c r="T126" s="65" t="n">
        <v>62.6</v>
      </c>
      <c r="U126" s="78" t="s">
        <v>128</v>
      </c>
      <c r="V126" s="64" t="n">
        <v>54</v>
      </c>
      <c r="W126" s="65" t="n">
        <v>63</v>
      </c>
    </row>
    <row r="127" customFormat="false" ht="11.25" hidden="false" customHeight="false" outlineLevel="0" collapsed="false">
      <c r="B127" s="16" t="s">
        <v>110</v>
      </c>
      <c r="C127" s="65" t="n">
        <v>57.9</v>
      </c>
      <c r="D127" s="65" t="n">
        <v>57.2</v>
      </c>
      <c r="E127" s="65" t="n">
        <v>71.8</v>
      </c>
      <c r="F127" s="65" t="n">
        <v>56.3</v>
      </c>
      <c r="G127" s="65" t="n">
        <v>58.8</v>
      </c>
      <c r="H127" s="65" t="n">
        <v>58.1</v>
      </c>
      <c r="I127" s="78" t="s">
        <v>128</v>
      </c>
      <c r="J127" s="65" t="n">
        <v>54.9</v>
      </c>
      <c r="K127" s="78" t="s">
        <v>128</v>
      </c>
      <c r="L127" s="65" t="n">
        <v>61.6</v>
      </c>
      <c r="M127" s="65"/>
      <c r="N127" s="78" t="s">
        <v>128</v>
      </c>
      <c r="O127" s="78"/>
      <c r="P127" s="78" t="s">
        <v>128</v>
      </c>
      <c r="Q127" s="78"/>
      <c r="R127" s="65" t="n">
        <v>57.8</v>
      </c>
      <c r="S127" s="78" t="s">
        <v>128</v>
      </c>
      <c r="T127" s="65" t="n">
        <v>63.1</v>
      </c>
      <c r="U127" s="78" t="s">
        <v>128</v>
      </c>
      <c r="V127" s="64" t="n">
        <v>54</v>
      </c>
      <c r="W127" s="65" t="n">
        <v>63</v>
      </c>
    </row>
    <row r="128" customFormat="false" ht="11.25" hidden="false" customHeight="false" outlineLevel="0" collapsed="false">
      <c r="B128" s="16" t="s">
        <v>111</v>
      </c>
      <c r="C128" s="65" t="n">
        <v>58.2</v>
      </c>
      <c r="D128" s="65" t="n">
        <v>57.5</v>
      </c>
      <c r="E128" s="65" t="n">
        <v>72</v>
      </c>
      <c r="F128" s="65" t="n">
        <v>56.5</v>
      </c>
      <c r="G128" s="65" t="n">
        <v>59.1</v>
      </c>
      <c r="H128" s="65" t="n">
        <v>58.9</v>
      </c>
      <c r="I128" s="78" t="s">
        <v>128</v>
      </c>
      <c r="J128" s="65" t="n">
        <v>54.9</v>
      </c>
      <c r="K128" s="78" t="s">
        <v>128</v>
      </c>
      <c r="L128" s="65" t="n">
        <v>61.6</v>
      </c>
      <c r="M128" s="65"/>
      <c r="N128" s="78" t="s">
        <v>128</v>
      </c>
      <c r="O128" s="78"/>
      <c r="P128" s="78" t="s">
        <v>128</v>
      </c>
      <c r="Q128" s="78"/>
      <c r="R128" s="65" t="n">
        <v>59</v>
      </c>
      <c r="S128" s="78" t="s">
        <v>128</v>
      </c>
      <c r="T128" s="65" t="n">
        <v>63.2</v>
      </c>
      <c r="U128" s="78" t="s">
        <v>128</v>
      </c>
      <c r="V128" s="64" t="n">
        <v>54.1</v>
      </c>
      <c r="W128" s="65" t="n">
        <v>63</v>
      </c>
    </row>
    <row r="129" customFormat="false" ht="15" hidden="false" customHeight="true" outlineLevel="0" collapsed="false">
      <c r="A129" s="16" t="n">
        <v>1986</v>
      </c>
      <c r="B129" s="16" t="s">
        <v>108</v>
      </c>
      <c r="C129" s="65" t="n">
        <v>58.7</v>
      </c>
      <c r="D129" s="65" t="n">
        <v>57.8</v>
      </c>
      <c r="E129" s="65" t="n">
        <v>72.2</v>
      </c>
      <c r="F129" s="65" t="n">
        <v>56.6</v>
      </c>
      <c r="G129" s="65" t="n">
        <v>59.7</v>
      </c>
      <c r="H129" s="65" t="n">
        <v>58.9</v>
      </c>
      <c r="I129" s="78" t="s">
        <v>128</v>
      </c>
      <c r="J129" s="65" t="n">
        <v>54.9</v>
      </c>
      <c r="K129" s="78" t="s">
        <v>128</v>
      </c>
      <c r="L129" s="65" t="n">
        <v>63.1</v>
      </c>
      <c r="M129" s="65"/>
      <c r="N129" s="78" t="s">
        <v>128</v>
      </c>
      <c r="O129" s="78"/>
      <c r="P129" s="78" t="s">
        <v>128</v>
      </c>
      <c r="Q129" s="78"/>
      <c r="R129" s="65" t="n">
        <v>59</v>
      </c>
      <c r="S129" s="78" t="s">
        <v>128</v>
      </c>
      <c r="T129" s="65" t="n">
        <v>64.5</v>
      </c>
      <c r="U129" s="78" t="s">
        <v>128</v>
      </c>
      <c r="V129" s="64" t="n">
        <v>54.4</v>
      </c>
      <c r="W129" s="65" t="n">
        <v>65.6</v>
      </c>
    </row>
    <row r="130" customFormat="false" ht="11.25" hidden="false" customHeight="false" outlineLevel="0" collapsed="false">
      <c r="B130" s="16" t="s">
        <v>109</v>
      </c>
      <c r="C130" s="65" t="n">
        <v>59.2</v>
      </c>
      <c r="D130" s="65" t="n">
        <v>58.2</v>
      </c>
      <c r="E130" s="65" t="n">
        <v>72.2273143904675</v>
      </c>
      <c r="F130" s="65" t="n">
        <v>57</v>
      </c>
      <c r="G130" s="65" t="n">
        <v>60.3</v>
      </c>
      <c r="H130" s="65" t="n">
        <v>58.9</v>
      </c>
      <c r="I130" s="78" t="s">
        <v>128</v>
      </c>
      <c r="J130" s="65" t="n">
        <v>54.9</v>
      </c>
      <c r="K130" s="78" t="s">
        <v>128</v>
      </c>
      <c r="L130" s="65" t="n">
        <v>63.1</v>
      </c>
      <c r="M130" s="65"/>
      <c r="N130" s="78" t="s">
        <v>128</v>
      </c>
      <c r="O130" s="78"/>
      <c r="P130" s="78" t="s">
        <v>128</v>
      </c>
      <c r="Q130" s="78"/>
      <c r="R130" s="65" t="n">
        <v>60.6</v>
      </c>
      <c r="S130" s="78" t="s">
        <v>128</v>
      </c>
      <c r="T130" s="65" t="n">
        <v>65.4</v>
      </c>
      <c r="U130" s="78" t="s">
        <v>128</v>
      </c>
      <c r="V130" s="64" t="n">
        <v>54.5</v>
      </c>
      <c r="W130" s="65" t="n">
        <v>65.6</v>
      </c>
    </row>
    <row r="131" customFormat="false" ht="11.25" hidden="false" customHeight="false" outlineLevel="0" collapsed="false">
      <c r="B131" s="16" t="s">
        <v>110</v>
      </c>
      <c r="C131" s="65" t="n">
        <v>60.4</v>
      </c>
      <c r="D131" s="65" t="n">
        <v>59.7</v>
      </c>
      <c r="E131" s="65" t="n">
        <v>74.5</v>
      </c>
      <c r="F131" s="65" t="n">
        <v>58.6</v>
      </c>
      <c r="G131" s="65" t="n">
        <v>61</v>
      </c>
      <c r="H131" s="65" t="n">
        <v>60.6</v>
      </c>
      <c r="I131" s="78" t="s">
        <v>128</v>
      </c>
      <c r="J131" s="65" t="n">
        <v>57.3</v>
      </c>
      <c r="K131" s="78" t="s">
        <v>128</v>
      </c>
      <c r="L131" s="65" t="n">
        <v>63.5</v>
      </c>
      <c r="M131" s="65"/>
      <c r="N131" s="78" t="s">
        <v>128</v>
      </c>
      <c r="O131" s="78"/>
      <c r="P131" s="78" t="s">
        <v>128</v>
      </c>
      <c r="Q131" s="78"/>
      <c r="R131" s="65" t="n">
        <v>60.8</v>
      </c>
      <c r="S131" s="78" t="s">
        <v>128</v>
      </c>
      <c r="T131" s="65" t="n">
        <v>65.4</v>
      </c>
      <c r="U131" s="78" t="s">
        <v>128</v>
      </c>
      <c r="V131" s="64" t="n">
        <v>54.5</v>
      </c>
      <c r="W131" s="65" t="n">
        <v>65.6</v>
      </c>
    </row>
    <row r="132" customFormat="false" ht="11.25" hidden="false" customHeight="false" outlineLevel="0" collapsed="false">
      <c r="B132" s="16" t="s">
        <v>111</v>
      </c>
      <c r="C132" s="65" t="n">
        <v>60.5</v>
      </c>
      <c r="D132" s="65" t="n">
        <v>59.8</v>
      </c>
      <c r="E132" s="65" t="n">
        <v>74.6</v>
      </c>
      <c r="F132" s="65" t="n">
        <v>58.7</v>
      </c>
      <c r="G132" s="65" t="n">
        <v>61.4</v>
      </c>
      <c r="H132" s="65" t="n">
        <v>61.4</v>
      </c>
      <c r="I132" s="78" t="s">
        <v>128</v>
      </c>
      <c r="J132" s="65" t="n">
        <v>57.3</v>
      </c>
      <c r="K132" s="78" t="s">
        <v>128</v>
      </c>
      <c r="L132" s="65" t="n">
        <v>64</v>
      </c>
      <c r="M132" s="65"/>
      <c r="N132" s="78" t="s">
        <v>128</v>
      </c>
      <c r="O132" s="78"/>
      <c r="P132" s="78" t="s">
        <v>128</v>
      </c>
      <c r="Q132" s="78"/>
      <c r="R132" s="65" t="n">
        <v>60.9</v>
      </c>
      <c r="S132" s="78" t="s">
        <v>128</v>
      </c>
      <c r="T132" s="65" t="n">
        <v>65.5</v>
      </c>
      <c r="U132" s="78" t="s">
        <v>128</v>
      </c>
      <c r="V132" s="64" t="n">
        <v>54.8</v>
      </c>
      <c r="W132" s="65" t="n">
        <v>65.6</v>
      </c>
    </row>
    <row r="133" customFormat="false" ht="15" hidden="false" customHeight="true" outlineLevel="0" collapsed="false">
      <c r="A133" s="16" t="n">
        <v>1987</v>
      </c>
      <c r="B133" s="16" t="s">
        <v>108</v>
      </c>
      <c r="C133" s="65" t="n">
        <v>61</v>
      </c>
      <c r="D133" s="65" t="n">
        <v>60.1</v>
      </c>
      <c r="E133" s="65" t="n">
        <v>75.1</v>
      </c>
      <c r="F133" s="65" t="n">
        <v>59.1</v>
      </c>
      <c r="G133" s="65" t="n">
        <v>61.9</v>
      </c>
      <c r="H133" s="65" t="n">
        <v>61.4</v>
      </c>
      <c r="I133" s="78" t="s">
        <v>128</v>
      </c>
      <c r="J133" s="65" t="n">
        <v>57.3</v>
      </c>
      <c r="K133" s="78" t="s">
        <v>128</v>
      </c>
      <c r="L133" s="65" t="n">
        <v>65.4</v>
      </c>
      <c r="M133" s="65"/>
      <c r="N133" s="78" t="s">
        <v>128</v>
      </c>
      <c r="O133" s="78"/>
      <c r="P133" s="78" t="s">
        <v>128</v>
      </c>
      <c r="Q133" s="78"/>
      <c r="R133" s="65" t="n">
        <v>60.9</v>
      </c>
      <c r="S133" s="78" t="s">
        <v>128</v>
      </c>
      <c r="T133" s="65" t="n">
        <v>66.8</v>
      </c>
      <c r="U133" s="78" t="s">
        <v>128</v>
      </c>
      <c r="V133" s="64" t="n">
        <v>55.6</v>
      </c>
      <c r="W133" s="65" t="n">
        <v>67.8</v>
      </c>
    </row>
    <row r="134" customFormat="false" ht="11.25" hidden="false" customHeight="false" outlineLevel="0" collapsed="false">
      <c r="B134" s="16" t="s">
        <v>109</v>
      </c>
      <c r="C134" s="65" t="n">
        <v>62.2</v>
      </c>
      <c r="D134" s="65" t="n">
        <v>61.5</v>
      </c>
      <c r="E134" s="65" t="n">
        <v>75.1</v>
      </c>
      <c r="F134" s="65" t="n">
        <v>60.4</v>
      </c>
      <c r="G134" s="65" t="n">
        <v>62.5</v>
      </c>
      <c r="H134" s="65" t="n">
        <v>61.4</v>
      </c>
      <c r="I134" s="78" t="s">
        <v>128</v>
      </c>
      <c r="J134" s="65" t="n">
        <v>59.4</v>
      </c>
      <c r="K134" s="78" t="s">
        <v>128</v>
      </c>
      <c r="L134" s="65" t="n">
        <v>65.4</v>
      </c>
      <c r="M134" s="65"/>
      <c r="N134" s="78" t="s">
        <v>128</v>
      </c>
      <c r="O134" s="78"/>
      <c r="P134" s="78" t="s">
        <v>128</v>
      </c>
      <c r="Q134" s="78"/>
      <c r="R134" s="65" t="n">
        <v>62.4</v>
      </c>
      <c r="S134" s="78" t="s">
        <v>128</v>
      </c>
      <c r="T134" s="65" t="n">
        <v>67.5</v>
      </c>
      <c r="U134" s="78" t="s">
        <v>128</v>
      </c>
      <c r="V134" s="64" t="n">
        <v>55.6</v>
      </c>
      <c r="W134" s="65" t="n">
        <v>67.8</v>
      </c>
    </row>
    <row r="135" customFormat="false" ht="11.25" hidden="false" customHeight="false" outlineLevel="0" collapsed="false">
      <c r="B135" s="16" t="s">
        <v>110</v>
      </c>
      <c r="C135" s="65" t="n">
        <v>62.5</v>
      </c>
      <c r="D135" s="65" t="n">
        <v>61.8</v>
      </c>
      <c r="E135" s="65" t="n">
        <v>75.1</v>
      </c>
      <c r="F135" s="65" t="n">
        <v>60.7</v>
      </c>
      <c r="G135" s="65" t="n">
        <v>63.3</v>
      </c>
      <c r="H135" s="65" t="n">
        <v>62.9</v>
      </c>
      <c r="I135" s="78" t="s">
        <v>128</v>
      </c>
      <c r="J135" s="65" t="n">
        <v>59.4</v>
      </c>
      <c r="K135" s="78" t="s">
        <v>128</v>
      </c>
      <c r="L135" s="65" t="n">
        <v>66.2</v>
      </c>
      <c r="M135" s="65"/>
      <c r="N135" s="78" t="s">
        <v>128</v>
      </c>
      <c r="O135" s="78"/>
      <c r="P135" s="78" t="s">
        <v>128</v>
      </c>
      <c r="Q135" s="78"/>
      <c r="R135" s="65" t="n">
        <v>62.6</v>
      </c>
      <c r="S135" s="78" t="s">
        <v>128</v>
      </c>
      <c r="T135" s="65" t="n">
        <v>67.6</v>
      </c>
      <c r="U135" s="78" t="s">
        <v>128</v>
      </c>
      <c r="V135" s="64" t="n">
        <v>55.6</v>
      </c>
      <c r="W135" s="65" t="n">
        <v>67.8</v>
      </c>
    </row>
    <row r="136" customFormat="false" ht="11.25" hidden="false" customHeight="false" outlineLevel="0" collapsed="false">
      <c r="B136" s="16" t="s">
        <v>111</v>
      </c>
      <c r="C136" s="65" t="n">
        <v>62.8</v>
      </c>
      <c r="D136" s="65" t="n">
        <v>61.9</v>
      </c>
      <c r="E136" s="65" t="n">
        <v>76.8</v>
      </c>
      <c r="F136" s="65" t="n">
        <v>60.9</v>
      </c>
      <c r="G136" s="65" t="n">
        <v>63.6</v>
      </c>
      <c r="H136" s="65" t="n">
        <v>63.6</v>
      </c>
      <c r="I136" s="78" t="s">
        <v>128</v>
      </c>
      <c r="J136" s="65" t="n">
        <v>59.4</v>
      </c>
      <c r="K136" s="78" t="s">
        <v>128</v>
      </c>
      <c r="L136" s="65" t="n">
        <v>66.2</v>
      </c>
      <c r="M136" s="65"/>
      <c r="N136" s="78" t="s">
        <v>128</v>
      </c>
      <c r="O136" s="78"/>
      <c r="P136" s="78" t="s">
        <v>128</v>
      </c>
      <c r="Q136" s="78"/>
      <c r="R136" s="65" t="n">
        <v>62.7</v>
      </c>
      <c r="S136" s="78" t="s">
        <v>128</v>
      </c>
      <c r="T136" s="65" t="n">
        <v>67.6</v>
      </c>
      <c r="U136" s="78" t="s">
        <v>128</v>
      </c>
      <c r="V136" s="64" t="n">
        <v>56.5</v>
      </c>
      <c r="W136" s="65" t="n">
        <v>67.8</v>
      </c>
    </row>
    <row r="137" customFormat="false" ht="15" hidden="false" customHeight="true" outlineLevel="0" collapsed="false">
      <c r="A137" s="16" t="n">
        <v>1988</v>
      </c>
      <c r="B137" s="16" t="s">
        <v>108</v>
      </c>
      <c r="C137" s="65" t="n">
        <v>62.8</v>
      </c>
      <c r="D137" s="65" t="n">
        <v>62</v>
      </c>
      <c r="E137" s="65" t="n">
        <v>77.0852428964253</v>
      </c>
      <c r="F137" s="65" t="n">
        <v>61.1</v>
      </c>
      <c r="G137" s="65" t="n">
        <v>64.1</v>
      </c>
      <c r="H137" s="65" t="n">
        <v>63.6</v>
      </c>
      <c r="I137" s="78" t="s">
        <v>128</v>
      </c>
      <c r="J137" s="65" t="n">
        <v>59.4</v>
      </c>
      <c r="K137" s="78" t="s">
        <v>128</v>
      </c>
      <c r="L137" s="65" t="n">
        <v>66.2</v>
      </c>
      <c r="M137" s="65"/>
      <c r="N137" s="78" t="s">
        <v>128</v>
      </c>
      <c r="O137" s="78"/>
      <c r="P137" s="78" t="s">
        <v>128</v>
      </c>
      <c r="Q137" s="78"/>
      <c r="R137" s="65" t="n">
        <v>62.8</v>
      </c>
      <c r="S137" s="78" t="s">
        <v>128</v>
      </c>
      <c r="T137" s="65" t="n">
        <v>67.6</v>
      </c>
      <c r="U137" s="78" t="s">
        <v>128</v>
      </c>
      <c r="V137" s="64" t="n">
        <v>57</v>
      </c>
      <c r="W137" s="65" t="n">
        <v>67.8</v>
      </c>
    </row>
    <row r="138" customFormat="false" ht="11.25" hidden="false" customHeight="false" outlineLevel="0" collapsed="false">
      <c r="B138" s="16" t="s">
        <v>109</v>
      </c>
      <c r="C138" s="65" t="n">
        <v>64.5</v>
      </c>
      <c r="D138" s="65" t="n">
        <v>63.8</v>
      </c>
      <c r="E138" s="65" t="n">
        <v>77.2</v>
      </c>
      <c r="F138" s="65" t="n">
        <v>62.8</v>
      </c>
      <c r="G138" s="65" t="n">
        <v>64.9</v>
      </c>
      <c r="H138" s="65" t="n">
        <v>63.6</v>
      </c>
      <c r="I138" s="78" t="s">
        <v>128</v>
      </c>
      <c r="J138" s="65" t="n">
        <v>62.2</v>
      </c>
      <c r="K138" s="78" t="s">
        <v>128</v>
      </c>
      <c r="L138" s="65" t="n">
        <v>67.3</v>
      </c>
      <c r="M138" s="65"/>
      <c r="N138" s="78" t="s">
        <v>128</v>
      </c>
      <c r="O138" s="78"/>
      <c r="P138" s="78" t="s">
        <v>128</v>
      </c>
      <c r="Q138" s="78"/>
      <c r="R138" s="65" t="n">
        <v>64.7</v>
      </c>
      <c r="S138" s="78" t="s">
        <v>128</v>
      </c>
      <c r="T138" s="65" t="n">
        <v>68.9</v>
      </c>
      <c r="U138" s="78" t="s">
        <v>128</v>
      </c>
      <c r="V138" s="64" t="n">
        <v>58.6</v>
      </c>
      <c r="W138" s="65" t="n">
        <v>69.3</v>
      </c>
    </row>
    <row r="139" customFormat="false" ht="11.25" hidden="false" customHeight="false" outlineLevel="0" collapsed="false">
      <c r="B139" s="16" t="s">
        <v>110</v>
      </c>
      <c r="C139" s="65" t="n">
        <v>64.7</v>
      </c>
      <c r="D139" s="65" t="n">
        <v>64.1</v>
      </c>
      <c r="E139" s="65" t="n">
        <v>77.2</v>
      </c>
      <c r="F139" s="65" t="n">
        <v>63.2</v>
      </c>
      <c r="G139" s="65" t="n">
        <v>65.3</v>
      </c>
      <c r="H139" s="65" t="n">
        <v>64.7</v>
      </c>
      <c r="I139" s="78" t="s">
        <v>128</v>
      </c>
      <c r="J139" s="65" t="n">
        <v>62.2</v>
      </c>
      <c r="K139" s="78" t="s">
        <v>128</v>
      </c>
      <c r="L139" s="65" t="n">
        <v>68.1</v>
      </c>
      <c r="M139" s="65"/>
      <c r="N139" s="78" t="s">
        <v>128</v>
      </c>
      <c r="O139" s="78"/>
      <c r="P139" s="78" t="s">
        <v>128</v>
      </c>
      <c r="Q139" s="78"/>
      <c r="R139" s="65" t="n">
        <v>65</v>
      </c>
      <c r="S139" s="78" t="s">
        <v>128</v>
      </c>
      <c r="T139" s="65" t="n">
        <v>69.3</v>
      </c>
      <c r="U139" s="78" t="s">
        <v>128</v>
      </c>
      <c r="V139" s="64" t="n">
        <v>58.6</v>
      </c>
      <c r="W139" s="65" t="n">
        <v>69.3</v>
      </c>
    </row>
    <row r="140" customFormat="false" ht="11.25" hidden="false" customHeight="false" outlineLevel="0" collapsed="false">
      <c r="B140" s="16" t="s">
        <v>111</v>
      </c>
      <c r="C140" s="65" t="n">
        <v>64.9</v>
      </c>
      <c r="D140" s="65" t="n">
        <v>64.2</v>
      </c>
      <c r="E140" s="65" t="n">
        <v>77.2</v>
      </c>
      <c r="F140" s="65" t="n">
        <v>63.3</v>
      </c>
      <c r="G140" s="65" t="n">
        <v>65.7</v>
      </c>
      <c r="H140" s="65" t="n">
        <v>65.2</v>
      </c>
      <c r="I140" s="78" t="s">
        <v>128</v>
      </c>
      <c r="J140" s="65" t="n">
        <v>62.2</v>
      </c>
      <c r="K140" s="78" t="s">
        <v>128</v>
      </c>
      <c r="L140" s="65" t="n">
        <v>68.1</v>
      </c>
      <c r="M140" s="65"/>
      <c r="N140" s="78" t="s">
        <v>128</v>
      </c>
      <c r="O140" s="78"/>
      <c r="P140" s="78" t="s">
        <v>128</v>
      </c>
      <c r="Q140" s="78"/>
      <c r="R140" s="65" t="n">
        <v>65</v>
      </c>
      <c r="S140" s="78" t="s">
        <v>128</v>
      </c>
      <c r="T140" s="65" t="n">
        <v>69.4</v>
      </c>
      <c r="U140" s="78" t="s">
        <v>128</v>
      </c>
      <c r="V140" s="64" t="n">
        <v>59.7</v>
      </c>
      <c r="W140" s="65" t="n">
        <v>69.3</v>
      </c>
    </row>
    <row r="141" customFormat="false" ht="15" hidden="false" customHeight="true" outlineLevel="0" collapsed="false">
      <c r="A141" s="16" t="n">
        <v>1989</v>
      </c>
      <c r="B141" s="16" t="s">
        <v>108</v>
      </c>
      <c r="C141" s="65" t="n">
        <v>65.2</v>
      </c>
      <c r="D141" s="65" t="n">
        <v>64.5</v>
      </c>
      <c r="E141" s="65" t="n">
        <v>78.9</v>
      </c>
      <c r="F141" s="65" t="n">
        <v>63.5</v>
      </c>
      <c r="G141" s="65" t="n">
        <v>66.2</v>
      </c>
      <c r="H141" s="65" t="n">
        <v>65.2</v>
      </c>
      <c r="I141" s="78" t="s">
        <v>128</v>
      </c>
      <c r="J141" s="65" t="n">
        <v>62.2</v>
      </c>
      <c r="K141" s="78" t="s">
        <v>128</v>
      </c>
      <c r="L141" s="65" t="n">
        <v>68.6</v>
      </c>
      <c r="M141" s="65"/>
      <c r="N141" s="78" t="s">
        <v>128</v>
      </c>
      <c r="O141" s="78"/>
      <c r="P141" s="78" t="s">
        <v>128</v>
      </c>
      <c r="Q141" s="78"/>
      <c r="R141" s="65" t="n">
        <v>65</v>
      </c>
      <c r="S141" s="78" t="s">
        <v>128</v>
      </c>
      <c r="T141" s="65" t="n">
        <v>69.9</v>
      </c>
      <c r="U141" s="78" t="s">
        <v>128</v>
      </c>
      <c r="V141" s="64" t="n">
        <v>60</v>
      </c>
      <c r="W141" s="65" t="n">
        <v>70.3</v>
      </c>
    </row>
    <row r="142" customFormat="false" ht="11.25" hidden="false" customHeight="false" outlineLevel="0" collapsed="false">
      <c r="B142" s="16" t="s">
        <v>109</v>
      </c>
      <c r="C142" s="65" t="n">
        <v>66.8</v>
      </c>
      <c r="D142" s="65" t="n">
        <v>66</v>
      </c>
      <c r="E142" s="65" t="n">
        <v>78.9</v>
      </c>
      <c r="F142" s="65" t="n">
        <v>65</v>
      </c>
      <c r="G142" s="65" t="n">
        <v>67</v>
      </c>
      <c r="H142" s="65" t="n">
        <v>65.2</v>
      </c>
      <c r="I142" s="78" t="s">
        <v>128</v>
      </c>
      <c r="J142" s="65" t="n">
        <v>64.5</v>
      </c>
      <c r="K142" s="78" t="s">
        <v>128</v>
      </c>
      <c r="L142" s="65" t="n">
        <v>69.9</v>
      </c>
      <c r="M142" s="65"/>
      <c r="N142" s="78" t="s">
        <v>128</v>
      </c>
      <c r="O142" s="78"/>
      <c r="P142" s="78" t="s">
        <v>128</v>
      </c>
      <c r="Q142" s="78"/>
      <c r="R142" s="65" t="n">
        <v>66.9</v>
      </c>
      <c r="S142" s="78" t="s">
        <v>128</v>
      </c>
      <c r="T142" s="65" t="n">
        <v>71.6</v>
      </c>
      <c r="U142" s="78" t="s">
        <v>128</v>
      </c>
      <c r="V142" s="64" t="n">
        <v>60.7</v>
      </c>
      <c r="W142" s="65" t="n">
        <v>72.2</v>
      </c>
    </row>
    <row r="143" customFormat="false" ht="11.25" hidden="false" customHeight="false" outlineLevel="0" collapsed="false">
      <c r="B143" s="16" t="s">
        <v>110</v>
      </c>
      <c r="C143" s="65" t="n">
        <v>67.1</v>
      </c>
      <c r="D143" s="65" t="n">
        <v>66.4</v>
      </c>
      <c r="E143" s="65" t="n">
        <v>79</v>
      </c>
      <c r="F143" s="65" t="n">
        <v>65.5</v>
      </c>
      <c r="G143" s="65" t="n">
        <v>67.7</v>
      </c>
      <c r="H143" s="65" t="n">
        <v>67.2</v>
      </c>
      <c r="I143" s="78" t="s">
        <v>128</v>
      </c>
      <c r="J143" s="65" t="n">
        <v>64.5</v>
      </c>
      <c r="K143" s="78" t="s">
        <v>128</v>
      </c>
      <c r="L143" s="65" t="n">
        <v>70.6</v>
      </c>
      <c r="M143" s="65"/>
      <c r="N143" s="78" t="s">
        <v>128</v>
      </c>
      <c r="O143" s="78"/>
      <c r="P143" s="78" t="s">
        <v>128</v>
      </c>
      <c r="Q143" s="78"/>
      <c r="R143" s="65" t="n">
        <v>67.1</v>
      </c>
      <c r="S143" s="78" t="s">
        <v>128</v>
      </c>
      <c r="T143" s="65" t="n">
        <v>71.9</v>
      </c>
      <c r="U143" s="78" t="s">
        <v>128</v>
      </c>
      <c r="V143" s="64" t="n">
        <v>60.7</v>
      </c>
      <c r="W143" s="65" t="n">
        <v>72.2</v>
      </c>
    </row>
    <row r="144" customFormat="false" ht="11.25" hidden="false" customHeight="false" outlineLevel="0" collapsed="false">
      <c r="B144" s="16" t="s">
        <v>111</v>
      </c>
      <c r="C144" s="65" t="n">
        <v>67.4</v>
      </c>
      <c r="D144" s="65" t="n">
        <v>66.7</v>
      </c>
      <c r="E144" s="65" t="n">
        <v>79.1</v>
      </c>
      <c r="F144" s="65" t="n">
        <v>65.8</v>
      </c>
      <c r="G144" s="65" t="n">
        <v>68.6</v>
      </c>
      <c r="H144" s="65" t="n">
        <v>68.2</v>
      </c>
      <c r="I144" s="78" t="s">
        <v>128</v>
      </c>
      <c r="J144" s="65" t="n">
        <v>64.5</v>
      </c>
      <c r="K144" s="78" t="s">
        <v>128</v>
      </c>
      <c r="L144" s="65" t="n">
        <v>70.7</v>
      </c>
      <c r="M144" s="65"/>
      <c r="N144" s="78" t="s">
        <v>128</v>
      </c>
      <c r="O144" s="78"/>
      <c r="P144" s="78" t="s">
        <v>128</v>
      </c>
      <c r="Q144" s="78"/>
      <c r="R144" s="65" t="n">
        <v>67.1</v>
      </c>
      <c r="S144" s="78" t="s">
        <v>128</v>
      </c>
      <c r="T144" s="65" t="n">
        <v>72</v>
      </c>
      <c r="U144" s="78" t="s">
        <v>128</v>
      </c>
      <c r="V144" s="64" t="n">
        <v>61.2</v>
      </c>
      <c r="W144" s="65" t="n">
        <v>72.2</v>
      </c>
    </row>
    <row r="145" customFormat="false" ht="15" hidden="false" customHeight="true" outlineLevel="0" collapsed="false">
      <c r="A145" s="16" t="n">
        <v>1990</v>
      </c>
      <c r="B145" s="16" t="s">
        <v>108</v>
      </c>
      <c r="C145" s="65" t="n">
        <v>68.2</v>
      </c>
      <c r="D145" s="65" t="n">
        <v>67.3</v>
      </c>
      <c r="E145" s="65" t="n">
        <v>81.6</v>
      </c>
      <c r="F145" s="65" t="n">
        <v>66.1</v>
      </c>
      <c r="G145" s="65" t="n">
        <v>69.1</v>
      </c>
      <c r="H145" s="65" t="n">
        <v>68.9</v>
      </c>
      <c r="I145" s="78" t="s">
        <v>128</v>
      </c>
      <c r="J145" s="65" t="n">
        <v>64.5</v>
      </c>
      <c r="K145" s="78" t="s">
        <v>128</v>
      </c>
      <c r="L145" s="65" t="n">
        <v>73.3</v>
      </c>
      <c r="M145" s="65"/>
      <c r="N145" s="78" t="s">
        <v>128</v>
      </c>
      <c r="O145" s="78"/>
      <c r="P145" s="78" t="s">
        <v>128</v>
      </c>
      <c r="Q145" s="78"/>
      <c r="R145" s="65" t="n">
        <v>68.6</v>
      </c>
      <c r="S145" s="78" t="s">
        <v>128</v>
      </c>
      <c r="T145" s="65" t="n">
        <v>74.1</v>
      </c>
      <c r="U145" s="78" t="s">
        <v>128</v>
      </c>
      <c r="V145" s="64" t="n">
        <v>61.4</v>
      </c>
      <c r="W145" s="65" t="n">
        <v>75.1</v>
      </c>
    </row>
    <row r="146" customFormat="false" ht="11.25" hidden="false" customHeight="false" outlineLevel="0" collapsed="false">
      <c r="B146" s="16" t="s">
        <v>109</v>
      </c>
      <c r="C146" s="65" t="n">
        <v>69.3</v>
      </c>
      <c r="D146" s="65" t="n">
        <v>68.3</v>
      </c>
      <c r="E146" s="65" t="n">
        <v>81.6</v>
      </c>
      <c r="F146" s="65" t="n">
        <v>66.5</v>
      </c>
      <c r="G146" s="65" t="n">
        <v>70.2</v>
      </c>
      <c r="H146" s="65" t="n">
        <v>68.9</v>
      </c>
      <c r="I146" s="78" t="s">
        <v>128</v>
      </c>
      <c r="J146" s="65" t="n">
        <v>64.5</v>
      </c>
      <c r="K146" s="78" t="s">
        <v>128</v>
      </c>
      <c r="L146" s="65" t="n">
        <v>73.8</v>
      </c>
      <c r="M146" s="65"/>
      <c r="N146" s="78" t="s">
        <v>128</v>
      </c>
      <c r="O146" s="78"/>
      <c r="P146" s="78" t="s">
        <v>128</v>
      </c>
      <c r="Q146" s="78"/>
      <c r="R146" s="65" t="n">
        <v>72.3</v>
      </c>
      <c r="S146" s="78" t="s">
        <v>128</v>
      </c>
      <c r="T146" s="65" t="n">
        <v>75.6</v>
      </c>
      <c r="U146" s="78" t="s">
        <v>128</v>
      </c>
      <c r="V146" s="64" t="n">
        <v>61.8</v>
      </c>
      <c r="W146" s="65" t="n">
        <v>76.2</v>
      </c>
    </row>
    <row r="147" customFormat="false" ht="11.25" hidden="false" customHeight="false" outlineLevel="0" collapsed="false">
      <c r="B147" s="16" t="s">
        <v>110</v>
      </c>
      <c r="C147" s="65" t="n">
        <v>70.7</v>
      </c>
      <c r="D147" s="65" t="n">
        <v>70.1</v>
      </c>
      <c r="E147" s="65" t="n">
        <v>81.6</v>
      </c>
      <c r="F147" s="65" t="n">
        <v>68.8</v>
      </c>
      <c r="G147" s="65" t="n">
        <v>70.9</v>
      </c>
      <c r="H147" s="65" t="n">
        <v>68.9</v>
      </c>
      <c r="I147" s="78" t="s">
        <v>128</v>
      </c>
      <c r="J147" s="65" t="n">
        <v>68.3</v>
      </c>
      <c r="K147" s="78" t="s">
        <v>128</v>
      </c>
      <c r="L147" s="65" t="n">
        <v>74.7</v>
      </c>
      <c r="M147" s="65"/>
      <c r="N147" s="78" t="s">
        <v>128</v>
      </c>
      <c r="O147" s="78"/>
      <c r="P147" s="78" t="s">
        <v>128</v>
      </c>
      <c r="Q147" s="78"/>
      <c r="R147" s="65" t="n">
        <v>72.8</v>
      </c>
      <c r="S147" s="78" t="s">
        <v>128</v>
      </c>
      <c r="T147" s="65" t="n">
        <v>76</v>
      </c>
      <c r="U147" s="78" t="s">
        <v>128</v>
      </c>
      <c r="V147" s="64" t="n">
        <v>63.3</v>
      </c>
      <c r="W147" s="65" t="n">
        <v>76.3401109057301</v>
      </c>
    </row>
    <row r="148" customFormat="false" ht="11.25" hidden="false" customHeight="false" outlineLevel="0" collapsed="false">
      <c r="B148" s="16" t="s">
        <v>111</v>
      </c>
      <c r="C148" s="65" t="n">
        <v>71.2</v>
      </c>
      <c r="D148" s="65" t="n">
        <v>70.5</v>
      </c>
      <c r="E148" s="65" t="n">
        <v>81.8</v>
      </c>
      <c r="F148" s="65" t="n">
        <v>69.3</v>
      </c>
      <c r="G148" s="65" t="n">
        <v>72</v>
      </c>
      <c r="H148" s="65" t="n">
        <v>72.9</v>
      </c>
      <c r="I148" s="78" t="s">
        <v>128</v>
      </c>
      <c r="J148" s="65" t="n">
        <v>68.3</v>
      </c>
      <c r="K148" s="78" t="s">
        <v>128</v>
      </c>
      <c r="L148" s="65" t="n">
        <v>74.7</v>
      </c>
      <c r="M148" s="65"/>
      <c r="N148" s="78" t="s">
        <v>128</v>
      </c>
      <c r="O148" s="78"/>
      <c r="P148" s="78" t="s">
        <v>128</v>
      </c>
      <c r="Q148" s="78"/>
      <c r="R148" s="65" t="n">
        <v>72.8</v>
      </c>
      <c r="S148" s="78" t="s">
        <v>128</v>
      </c>
      <c r="T148" s="65" t="n">
        <v>76</v>
      </c>
      <c r="U148" s="78" t="s">
        <v>128</v>
      </c>
      <c r="V148" s="64" t="n">
        <v>64.3</v>
      </c>
      <c r="W148" s="65" t="n">
        <v>76.3401109057301</v>
      </c>
    </row>
    <row r="149" customFormat="false" ht="15" hidden="false" customHeight="true" outlineLevel="0" collapsed="false">
      <c r="A149" s="16" t="n">
        <v>1991</v>
      </c>
      <c r="B149" s="16" t="s">
        <v>108</v>
      </c>
      <c r="C149" s="65" t="n">
        <v>72.3</v>
      </c>
      <c r="D149" s="65" t="n">
        <v>71.2</v>
      </c>
      <c r="E149" s="65" t="n">
        <v>82.7</v>
      </c>
      <c r="F149" s="65" t="n">
        <v>70</v>
      </c>
      <c r="G149" s="65" t="n">
        <v>73</v>
      </c>
      <c r="H149" s="65" t="n">
        <v>73.2</v>
      </c>
      <c r="I149" s="78" t="s">
        <v>128</v>
      </c>
      <c r="J149" s="65" t="n">
        <v>68.3</v>
      </c>
      <c r="K149" s="78" t="s">
        <v>128</v>
      </c>
      <c r="L149" s="65" t="n">
        <v>76.8</v>
      </c>
      <c r="M149" s="65"/>
      <c r="N149" s="78" t="s">
        <v>128</v>
      </c>
      <c r="O149" s="78"/>
      <c r="P149" s="78" t="s">
        <v>128</v>
      </c>
      <c r="Q149" s="78"/>
      <c r="R149" s="65" t="n">
        <v>72.8</v>
      </c>
      <c r="S149" s="78" t="s">
        <v>128</v>
      </c>
      <c r="T149" s="65" t="n">
        <v>78.5</v>
      </c>
      <c r="U149" s="78" t="s">
        <v>128</v>
      </c>
      <c r="V149" s="64" t="n">
        <v>65</v>
      </c>
      <c r="W149" s="65" t="n">
        <v>80.9611829944547</v>
      </c>
    </row>
    <row r="150" customFormat="false" ht="11.25" hidden="false" customHeight="false" outlineLevel="0" collapsed="false">
      <c r="B150" s="16" t="s">
        <v>109</v>
      </c>
      <c r="C150" s="65" t="n">
        <v>73.6</v>
      </c>
      <c r="D150" s="65" t="n">
        <v>72.3</v>
      </c>
      <c r="E150" s="65" t="n">
        <v>85.7</v>
      </c>
      <c r="F150" s="65" t="n">
        <v>70.6</v>
      </c>
      <c r="G150" s="65" t="n">
        <v>74.9</v>
      </c>
      <c r="H150" s="65" t="n">
        <v>73.2</v>
      </c>
      <c r="I150" s="78" t="s">
        <v>128</v>
      </c>
      <c r="J150" s="65" t="n">
        <v>68.3</v>
      </c>
      <c r="K150" s="78" t="s">
        <v>128</v>
      </c>
      <c r="L150" s="65" t="n">
        <v>76.9</v>
      </c>
      <c r="M150" s="65"/>
      <c r="N150" s="78" t="s">
        <v>128</v>
      </c>
      <c r="O150" s="78"/>
      <c r="P150" s="78" t="s">
        <v>128</v>
      </c>
      <c r="Q150" s="78"/>
      <c r="R150" s="65" t="n">
        <v>77</v>
      </c>
      <c r="S150" s="78" t="s">
        <v>128</v>
      </c>
      <c r="T150" s="65" t="n">
        <v>80.5</v>
      </c>
      <c r="U150" s="78" t="s">
        <v>128</v>
      </c>
      <c r="V150" s="64" t="n">
        <v>65.4</v>
      </c>
      <c r="W150" s="65" t="n">
        <v>80.9611829944547</v>
      </c>
    </row>
    <row r="151" customFormat="false" ht="11.25" hidden="false" customHeight="false" outlineLevel="0" collapsed="false">
      <c r="B151" s="16" t="s">
        <v>110</v>
      </c>
      <c r="C151" s="65" t="n">
        <v>75.8</v>
      </c>
      <c r="D151" s="65" t="n">
        <v>75</v>
      </c>
      <c r="E151" s="65" t="n">
        <v>85.7</v>
      </c>
      <c r="F151" s="65" t="n">
        <v>73.8</v>
      </c>
      <c r="G151" s="65" t="n">
        <v>76.3</v>
      </c>
      <c r="H151" s="65" t="n">
        <v>76.7</v>
      </c>
      <c r="I151" s="78" t="s">
        <v>128</v>
      </c>
      <c r="J151" s="65" t="n">
        <v>72.9</v>
      </c>
      <c r="K151" s="78" t="s">
        <v>128</v>
      </c>
      <c r="L151" s="65" t="n">
        <v>79.3</v>
      </c>
      <c r="M151" s="65"/>
      <c r="N151" s="78" t="s">
        <v>128</v>
      </c>
      <c r="O151" s="78"/>
      <c r="P151" s="78" t="s">
        <v>128</v>
      </c>
      <c r="Q151" s="78"/>
      <c r="R151" s="65" t="n">
        <v>77.6</v>
      </c>
      <c r="S151" s="78" t="s">
        <v>128</v>
      </c>
      <c r="T151" s="65" t="n">
        <v>80.8</v>
      </c>
      <c r="U151" s="78" t="s">
        <v>128</v>
      </c>
      <c r="V151" s="64" t="n">
        <v>67.1</v>
      </c>
      <c r="W151" s="65" t="n">
        <v>80.9611829944547</v>
      </c>
    </row>
    <row r="152" customFormat="false" ht="11.25" hidden="false" customHeight="false" outlineLevel="0" collapsed="false">
      <c r="B152" s="16" t="s">
        <v>111</v>
      </c>
      <c r="C152" s="65" t="n">
        <v>76.1</v>
      </c>
      <c r="D152" s="65" t="n">
        <v>75.4</v>
      </c>
      <c r="E152" s="65" t="n">
        <v>86.1</v>
      </c>
      <c r="F152" s="65" t="n">
        <v>74.2</v>
      </c>
      <c r="G152" s="65" t="n">
        <v>77.3</v>
      </c>
      <c r="H152" s="65" t="n">
        <v>78</v>
      </c>
      <c r="I152" s="78" t="s">
        <v>128</v>
      </c>
      <c r="J152" s="65" t="n">
        <v>72.9</v>
      </c>
      <c r="K152" s="78" t="s">
        <v>128</v>
      </c>
      <c r="L152" s="65" t="n">
        <v>79.6</v>
      </c>
      <c r="M152" s="65"/>
      <c r="N152" s="78" t="s">
        <v>128</v>
      </c>
      <c r="O152" s="78"/>
      <c r="P152" s="78" t="s">
        <v>128</v>
      </c>
      <c r="Q152" s="78"/>
      <c r="R152" s="65" t="n">
        <v>77.7</v>
      </c>
      <c r="S152" s="78" t="s">
        <v>128</v>
      </c>
      <c r="T152" s="65" t="n">
        <v>81</v>
      </c>
      <c r="U152" s="78" t="s">
        <v>128</v>
      </c>
      <c r="V152" s="64" t="n">
        <v>70.8</v>
      </c>
      <c r="W152" s="65" t="n">
        <v>80.9611829944547</v>
      </c>
    </row>
    <row r="153" customFormat="false" ht="15" hidden="false" customHeight="true" outlineLevel="0" collapsed="false">
      <c r="A153" s="16" t="n">
        <v>1992</v>
      </c>
      <c r="B153" s="16" t="s">
        <v>108</v>
      </c>
      <c r="C153" s="65" t="n">
        <v>76.5</v>
      </c>
      <c r="D153" s="65" t="n">
        <v>75.8</v>
      </c>
      <c r="E153" s="65" t="n">
        <v>86.7</v>
      </c>
      <c r="F153" s="65" t="n">
        <v>74.8</v>
      </c>
      <c r="G153" s="65" t="n">
        <v>78.3</v>
      </c>
      <c r="H153" s="65" t="n">
        <v>78</v>
      </c>
      <c r="I153" s="78" t="s">
        <v>128</v>
      </c>
      <c r="J153" s="65" t="n">
        <v>72.9</v>
      </c>
      <c r="K153" s="78" t="s">
        <v>128</v>
      </c>
      <c r="L153" s="65" t="n">
        <v>79.6</v>
      </c>
      <c r="M153" s="65"/>
      <c r="N153" s="78" t="s">
        <v>128</v>
      </c>
      <c r="O153" s="78"/>
      <c r="P153" s="78" t="s">
        <v>128</v>
      </c>
      <c r="Q153" s="78"/>
      <c r="R153" s="65" t="n">
        <v>77.9</v>
      </c>
      <c r="S153" s="78" t="s">
        <v>128</v>
      </c>
      <c r="T153" s="65" t="n">
        <v>81.1</v>
      </c>
      <c r="U153" s="78" t="s">
        <v>128</v>
      </c>
      <c r="V153" s="64" t="n">
        <v>73.9</v>
      </c>
      <c r="W153" s="65" t="n">
        <v>80.9611829944547</v>
      </c>
    </row>
    <row r="154" customFormat="false" ht="11.25" hidden="false" customHeight="false" outlineLevel="0" collapsed="false">
      <c r="B154" s="16" t="s">
        <v>109</v>
      </c>
      <c r="C154" s="65" t="n">
        <v>78.9</v>
      </c>
      <c r="D154" s="65" t="n">
        <v>78.7</v>
      </c>
      <c r="E154" s="65" t="n">
        <v>89.9</v>
      </c>
      <c r="F154" s="65" t="n">
        <v>77.4</v>
      </c>
      <c r="G154" s="65" t="n">
        <v>79.7</v>
      </c>
      <c r="H154" s="65" t="n">
        <v>78</v>
      </c>
      <c r="I154" s="78" t="s">
        <v>128</v>
      </c>
      <c r="J154" s="65" t="n">
        <v>76.8</v>
      </c>
      <c r="K154" s="78" t="s">
        <v>128</v>
      </c>
      <c r="L154" s="65" t="n">
        <v>79.6</v>
      </c>
      <c r="M154" s="65"/>
      <c r="N154" s="78" t="s">
        <v>128</v>
      </c>
      <c r="O154" s="78"/>
      <c r="P154" s="78" t="s">
        <v>128</v>
      </c>
      <c r="Q154" s="78"/>
      <c r="R154" s="65" t="n">
        <v>81.8</v>
      </c>
      <c r="S154" s="78" t="s">
        <v>128</v>
      </c>
      <c r="T154" s="65" t="n">
        <v>82.5</v>
      </c>
      <c r="U154" s="78" t="s">
        <v>128</v>
      </c>
      <c r="V154" s="64" t="n">
        <v>75.2</v>
      </c>
      <c r="W154" s="65" t="n">
        <v>80.9611829944547</v>
      </c>
    </row>
    <row r="155" customFormat="false" ht="11.25" hidden="false" customHeight="false" outlineLevel="0" collapsed="false">
      <c r="B155" s="16" t="s">
        <v>110</v>
      </c>
      <c r="C155" s="65" t="n">
        <v>80.1</v>
      </c>
      <c r="D155" s="65" t="n">
        <v>79.3</v>
      </c>
      <c r="E155" s="65" t="n">
        <v>89.9</v>
      </c>
      <c r="F155" s="65" t="n">
        <v>78</v>
      </c>
      <c r="G155" s="65" t="n">
        <v>81.1</v>
      </c>
      <c r="H155" s="65" t="n">
        <v>80.8</v>
      </c>
      <c r="I155" s="78" t="s">
        <v>128</v>
      </c>
      <c r="J155" s="65" t="n">
        <v>76.8</v>
      </c>
      <c r="K155" s="78" t="s">
        <v>128</v>
      </c>
      <c r="L155" s="65" t="n">
        <v>83.9</v>
      </c>
      <c r="M155" s="65"/>
      <c r="N155" s="78" t="s">
        <v>128</v>
      </c>
      <c r="O155" s="78"/>
      <c r="P155" s="78" t="s">
        <v>128</v>
      </c>
      <c r="Q155" s="78"/>
      <c r="R155" s="65" t="n">
        <v>82.2</v>
      </c>
      <c r="S155" s="78" t="s">
        <v>128</v>
      </c>
      <c r="T155" s="65" t="n">
        <v>85.3</v>
      </c>
      <c r="U155" s="78" t="s">
        <v>128</v>
      </c>
      <c r="V155" s="64" t="n">
        <v>75.8</v>
      </c>
      <c r="W155" s="65" t="n">
        <v>85.3049907578558</v>
      </c>
    </row>
    <row r="156" customFormat="false" ht="11.25" hidden="false" customHeight="false" outlineLevel="0" collapsed="false">
      <c r="B156" s="16" t="s">
        <v>111</v>
      </c>
      <c r="C156" s="65" t="n">
        <v>80.4</v>
      </c>
      <c r="D156" s="65" t="n">
        <v>79.5</v>
      </c>
      <c r="E156" s="65" t="n">
        <v>89.9</v>
      </c>
      <c r="F156" s="65" t="n">
        <v>78.4</v>
      </c>
      <c r="G156" s="65" t="n">
        <v>82.2</v>
      </c>
      <c r="H156" s="65" t="n">
        <v>81.9</v>
      </c>
      <c r="I156" s="78" t="s">
        <v>128</v>
      </c>
      <c r="J156" s="65" t="n">
        <v>76.8</v>
      </c>
      <c r="K156" s="78" t="s">
        <v>128</v>
      </c>
      <c r="L156" s="65" t="n">
        <v>84</v>
      </c>
      <c r="M156" s="65"/>
      <c r="N156" s="78" t="s">
        <v>128</v>
      </c>
      <c r="O156" s="78"/>
      <c r="P156" s="78" t="s">
        <v>128</v>
      </c>
      <c r="Q156" s="78"/>
      <c r="R156" s="65" t="n">
        <v>82.2</v>
      </c>
      <c r="S156" s="78" t="s">
        <v>128</v>
      </c>
      <c r="T156" s="65" t="n">
        <v>85.4</v>
      </c>
      <c r="U156" s="78" t="s">
        <v>128</v>
      </c>
      <c r="V156" s="64" t="n">
        <v>76.9</v>
      </c>
      <c r="W156" s="65" t="n">
        <v>85.3049907578558</v>
      </c>
    </row>
    <row r="157" customFormat="false" ht="15" hidden="false" customHeight="true" outlineLevel="0" collapsed="false">
      <c r="A157" s="16" t="n">
        <v>1993</v>
      </c>
      <c r="B157" s="16" t="s">
        <v>108</v>
      </c>
      <c r="C157" s="65" t="n">
        <v>81</v>
      </c>
      <c r="D157" s="65" t="n">
        <v>79.9</v>
      </c>
      <c r="E157" s="65" t="n">
        <v>90.6</v>
      </c>
      <c r="F157" s="65" t="n">
        <v>78.7</v>
      </c>
      <c r="G157" s="65" t="n">
        <v>82.9159212880143</v>
      </c>
      <c r="H157" s="65" t="n">
        <v>81.9</v>
      </c>
      <c r="I157" s="78" t="s">
        <v>128</v>
      </c>
      <c r="J157" s="65" t="n">
        <v>76.8</v>
      </c>
      <c r="K157" s="78" t="s">
        <v>128</v>
      </c>
      <c r="L157" s="65" t="n">
        <v>85.2</v>
      </c>
      <c r="M157" s="65"/>
      <c r="N157" s="78" t="s">
        <v>128</v>
      </c>
      <c r="O157" s="78"/>
      <c r="P157" s="78" t="s">
        <v>128</v>
      </c>
      <c r="Q157" s="78"/>
      <c r="R157" s="65" t="n">
        <v>82.3</v>
      </c>
      <c r="S157" s="78" t="s">
        <v>128</v>
      </c>
      <c r="T157" s="65" t="n">
        <v>86.8</v>
      </c>
      <c r="U157" s="78" t="s">
        <v>128</v>
      </c>
      <c r="V157" s="64" t="n">
        <v>80</v>
      </c>
      <c r="W157" s="65" t="n">
        <v>87.8003696857671</v>
      </c>
    </row>
    <row r="158" customFormat="false" ht="11.25" hidden="false" customHeight="false" outlineLevel="0" collapsed="false">
      <c r="B158" s="16" t="s">
        <v>109</v>
      </c>
      <c r="C158" s="65" t="n">
        <v>83.4</v>
      </c>
      <c r="D158" s="65" t="n">
        <v>83</v>
      </c>
      <c r="E158" s="65" t="n">
        <v>90.7</v>
      </c>
      <c r="F158" s="65" t="n">
        <v>81.9</v>
      </c>
      <c r="G158" s="65" t="n">
        <v>84.4</v>
      </c>
      <c r="H158" s="65" t="n">
        <v>85.1</v>
      </c>
      <c r="I158" s="78" t="s">
        <v>128</v>
      </c>
      <c r="J158" s="65" t="n">
        <v>81.3</v>
      </c>
      <c r="K158" s="78" t="s">
        <v>128</v>
      </c>
      <c r="L158" s="65" t="n">
        <v>85.2</v>
      </c>
      <c r="M158" s="65"/>
      <c r="N158" s="78" t="s">
        <v>128</v>
      </c>
      <c r="O158" s="78"/>
      <c r="P158" s="78" t="s">
        <v>128</v>
      </c>
      <c r="Q158" s="78"/>
      <c r="R158" s="65" t="n">
        <v>84.9</v>
      </c>
      <c r="S158" s="78" t="s">
        <v>128</v>
      </c>
      <c r="T158" s="65" t="n">
        <v>87.3</v>
      </c>
      <c r="U158" s="78" t="s">
        <v>128</v>
      </c>
      <c r="V158" s="64" t="n">
        <v>80.4</v>
      </c>
      <c r="W158" s="65" t="n">
        <v>87.8003696857671</v>
      </c>
    </row>
    <row r="159" customFormat="false" ht="11.25" hidden="false" customHeight="false" outlineLevel="0" collapsed="false">
      <c r="B159" s="16" t="s">
        <v>110</v>
      </c>
      <c r="C159" s="65" t="n">
        <v>83.8</v>
      </c>
      <c r="D159" s="65" t="n">
        <v>83.2</v>
      </c>
      <c r="E159" s="65" t="n">
        <v>90.7</v>
      </c>
      <c r="F159" s="65" t="n">
        <v>82.2</v>
      </c>
      <c r="G159" s="65" t="n">
        <v>84.8837209302326</v>
      </c>
      <c r="H159" s="65" t="n">
        <v>85.1</v>
      </c>
      <c r="I159" s="78" t="s">
        <v>128</v>
      </c>
      <c r="J159" s="65" t="n">
        <v>81.3</v>
      </c>
      <c r="K159" s="78" t="s">
        <v>128</v>
      </c>
      <c r="L159" s="65" t="n">
        <v>86.4</v>
      </c>
      <c r="M159" s="65"/>
      <c r="N159" s="78" t="s">
        <v>128</v>
      </c>
      <c r="O159" s="78"/>
      <c r="P159" s="78" t="s">
        <v>128</v>
      </c>
      <c r="Q159" s="78"/>
      <c r="R159" s="65" t="n">
        <v>85.3</v>
      </c>
      <c r="S159" s="78" t="s">
        <v>128</v>
      </c>
      <c r="T159" s="65" t="n">
        <v>87.9</v>
      </c>
      <c r="U159" s="78" t="s">
        <v>128</v>
      </c>
      <c r="V159" s="64" t="n">
        <v>81.1</v>
      </c>
      <c r="W159" s="65" t="n">
        <v>87.8003696857671</v>
      </c>
    </row>
    <row r="160" customFormat="false" ht="11.25" hidden="false" customHeight="false" outlineLevel="0" collapsed="false">
      <c r="B160" s="16" t="s">
        <v>111</v>
      </c>
      <c r="C160" s="65" t="n">
        <v>83.8</v>
      </c>
      <c r="D160" s="65" t="n">
        <v>83.2</v>
      </c>
      <c r="E160" s="65" t="n">
        <v>90.8</v>
      </c>
      <c r="F160" s="65" t="n">
        <v>82.3</v>
      </c>
      <c r="G160" s="65" t="n">
        <v>85.4</v>
      </c>
      <c r="H160" s="65" t="n">
        <v>85.1</v>
      </c>
      <c r="I160" s="78" t="s">
        <v>128</v>
      </c>
      <c r="J160" s="65" t="n">
        <v>81.3</v>
      </c>
      <c r="K160" s="78" t="s">
        <v>128</v>
      </c>
      <c r="L160" s="65" t="n">
        <v>86.6</v>
      </c>
      <c r="M160" s="65"/>
      <c r="N160" s="78" t="s">
        <v>128</v>
      </c>
      <c r="O160" s="78"/>
      <c r="P160" s="78" t="s">
        <v>128</v>
      </c>
      <c r="Q160" s="78"/>
      <c r="R160" s="65" t="n">
        <v>85.4</v>
      </c>
      <c r="S160" s="78" t="s">
        <v>128</v>
      </c>
      <c r="T160" s="65" t="n">
        <v>88</v>
      </c>
      <c r="U160" s="78" t="s">
        <v>128</v>
      </c>
      <c r="V160" s="64" t="n">
        <v>81.4</v>
      </c>
      <c r="W160" s="65" t="n">
        <v>87.8</v>
      </c>
    </row>
    <row r="161" customFormat="false" ht="15" hidden="false" customHeight="true" outlineLevel="0" collapsed="false">
      <c r="A161" s="16" t="n">
        <v>1994</v>
      </c>
      <c r="B161" s="16" t="s">
        <v>108</v>
      </c>
      <c r="C161" s="65" t="n">
        <v>84.2</v>
      </c>
      <c r="D161" s="65" t="n">
        <v>83.7</v>
      </c>
      <c r="E161" s="65" t="n">
        <v>87.4</v>
      </c>
      <c r="F161" s="65" t="n">
        <v>82.9</v>
      </c>
      <c r="G161" s="65" t="n">
        <v>86</v>
      </c>
      <c r="H161" s="65" t="n">
        <v>85.1</v>
      </c>
      <c r="I161" s="78" t="s">
        <v>128</v>
      </c>
      <c r="J161" s="65" t="n">
        <v>81.3</v>
      </c>
      <c r="K161" s="78" t="s">
        <v>128</v>
      </c>
      <c r="L161" s="65" t="n">
        <v>86.6</v>
      </c>
      <c r="M161" s="65"/>
      <c r="N161" s="78" t="s">
        <v>128</v>
      </c>
      <c r="O161" s="78"/>
      <c r="P161" s="78" t="s">
        <v>128</v>
      </c>
      <c r="Q161" s="78"/>
      <c r="R161" s="65" t="n">
        <v>85.5</v>
      </c>
      <c r="S161" s="78" t="s">
        <v>128</v>
      </c>
      <c r="T161" s="65" t="n">
        <v>88</v>
      </c>
      <c r="U161" s="78" t="s">
        <v>128</v>
      </c>
      <c r="V161" s="64" t="n">
        <v>82.5</v>
      </c>
      <c r="W161" s="65" t="n">
        <v>87.8</v>
      </c>
    </row>
    <row r="162" customFormat="false" ht="11.25" hidden="false" customHeight="false" outlineLevel="0" collapsed="false">
      <c r="B162" s="16" t="s">
        <v>109</v>
      </c>
      <c r="C162" s="65" t="n">
        <v>84.7</v>
      </c>
      <c r="D162" s="65" t="n">
        <v>84.3</v>
      </c>
      <c r="E162" s="65" t="n">
        <v>87.5</v>
      </c>
      <c r="F162" s="65" t="n">
        <v>83.3</v>
      </c>
      <c r="G162" s="65" t="n">
        <v>86.7</v>
      </c>
      <c r="H162" s="65" t="n">
        <v>86.8</v>
      </c>
      <c r="I162" s="78" t="s">
        <v>128</v>
      </c>
      <c r="J162" s="65" t="n">
        <v>81.3</v>
      </c>
      <c r="K162" s="78" t="s">
        <v>128</v>
      </c>
      <c r="L162" s="65" t="n">
        <v>86.6</v>
      </c>
      <c r="M162" s="65"/>
      <c r="N162" s="78" t="s">
        <v>128</v>
      </c>
      <c r="O162" s="78"/>
      <c r="P162" s="78" t="s">
        <v>128</v>
      </c>
      <c r="Q162" s="78"/>
      <c r="R162" s="65" t="n">
        <v>87.2</v>
      </c>
      <c r="S162" s="78" t="s">
        <v>128</v>
      </c>
      <c r="T162" s="65" t="n">
        <v>88.2</v>
      </c>
      <c r="U162" s="78" t="s">
        <v>128</v>
      </c>
      <c r="V162" s="64" t="n">
        <v>82.7</v>
      </c>
      <c r="W162" s="65" t="n">
        <v>87.8</v>
      </c>
    </row>
    <row r="163" customFormat="false" ht="11.25" hidden="false" customHeight="false" outlineLevel="0" collapsed="false">
      <c r="B163" s="16" t="s">
        <v>110</v>
      </c>
      <c r="C163" s="65" t="n">
        <v>85.6</v>
      </c>
      <c r="D163" s="65" t="n">
        <v>85.3</v>
      </c>
      <c r="E163" s="65" t="n">
        <v>87.5</v>
      </c>
      <c r="F163" s="65" t="n">
        <v>84.5</v>
      </c>
      <c r="G163" s="65" t="n">
        <v>87.2</v>
      </c>
      <c r="H163" s="65" t="n">
        <v>86.8</v>
      </c>
      <c r="I163" s="78" t="s">
        <v>128</v>
      </c>
      <c r="J163" s="65" t="n">
        <v>82.8</v>
      </c>
      <c r="K163" s="78" t="s">
        <v>128</v>
      </c>
      <c r="L163" s="65" t="n">
        <v>88.1</v>
      </c>
      <c r="M163" s="65"/>
      <c r="N163" s="78" t="s">
        <v>128</v>
      </c>
      <c r="O163" s="78"/>
      <c r="P163" s="78" t="s">
        <v>128</v>
      </c>
      <c r="Q163" s="78"/>
      <c r="R163" s="65" t="n">
        <v>87.5</v>
      </c>
      <c r="S163" s="78" t="s">
        <v>128</v>
      </c>
      <c r="T163" s="65" t="n">
        <v>89.3</v>
      </c>
      <c r="U163" s="78" t="s">
        <v>128</v>
      </c>
      <c r="V163" s="64" t="n">
        <v>83.4</v>
      </c>
      <c r="W163" s="65" t="n">
        <v>89.6</v>
      </c>
    </row>
    <row r="164" customFormat="false" ht="11.25" hidden="false" customHeight="false" outlineLevel="0" collapsed="false">
      <c r="B164" s="16" t="s">
        <v>111</v>
      </c>
      <c r="C164" s="65" t="n">
        <v>85.7</v>
      </c>
      <c r="D164" s="65" t="n">
        <v>85.3</v>
      </c>
      <c r="E164" s="65" t="n">
        <v>87.5</v>
      </c>
      <c r="F164" s="65" t="n">
        <v>84.5</v>
      </c>
      <c r="G164" s="65" t="n">
        <v>87.8</v>
      </c>
      <c r="H164" s="65" t="n">
        <v>86.8</v>
      </c>
      <c r="I164" s="78" t="s">
        <v>128</v>
      </c>
      <c r="J164" s="65" t="n">
        <v>82.8</v>
      </c>
      <c r="K164" s="78" t="s">
        <v>128</v>
      </c>
      <c r="L164" s="65" t="n">
        <v>88.2</v>
      </c>
      <c r="M164" s="65"/>
      <c r="N164" s="78" t="s">
        <v>128</v>
      </c>
      <c r="O164" s="78"/>
      <c r="P164" s="78" t="s">
        <v>128</v>
      </c>
      <c r="Q164" s="78"/>
      <c r="R164" s="65" t="n">
        <v>87.6</v>
      </c>
      <c r="S164" s="78" t="s">
        <v>128</v>
      </c>
      <c r="T164" s="65" t="n">
        <v>89.5</v>
      </c>
      <c r="U164" s="78" t="s">
        <v>128</v>
      </c>
      <c r="V164" s="64" t="n">
        <v>83.8</v>
      </c>
      <c r="W164" s="65" t="n">
        <v>89.6</v>
      </c>
    </row>
    <row r="165" customFormat="false" ht="15" hidden="false" customHeight="true" outlineLevel="0" collapsed="false">
      <c r="A165" s="16" t="n">
        <v>1995</v>
      </c>
      <c r="B165" s="16" t="s">
        <v>108</v>
      </c>
      <c r="C165" s="65" t="n">
        <v>86.7</v>
      </c>
      <c r="D165" s="65" t="n">
        <v>86.2</v>
      </c>
      <c r="E165" s="65" t="n">
        <v>90</v>
      </c>
      <c r="F165" s="65" t="n">
        <v>85.3</v>
      </c>
      <c r="G165" s="65" t="n">
        <v>88.4</v>
      </c>
      <c r="H165" s="65" t="n">
        <v>87.6</v>
      </c>
      <c r="I165" s="65" t="n">
        <v>83.8</v>
      </c>
      <c r="J165" s="65" t="n">
        <v>83.6</v>
      </c>
      <c r="K165" s="65" t="n">
        <v>85.5</v>
      </c>
      <c r="L165" s="65" t="n">
        <v>89.6</v>
      </c>
      <c r="M165" s="65"/>
      <c r="N165" s="65" t="n">
        <v>89.5</v>
      </c>
      <c r="O165" s="65"/>
      <c r="P165" s="65" t="n">
        <v>90.7</v>
      </c>
      <c r="Q165" s="65"/>
      <c r="R165" s="65" t="n">
        <v>88.3</v>
      </c>
      <c r="S165" s="65" t="n">
        <v>86.6</v>
      </c>
      <c r="T165" s="65" t="n">
        <v>89.9</v>
      </c>
      <c r="U165" s="65" t="n">
        <v>90.3</v>
      </c>
      <c r="V165" s="65" t="n">
        <v>87.6</v>
      </c>
      <c r="W165" s="65" t="n">
        <v>90.9</v>
      </c>
    </row>
    <row r="166" customFormat="false" ht="11.25" hidden="false" customHeight="false" outlineLevel="0" collapsed="false">
      <c r="B166" s="16" t="s">
        <v>109</v>
      </c>
      <c r="C166" s="65" t="n">
        <v>87.9</v>
      </c>
      <c r="D166" s="65" t="n">
        <v>87.4</v>
      </c>
      <c r="E166" s="65" t="n">
        <v>90.3</v>
      </c>
      <c r="F166" s="65" t="n">
        <v>86.1</v>
      </c>
      <c r="G166" s="65" t="n">
        <v>89.6</v>
      </c>
      <c r="H166" s="65" t="n">
        <v>90.8</v>
      </c>
      <c r="I166" s="65" t="n">
        <v>83.8</v>
      </c>
      <c r="J166" s="65" t="n">
        <v>83.6</v>
      </c>
      <c r="K166" s="65" t="n">
        <v>85.5</v>
      </c>
      <c r="L166" s="65" t="n">
        <v>89.6</v>
      </c>
      <c r="M166" s="65"/>
      <c r="N166" s="65" t="n">
        <v>89.5</v>
      </c>
      <c r="O166" s="65"/>
      <c r="P166" s="65" t="n">
        <v>90.7</v>
      </c>
      <c r="Q166" s="65"/>
      <c r="R166" s="65" t="n">
        <v>91.4</v>
      </c>
      <c r="S166" s="65" t="n">
        <v>88.1</v>
      </c>
      <c r="T166" s="65" t="n">
        <v>91.2</v>
      </c>
      <c r="U166" s="65" t="n">
        <v>91.9</v>
      </c>
      <c r="V166" s="65" t="n">
        <v>87.9</v>
      </c>
      <c r="W166" s="65" t="n">
        <v>90.9</v>
      </c>
    </row>
    <row r="167" customFormat="false" ht="11.25" hidden="false" customHeight="false" outlineLevel="0" collapsed="false">
      <c r="B167" s="16" t="s">
        <v>110</v>
      </c>
      <c r="C167" s="65" t="n">
        <v>89.5</v>
      </c>
      <c r="D167" s="65" t="n">
        <v>89.1</v>
      </c>
      <c r="E167" s="65" t="n">
        <v>93.1</v>
      </c>
      <c r="F167" s="65" t="n">
        <v>88</v>
      </c>
      <c r="G167" s="65" t="n">
        <v>90.4</v>
      </c>
      <c r="H167" s="65" t="n">
        <v>90.8</v>
      </c>
      <c r="I167" s="65" t="n">
        <v>86.6</v>
      </c>
      <c r="J167" s="65" t="n">
        <v>86.3</v>
      </c>
      <c r="K167" s="65" t="n">
        <v>87.4</v>
      </c>
      <c r="L167" s="65" t="n">
        <v>92.7</v>
      </c>
      <c r="M167" s="65"/>
      <c r="N167" s="65" t="n">
        <v>92.6</v>
      </c>
      <c r="O167" s="65"/>
      <c r="P167" s="65" t="n">
        <v>93.7</v>
      </c>
      <c r="Q167" s="65"/>
      <c r="R167" s="65" t="n">
        <v>91.7</v>
      </c>
      <c r="S167" s="65" t="n">
        <v>89.5</v>
      </c>
      <c r="T167" s="65" t="n">
        <v>92.5</v>
      </c>
      <c r="U167" s="65" t="n">
        <v>93</v>
      </c>
      <c r="V167" s="65" t="n">
        <v>88.3</v>
      </c>
      <c r="W167" s="65" t="n">
        <v>93.9001848428835</v>
      </c>
    </row>
    <row r="168" customFormat="false" ht="11.25" hidden="false" customHeight="false" outlineLevel="0" collapsed="false">
      <c r="B168" s="16" t="s">
        <v>111</v>
      </c>
      <c r="C168" s="65" t="n">
        <v>90.5</v>
      </c>
      <c r="D168" s="65" t="n">
        <v>90.1</v>
      </c>
      <c r="E168" s="65" t="n">
        <v>93.2</v>
      </c>
      <c r="F168" s="65" t="n">
        <v>89.4969108561342</v>
      </c>
      <c r="G168" s="65" t="n">
        <v>91</v>
      </c>
      <c r="H168" s="65" t="n">
        <v>90.8</v>
      </c>
      <c r="I168" s="65" t="n">
        <v>88.9</v>
      </c>
      <c r="J168" s="65" t="n">
        <v>88.8</v>
      </c>
      <c r="K168" s="65" t="n">
        <v>89.1</v>
      </c>
      <c r="L168" s="65" t="n">
        <v>92.7</v>
      </c>
      <c r="M168" s="65"/>
      <c r="N168" s="65" t="n">
        <v>92.6</v>
      </c>
      <c r="O168" s="65"/>
      <c r="P168" s="65" t="n">
        <v>93.7</v>
      </c>
      <c r="Q168" s="65"/>
      <c r="R168" s="65" t="n">
        <v>91.7</v>
      </c>
      <c r="S168" s="65" t="n">
        <v>89.7</v>
      </c>
      <c r="T168" s="65" t="n">
        <v>93</v>
      </c>
      <c r="U168" s="65" t="n">
        <v>93</v>
      </c>
      <c r="V168" s="65" t="n">
        <v>88.3</v>
      </c>
      <c r="W168" s="65" t="n">
        <v>93.9001848428835</v>
      </c>
    </row>
    <row r="169" customFormat="false" ht="15" hidden="false" customHeight="true" outlineLevel="0" collapsed="false">
      <c r="A169" s="16" t="n">
        <v>1996</v>
      </c>
      <c r="B169" s="16" t="s">
        <v>108</v>
      </c>
      <c r="C169" s="65" t="n">
        <v>91.8</v>
      </c>
      <c r="D169" s="65" t="n">
        <v>91.7480035492458</v>
      </c>
      <c r="E169" s="65" t="n">
        <v>96.2</v>
      </c>
      <c r="F169" s="65" t="n">
        <v>91.5</v>
      </c>
      <c r="G169" s="65" t="n">
        <v>91.4</v>
      </c>
      <c r="H169" s="65" t="n">
        <v>90.8</v>
      </c>
      <c r="I169" s="65" t="n">
        <v>91.9</v>
      </c>
      <c r="J169" s="65" t="n">
        <v>92</v>
      </c>
      <c r="K169" s="65" t="n">
        <v>92.4</v>
      </c>
      <c r="L169" s="65" t="n">
        <v>92.7</v>
      </c>
      <c r="M169" s="65"/>
      <c r="N169" s="65" t="n">
        <v>92.6</v>
      </c>
      <c r="O169" s="65"/>
      <c r="P169" s="65" t="n">
        <v>93.7</v>
      </c>
      <c r="Q169" s="65"/>
      <c r="R169" s="65" t="n">
        <v>91.7</v>
      </c>
      <c r="S169" s="65" t="n">
        <v>90.2</v>
      </c>
      <c r="T169" s="65" t="n">
        <v>93</v>
      </c>
      <c r="U169" s="65" t="n">
        <v>93.1</v>
      </c>
      <c r="V169" s="65" t="n">
        <v>89.9</v>
      </c>
      <c r="W169" s="65" t="n">
        <v>93.9001848428835</v>
      </c>
    </row>
    <row r="170" customFormat="false" ht="11.25" hidden="false" customHeight="false" outlineLevel="0" collapsed="false">
      <c r="B170" s="16" t="s">
        <v>109</v>
      </c>
      <c r="C170" s="65" t="n">
        <v>92.3766816143498</v>
      </c>
      <c r="D170" s="65" t="n">
        <v>92.3</v>
      </c>
      <c r="E170" s="65" t="n">
        <v>96.3</v>
      </c>
      <c r="F170" s="65" t="n">
        <v>91.9682259488085</v>
      </c>
      <c r="G170" s="65" t="n">
        <v>91.9</v>
      </c>
      <c r="H170" s="65" t="n">
        <v>92.6</v>
      </c>
      <c r="I170" s="65" t="n">
        <v>91.9</v>
      </c>
      <c r="J170" s="65" t="n">
        <v>92</v>
      </c>
      <c r="K170" s="65" t="n">
        <v>92.4</v>
      </c>
      <c r="L170" s="65" t="n">
        <v>92.7</v>
      </c>
      <c r="M170" s="65"/>
      <c r="N170" s="65" t="n">
        <v>92.6</v>
      </c>
      <c r="O170" s="65"/>
      <c r="P170" s="65" t="n">
        <v>93.7</v>
      </c>
      <c r="Q170" s="65"/>
      <c r="R170" s="65" t="n">
        <v>93.2849364791289</v>
      </c>
      <c r="S170" s="65" t="n">
        <v>91.4</v>
      </c>
      <c r="T170" s="65" t="n">
        <v>93.3</v>
      </c>
      <c r="U170" s="65" t="n">
        <v>93.3</v>
      </c>
      <c r="V170" s="65" t="n">
        <v>90.1</v>
      </c>
      <c r="W170" s="65" t="n">
        <v>93.9001848428835</v>
      </c>
    </row>
    <row r="171" customFormat="false" ht="11.25" hidden="false" customHeight="false" outlineLevel="0" collapsed="false">
      <c r="B171" s="16" t="s">
        <v>110</v>
      </c>
      <c r="C171" s="65" t="n">
        <v>92.6</v>
      </c>
      <c r="D171" s="65" t="n">
        <v>92.5</v>
      </c>
      <c r="E171" s="65" t="n">
        <v>96.4</v>
      </c>
      <c r="F171" s="65" t="n">
        <v>92.1447484554281</v>
      </c>
      <c r="G171" s="65" t="n">
        <v>92.5</v>
      </c>
      <c r="H171" s="65" t="n">
        <v>92.6</v>
      </c>
      <c r="I171" s="65" t="n">
        <v>91.9</v>
      </c>
      <c r="J171" s="65" t="n">
        <v>92</v>
      </c>
      <c r="K171" s="65" t="n">
        <v>92.4</v>
      </c>
      <c r="L171" s="65" t="n">
        <v>93.2</v>
      </c>
      <c r="M171" s="65"/>
      <c r="N171" s="65" t="n">
        <v>93.1</v>
      </c>
      <c r="O171" s="65"/>
      <c r="P171" s="65" t="n">
        <v>93.7</v>
      </c>
      <c r="Q171" s="65"/>
      <c r="R171" s="65" t="n">
        <v>93.3</v>
      </c>
      <c r="S171" s="65" t="n">
        <v>91.9</v>
      </c>
      <c r="T171" s="65" t="n">
        <v>93.6</v>
      </c>
      <c r="U171" s="65" t="n">
        <v>93.7</v>
      </c>
      <c r="V171" s="65" t="n">
        <v>90.5</v>
      </c>
      <c r="W171" s="65" t="n">
        <v>93.9001848428835</v>
      </c>
    </row>
    <row r="172" customFormat="false" ht="11.25" hidden="false" customHeight="false" outlineLevel="0" collapsed="false">
      <c r="B172" s="16" t="s">
        <v>111</v>
      </c>
      <c r="C172" s="65" t="n">
        <v>92.7</v>
      </c>
      <c r="D172" s="65" t="n">
        <v>92.6</v>
      </c>
      <c r="E172" s="65" t="n">
        <v>96.4</v>
      </c>
      <c r="F172" s="65" t="n">
        <v>92.2</v>
      </c>
      <c r="G172" s="65" t="n">
        <v>92.9</v>
      </c>
      <c r="H172" s="65" t="n">
        <v>92.6</v>
      </c>
      <c r="I172" s="65" t="n">
        <v>92</v>
      </c>
      <c r="J172" s="65" t="n">
        <v>92</v>
      </c>
      <c r="K172" s="65" t="n">
        <v>92.4</v>
      </c>
      <c r="L172" s="65" t="n">
        <v>93.4</v>
      </c>
      <c r="M172" s="65"/>
      <c r="N172" s="65" t="n">
        <v>93.3</v>
      </c>
      <c r="O172" s="65"/>
      <c r="P172" s="65" t="n">
        <v>93.9</v>
      </c>
      <c r="Q172" s="65"/>
      <c r="R172" s="65" t="n">
        <v>93.3</v>
      </c>
      <c r="S172" s="65" t="n">
        <v>91.9</v>
      </c>
      <c r="T172" s="65" t="n">
        <v>94.3</v>
      </c>
      <c r="U172" s="65" t="n">
        <v>94.8</v>
      </c>
      <c r="V172" s="65" t="n">
        <v>90.6</v>
      </c>
      <c r="W172" s="65" t="n">
        <v>93.9001848428835</v>
      </c>
    </row>
    <row r="173" customFormat="false" ht="15" hidden="false" customHeight="true" outlineLevel="0" collapsed="false">
      <c r="A173" s="16" t="n">
        <v>1997</v>
      </c>
      <c r="B173" s="16" t="s">
        <v>108</v>
      </c>
      <c r="C173" s="65" t="n">
        <v>92.8</v>
      </c>
      <c r="D173" s="65" t="n">
        <v>92.7</v>
      </c>
      <c r="E173" s="65" t="n">
        <v>96.5</v>
      </c>
      <c r="F173" s="65" t="n">
        <v>92.3</v>
      </c>
      <c r="G173" s="65" t="n">
        <v>93.2</v>
      </c>
      <c r="H173" s="65" t="n">
        <v>92.6</v>
      </c>
      <c r="I173" s="65" t="n">
        <v>92</v>
      </c>
      <c r="J173" s="65" t="n">
        <v>92</v>
      </c>
      <c r="K173" s="65" t="n">
        <v>92.4</v>
      </c>
      <c r="L173" s="65" t="n">
        <v>94.2</v>
      </c>
      <c r="M173" s="65"/>
      <c r="N173" s="65" t="n">
        <v>94.1</v>
      </c>
      <c r="O173" s="65"/>
      <c r="P173" s="65" t="n">
        <v>95.1</v>
      </c>
      <c r="Q173" s="65"/>
      <c r="R173" s="65" t="n">
        <v>93.3</v>
      </c>
      <c r="S173" s="65" t="n">
        <v>92</v>
      </c>
      <c r="T173" s="65" t="n">
        <v>94.6</v>
      </c>
      <c r="U173" s="65" t="n">
        <v>95.1</v>
      </c>
      <c r="V173" s="65" t="n">
        <v>90.8</v>
      </c>
      <c r="W173" s="65" t="n">
        <v>95.1016635859519</v>
      </c>
    </row>
    <row r="174" customFormat="false" ht="11.25" hidden="false" customHeight="false" outlineLevel="0" collapsed="false">
      <c r="B174" s="16" t="s">
        <v>109</v>
      </c>
      <c r="C174" s="65" t="n">
        <v>93.8</v>
      </c>
      <c r="D174" s="65" t="n">
        <v>93.7</v>
      </c>
      <c r="E174" s="65" t="n">
        <v>96.6</v>
      </c>
      <c r="F174" s="65" t="n">
        <v>93.5</v>
      </c>
      <c r="G174" s="65" t="n">
        <v>93.6</v>
      </c>
      <c r="H174" s="65" t="n">
        <v>94</v>
      </c>
      <c r="I174" s="65" t="n">
        <v>93.3</v>
      </c>
      <c r="J174" s="65" t="n">
        <v>93.2</v>
      </c>
      <c r="K174" s="65" t="n">
        <v>93.2</v>
      </c>
      <c r="L174" s="65" t="n">
        <v>94.2</v>
      </c>
      <c r="M174" s="65"/>
      <c r="N174" s="65" t="n">
        <v>94.1</v>
      </c>
      <c r="O174" s="65"/>
      <c r="P174" s="65" t="n">
        <v>95.1</v>
      </c>
      <c r="Q174" s="65"/>
      <c r="R174" s="65" t="n">
        <v>94.4</v>
      </c>
      <c r="S174" s="65" t="n">
        <v>92.9</v>
      </c>
      <c r="T174" s="65" t="n">
        <v>94.8</v>
      </c>
      <c r="U174" s="65" t="n">
        <v>95.2</v>
      </c>
      <c r="V174" s="65" t="n">
        <v>91.5</v>
      </c>
      <c r="W174" s="65" t="n">
        <v>95.1016635859519</v>
      </c>
    </row>
    <row r="175" customFormat="false" ht="11.25" hidden="false" customHeight="false" outlineLevel="0" collapsed="false">
      <c r="B175" s="16" t="s">
        <v>110</v>
      </c>
      <c r="C175" s="65" t="n">
        <v>93.9</v>
      </c>
      <c r="D175" s="65" t="n">
        <v>93.9</v>
      </c>
      <c r="E175" s="65" t="n">
        <v>96.7</v>
      </c>
      <c r="F175" s="65" t="n">
        <v>93.5</v>
      </c>
      <c r="G175" s="65" t="n">
        <v>94</v>
      </c>
      <c r="H175" s="65" t="n">
        <v>94</v>
      </c>
      <c r="I175" s="65" t="n">
        <v>93.3</v>
      </c>
      <c r="J175" s="65" t="n">
        <v>93.2</v>
      </c>
      <c r="K175" s="65" t="n">
        <v>93.3</v>
      </c>
      <c r="L175" s="65" t="n">
        <v>94.3</v>
      </c>
      <c r="M175" s="65"/>
      <c r="N175" s="65" t="n">
        <v>94.3</v>
      </c>
      <c r="O175" s="65"/>
      <c r="P175" s="65" t="n">
        <v>95.1</v>
      </c>
      <c r="Q175" s="65"/>
      <c r="R175" s="65" t="n">
        <v>94.5</v>
      </c>
      <c r="S175" s="65" t="n">
        <v>93.1</v>
      </c>
      <c r="T175" s="65" t="n">
        <v>95.2</v>
      </c>
      <c r="U175" s="65" t="n">
        <v>95.6</v>
      </c>
      <c r="V175" s="65" t="n">
        <v>91.7</v>
      </c>
      <c r="W175" s="65" t="n">
        <v>95.1016635859519</v>
      </c>
    </row>
    <row r="176" customFormat="false" ht="11.25" hidden="false" customHeight="false" outlineLevel="0" collapsed="false">
      <c r="B176" s="16" t="s">
        <v>111</v>
      </c>
      <c r="C176" s="65" t="n">
        <v>94.1</v>
      </c>
      <c r="D176" s="65" t="n">
        <v>93.9</v>
      </c>
      <c r="E176" s="65" t="n">
        <v>96.7</v>
      </c>
      <c r="F176" s="65" t="n">
        <v>93.6</v>
      </c>
      <c r="G176" s="65" t="n">
        <v>94.3</v>
      </c>
      <c r="H176" s="65" t="n">
        <v>94</v>
      </c>
      <c r="I176" s="65" t="n">
        <v>93.3</v>
      </c>
      <c r="J176" s="65" t="n">
        <v>93.2</v>
      </c>
      <c r="K176" s="65" t="n">
        <v>93.7</v>
      </c>
      <c r="L176" s="65" t="n">
        <v>94.7</v>
      </c>
      <c r="M176" s="65"/>
      <c r="N176" s="65" t="n">
        <v>94.6</v>
      </c>
      <c r="O176" s="65"/>
      <c r="P176" s="65" t="n">
        <v>95.4</v>
      </c>
      <c r="Q176" s="65"/>
      <c r="R176" s="65" t="n">
        <v>94.5</v>
      </c>
      <c r="S176" s="65" t="n">
        <v>93.3</v>
      </c>
      <c r="T176" s="65" t="n">
        <v>95.2</v>
      </c>
      <c r="U176" s="65" t="n">
        <v>95.7</v>
      </c>
      <c r="V176" s="65" t="n">
        <v>95.1</v>
      </c>
      <c r="W176" s="65" t="n">
        <v>95.1016635859519</v>
      </c>
    </row>
    <row r="177" customFormat="false" ht="15" hidden="false" customHeight="true" outlineLevel="0" collapsed="false">
      <c r="A177" s="16" t="n">
        <v>1998</v>
      </c>
      <c r="B177" s="16" t="s">
        <v>108</v>
      </c>
      <c r="C177" s="65" t="n">
        <v>94.2</v>
      </c>
      <c r="D177" s="65" t="n">
        <v>94</v>
      </c>
      <c r="E177" s="65" t="n">
        <v>97.6</v>
      </c>
      <c r="F177" s="65" t="n">
        <v>93.7</v>
      </c>
      <c r="G177" s="65" t="n">
        <v>94.4</v>
      </c>
      <c r="H177" s="65" t="n">
        <v>94</v>
      </c>
      <c r="I177" s="65" t="n">
        <v>93.3</v>
      </c>
      <c r="J177" s="65" t="n">
        <v>93.2</v>
      </c>
      <c r="K177" s="65" t="n">
        <v>93.7</v>
      </c>
      <c r="L177" s="65" t="n">
        <v>95.8</v>
      </c>
      <c r="M177" s="65"/>
      <c r="N177" s="65" t="n">
        <v>95.7</v>
      </c>
      <c r="O177" s="65"/>
      <c r="P177" s="65" t="n">
        <v>96.6</v>
      </c>
      <c r="Q177" s="65"/>
      <c r="R177" s="65" t="n">
        <v>94.5</v>
      </c>
      <c r="S177" s="65" t="n">
        <v>93.5</v>
      </c>
      <c r="T177" s="65" t="n">
        <v>95.9</v>
      </c>
      <c r="U177" s="65" t="n">
        <v>96.3</v>
      </c>
      <c r="V177" s="65" t="n">
        <v>95.2</v>
      </c>
      <c r="W177" s="65" t="n">
        <v>96.4879852125693</v>
      </c>
    </row>
    <row r="178" customFormat="false" ht="11.25" hidden="false" customHeight="false" outlineLevel="0" collapsed="false">
      <c r="B178" s="16" t="s">
        <v>109</v>
      </c>
      <c r="C178" s="65" t="n">
        <v>95.5</v>
      </c>
      <c r="D178" s="65" t="n">
        <v>95.6</v>
      </c>
      <c r="E178" s="65" t="n">
        <v>97.8</v>
      </c>
      <c r="F178" s="65" t="n">
        <v>95.5</v>
      </c>
      <c r="G178" s="65" t="n">
        <v>95.1</v>
      </c>
      <c r="H178" s="65" t="n">
        <v>96.1</v>
      </c>
      <c r="I178" s="65" t="n">
        <v>95.6</v>
      </c>
      <c r="J178" s="65" t="n">
        <v>95.6</v>
      </c>
      <c r="K178" s="65" t="n">
        <v>95.2</v>
      </c>
      <c r="L178" s="65" t="n">
        <v>95.8</v>
      </c>
      <c r="M178" s="65"/>
      <c r="N178" s="65" t="n">
        <v>95.7</v>
      </c>
      <c r="O178" s="65"/>
      <c r="P178" s="65" t="n">
        <v>96.6</v>
      </c>
      <c r="Q178" s="65"/>
      <c r="R178" s="65" t="n">
        <v>95.8257713248639</v>
      </c>
      <c r="S178" s="65" t="n">
        <v>94.2</v>
      </c>
      <c r="T178" s="65" t="n">
        <v>96</v>
      </c>
      <c r="U178" s="65" t="n">
        <v>96.3</v>
      </c>
      <c r="V178" s="65" t="n">
        <v>95.2</v>
      </c>
      <c r="W178" s="65" t="n">
        <v>96.4879852125693</v>
      </c>
    </row>
    <row r="179" customFormat="false" ht="11.25" hidden="false" customHeight="false" outlineLevel="0" collapsed="false">
      <c r="B179" s="16" t="s">
        <v>110</v>
      </c>
      <c r="C179" s="65" t="n">
        <v>95.7</v>
      </c>
      <c r="D179" s="65" t="n">
        <v>95.7</v>
      </c>
      <c r="E179" s="65" t="n">
        <v>97.9</v>
      </c>
      <c r="F179" s="65" t="n">
        <v>95.5869373345102</v>
      </c>
      <c r="G179" s="65" t="n">
        <v>95.7</v>
      </c>
      <c r="H179" s="65" t="n">
        <v>96.1</v>
      </c>
      <c r="I179" s="65" t="n">
        <v>95.6</v>
      </c>
      <c r="J179" s="65" t="n">
        <v>95.6</v>
      </c>
      <c r="K179" s="65" t="n">
        <v>95.2589991220369</v>
      </c>
      <c r="L179" s="65" t="n">
        <v>96</v>
      </c>
      <c r="M179" s="65"/>
      <c r="N179" s="65" t="n">
        <v>95.9</v>
      </c>
      <c r="O179" s="65"/>
      <c r="P179" s="65" t="n">
        <v>96.6</v>
      </c>
      <c r="Q179" s="65"/>
      <c r="R179" s="65" t="n">
        <v>95.9</v>
      </c>
      <c r="S179" s="65" t="n">
        <v>95.4</v>
      </c>
      <c r="T179" s="65" t="n">
        <v>96.4</v>
      </c>
      <c r="U179" s="65" t="n">
        <v>96.6</v>
      </c>
      <c r="V179" s="65" t="n">
        <v>95.2</v>
      </c>
      <c r="W179" s="65" t="n">
        <v>96.4879852125693</v>
      </c>
    </row>
    <row r="180" customFormat="false" ht="11.25" hidden="false" customHeight="false" outlineLevel="0" collapsed="false">
      <c r="B180" s="16" t="s">
        <v>111</v>
      </c>
      <c r="C180" s="65" t="n">
        <v>95.9</v>
      </c>
      <c r="D180" s="65" t="n">
        <v>95.9</v>
      </c>
      <c r="E180" s="65" t="n">
        <v>98.9917506874427</v>
      </c>
      <c r="F180" s="65" t="n">
        <v>95.8</v>
      </c>
      <c r="G180" s="65" t="n">
        <v>96</v>
      </c>
      <c r="H180" s="65" t="n">
        <v>96.1</v>
      </c>
      <c r="I180" s="65" t="n">
        <v>95.6</v>
      </c>
      <c r="J180" s="65" t="n">
        <v>95.6</v>
      </c>
      <c r="K180" s="65" t="n">
        <v>96</v>
      </c>
      <c r="L180" s="65" t="n">
        <v>96</v>
      </c>
      <c r="M180" s="65"/>
      <c r="N180" s="65" t="n">
        <v>95.9</v>
      </c>
      <c r="O180" s="65"/>
      <c r="P180" s="65" t="n">
        <v>96.6</v>
      </c>
      <c r="Q180" s="65"/>
      <c r="R180" s="65" t="n">
        <v>95.9</v>
      </c>
      <c r="S180" s="65" t="n">
        <v>95.6</v>
      </c>
      <c r="T180" s="65" t="n">
        <v>96.6</v>
      </c>
      <c r="U180" s="65" t="n">
        <v>97</v>
      </c>
      <c r="V180" s="65" t="n">
        <v>96.9</v>
      </c>
      <c r="W180" s="65" t="n">
        <v>96.4879852125693</v>
      </c>
    </row>
    <row r="181" customFormat="false" ht="15" hidden="false" customHeight="true" outlineLevel="0" collapsed="false">
      <c r="A181" s="16" t="n">
        <v>1999</v>
      </c>
      <c r="B181" s="16" t="s">
        <v>108</v>
      </c>
      <c r="C181" s="65" t="n">
        <v>95.9641255605381</v>
      </c>
      <c r="D181" s="65" t="n">
        <v>95.9</v>
      </c>
      <c r="E181" s="65" t="n">
        <v>98.9917506874427</v>
      </c>
      <c r="F181" s="65" t="n">
        <v>95.9</v>
      </c>
      <c r="G181" s="65" t="n">
        <v>96.3</v>
      </c>
      <c r="H181" s="65" t="n">
        <v>96.1</v>
      </c>
      <c r="I181" s="65" t="n">
        <v>95.6</v>
      </c>
      <c r="J181" s="65" t="n">
        <v>95.6</v>
      </c>
      <c r="K181" s="65" t="n">
        <v>96</v>
      </c>
      <c r="L181" s="65" t="n">
        <v>96.3</v>
      </c>
      <c r="M181" s="65"/>
      <c r="N181" s="65" t="n">
        <v>96.2</v>
      </c>
      <c r="O181" s="65"/>
      <c r="P181" s="65" t="n">
        <v>96.6</v>
      </c>
      <c r="Q181" s="65"/>
      <c r="R181" s="65" t="n">
        <v>95.9</v>
      </c>
      <c r="S181" s="65" t="n">
        <v>95.6</v>
      </c>
      <c r="T181" s="65" t="n">
        <v>96.7</v>
      </c>
      <c r="U181" s="65" t="n">
        <v>97.2</v>
      </c>
      <c r="V181" s="65" t="n">
        <v>97</v>
      </c>
      <c r="W181" s="65" t="n">
        <v>96.4879852125693</v>
      </c>
    </row>
    <row r="182" customFormat="false" ht="11.25" hidden="false" customHeight="false" outlineLevel="0" collapsed="false">
      <c r="B182" s="16" t="s">
        <v>109</v>
      </c>
      <c r="C182" s="65" t="n">
        <v>98</v>
      </c>
      <c r="D182" s="65" t="n">
        <v>98</v>
      </c>
      <c r="E182" s="65" t="n">
        <v>99.1</v>
      </c>
      <c r="F182" s="65" t="n">
        <v>97.8</v>
      </c>
      <c r="G182" s="65" t="n">
        <v>97.4060822898032</v>
      </c>
      <c r="H182" s="65" t="n">
        <v>96.1</v>
      </c>
      <c r="I182" s="65" t="n">
        <v>98.4</v>
      </c>
      <c r="J182" s="65" t="n">
        <v>98.5</v>
      </c>
      <c r="K182" s="65" t="n">
        <v>98</v>
      </c>
      <c r="L182" s="65" t="n">
        <v>98.1</v>
      </c>
      <c r="M182" s="65"/>
      <c r="N182" s="65" t="n">
        <v>98</v>
      </c>
      <c r="O182" s="65"/>
      <c r="P182" s="65" t="n">
        <v>99.2</v>
      </c>
      <c r="Q182" s="65"/>
      <c r="R182" s="65" t="n">
        <v>98.5</v>
      </c>
      <c r="S182" s="65" t="n">
        <v>96.7</v>
      </c>
      <c r="T182" s="65" t="n">
        <v>98</v>
      </c>
      <c r="U182" s="65" t="n">
        <v>98.1</v>
      </c>
      <c r="V182" s="65" t="n">
        <v>97.6</v>
      </c>
      <c r="W182" s="65" t="n">
        <v>99.4</v>
      </c>
    </row>
    <row r="183" customFormat="false" ht="11.25" hidden="false" customHeight="false" outlineLevel="0" collapsed="false">
      <c r="B183" s="16" t="s">
        <v>110</v>
      </c>
      <c r="C183" s="65" t="n">
        <v>98.4</v>
      </c>
      <c r="D183" s="65" t="n">
        <v>98.4028393966282</v>
      </c>
      <c r="E183" s="65" t="n">
        <v>99.4</v>
      </c>
      <c r="F183" s="65" t="n">
        <v>98.3</v>
      </c>
      <c r="G183" s="65" t="n">
        <v>98.1</v>
      </c>
      <c r="H183" s="65" t="n">
        <v>99</v>
      </c>
      <c r="I183" s="65" t="n">
        <v>98.6</v>
      </c>
      <c r="J183" s="65" t="n">
        <v>98.5</v>
      </c>
      <c r="K183" s="65" t="n">
        <v>98</v>
      </c>
      <c r="L183" s="65" t="n">
        <v>98.8</v>
      </c>
      <c r="M183" s="65"/>
      <c r="N183" s="65" t="n">
        <v>98.7</v>
      </c>
      <c r="O183" s="65"/>
      <c r="P183" s="65" t="n">
        <v>99.6</v>
      </c>
      <c r="Q183" s="65"/>
      <c r="R183" s="65" t="n">
        <v>98.6</v>
      </c>
      <c r="S183" s="65" t="n">
        <v>98.1</v>
      </c>
      <c r="T183" s="65" t="n">
        <v>98.5</v>
      </c>
      <c r="U183" s="65" t="n">
        <v>98.9</v>
      </c>
      <c r="V183" s="65" t="n">
        <v>97.6</v>
      </c>
      <c r="W183" s="65" t="n">
        <v>99.4</v>
      </c>
    </row>
    <row r="184" customFormat="false" ht="11.25" hidden="false" customHeight="false" outlineLevel="0" collapsed="false">
      <c r="B184" s="16" t="s">
        <v>111</v>
      </c>
      <c r="C184" s="65" t="n">
        <v>98.7443946188341</v>
      </c>
      <c r="D184" s="65" t="n">
        <v>98.6690328305235</v>
      </c>
      <c r="E184" s="65" t="n">
        <v>99.5</v>
      </c>
      <c r="F184" s="65" t="n">
        <v>98.6760812003531</v>
      </c>
      <c r="G184" s="65" t="n">
        <v>98.7477638640429</v>
      </c>
      <c r="H184" s="65" t="n">
        <v>99</v>
      </c>
      <c r="I184" s="65" t="n">
        <v>98.6</v>
      </c>
      <c r="J184" s="65" t="n">
        <v>98.5</v>
      </c>
      <c r="K184" s="65" t="n">
        <v>99</v>
      </c>
      <c r="L184" s="65" t="n">
        <v>98.8</v>
      </c>
      <c r="M184" s="65"/>
      <c r="N184" s="65" t="n">
        <v>98.7</v>
      </c>
      <c r="O184" s="65"/>
      <c r="P184" s="65" t="n">
        <v>99.6</v>
      </c>
      <c r="Q184" s="65"/>
      <c r="R184" s="65" t="n">
        <v>98.6</v>
      </c>
      <c r="S184" s="65" t="n">
        <v>98.5</v>
      </c>
      <c r="T184" s="65" t="n">
        <v>98.9</v>
      </c>
      <c r="U184" s="65" t="n">
        <v>98.9</v>
      </c>
      <c r="V184" s="65" t="n">
        <v>99.1</v>
      </c>
      <c r="W184" s="65" t="n">
        <v>99.4</v>
      </c>
    </row>
    <row r="185" customFormat="false" ht="15" hidden="false" customHeight="true" outlineLevel="0" collapsed="false">
      <c r="A185" s="16" t="n">
        <v>2000</v>
      </c>
      <c r="B185" s="16" t="s">
        <v>108</v>
      </c>
      <c r="C185" s="65" t="n">
        <v>98.8340807174888</v>
      </c>
      <c r="D185" s="65" t="n">
        <v>98.7577639751553</v>
      </c>
      <c r="E185" s="65" t="n">
        <v>99.5</v>
      </c>
      <c r="F185" s="65" t="n">
        <v>98.8</v>
      </c>
      <c r="G185" s="65" t="n">
        <v>98.8</v>
      </c>
      <c r="H185" s="65" t="n">
        <v>99</v>
      </c>
      <c r="I185" s="65" t="n">
        <v>98.6</v>
      </c>
      <c r="J185" s="65" t="n">
        <v>98.5</v>
      </c>
      <c r="K185" s="65" t="n">
        <v>99</v>
      </c>
      <c r="L185" s="65" t="n">
        <v>99.7</v>
      </c>
      <c r="M185" s="65"/>
      <c r="N185" s="65" t="n">
        <v>99.7</v>
      </c>
      <c r="O185" s="65"/>
      <c r="P185" s="65" t="n">
        <v>99.6</v>
      </c>
      <c r="Q185" s="65"/>
      <c r="R185" s="65" t="n">
        <v>98.6</v>
      </c>
      <c r="S185" s="65" t="n">
        <v>98.5</v>
      </c>
      <c r="T185" s="65" t="n">
        <v>99.3</v>
      </c>
      <c r="U185" s="65" t="n">
        <v>99.4</v>
      </c>
      <c r="V185" s="65" t="n">
        <v>99.2</v>
      </c>
      <c r="W185" s="65" t="n">
        <v>99.4</v>
      </c>
    </row>
    <row r="186" customFormat="false" ht="11.25" hidden="false" customHeight="false" outlineLevel="0" collapsed="false">
      <c r="B186" s="16" t="s">
        <v>109</v>
      </c>
      <c r="C186" s="65" t="n">
        <v>99.4</v>
      </c>
      <c r="D186" s="65" t="n">
        <v>99.3</v>
      </c>
      <c r="E186" s="65" t="n">
        <v>100</v>
      </c>
      <c r="F186" s="65" t="n">
        <v>99</v>
      </c>
      <c r="G186" s="65" t="n">
        <v>99.5</v>
      </c>
      <c r="H186" s="65" t="n">
        <v>99</v>
      </c>
      <c r="I186" s="65" t="n">
        <v>98.6</v>
      </c>
      <c r="J186" s="65" t="n">
        <v>98.5</v>
      </c>
      <c r="K186" s="65" t="n">
        <v>99</v>
      </c>
      <c r="L186" s="65" t="n">
        <v>99.7</v>
      </c>
      <c r="M186" s="65"/>
      <c r="N186" s="65" t="n">
        <v>99.7</v>
      </c>
      <c r="O186" s="65"/>
      <c r="P186" s="65" t="n">
        <v>99.6</v>
      </c>
      <c r="Q186" s="65"/>
      <c r="R186" s="65" t="n">
        <v>100.4</v>
      </c>
      <c r="S186" s="65" t="n">
        <v>99.6</v>
      </c>
      <c r="T186" s="65" t="n">
        <v>99.6</v>
      </c>
      <c r="U186" s="65" t="n">
        <v>99.5</v>
      </c>
      <c r="V186" s="65" t="n">
        <v>99.6350364963504</v>
      </c>
      <c r="W186" s="65" t="n">
        <v>99.4</v>
      </c>
    </row>
    <row r="187" customFormat="false" ht="11.25" hidden="false" customHeight="false" outlineLevel="0" collapsed="false">
      <c r="B187" s="16" t="s">
        <v>110</v>
      </c>
      <c r="C187" s="65" t="n">
        <v>100.7</v>
      </c>
      <c r="D187" s="65" t="n">
        <v>100.8</v>
      </c>
      <c r="E187" s="65" t="n">
        <v>100.3</v>
      </c>
      <c r="F187" s="65" t="n">
        <v>101</v>
      </c>
      <c r="G187" s="65" t="n">
        <v>100.357781753131</v>
      </c>
      <c r="H187" s="65" t="n">
        <v>101.1</v>
      </c>
      <c r="I187" s="65" t="n">
        <v>101.4</v>
      </c>
      <c r="J187" s="65" t="n">
        <v>101.5</v>
      </c>
      <c r="K187" s="65" t="n">
        <v>101</v>
      </c>
      <c r="L187" s="65" t="n">
        <v>99.7245179063361</v>
      </c>
      <c r="M187" s="65"/>
      <c r="N187" s="65" t="n">
        <v>99.7</v>
      </c>
      <c r="O187" s="65"/>
      <c r="P187" s="65" t="n">
        <v>99.6</v>
      </c>
      <c r="Q187" s="65"/>
      <c r="R187" s="65" t="n">
        <v>100.5444646098</v>
      </c>
      <c r="S187" s="65" t="n">
        <v>101</v>
      </c>
      <c r="T187" s="65" t="n">
        <v>100.2</v>
      </c>
      <c r="U187" s="65" t="n">
        <v>100</v>
      </c>
      <c r="V187" s="65" t="n">
        <v>99.6</v>
      </c>
      <c r="W187" s="65" t="n">
        <v>99.4</v>
      </c>
    </row>
    <row r="188" customFormat="false" ht="11.25" hidden="false" customHeight="false" outlineLevel="0" collapsed="false">
      <c r="B188" s="16" t="s">
        <v>111</v>
      </c>
      <c r="C188" s="65" t="n">
        <v>101</v>
      </c>
      <c r="D188" s="65" t="n">
        <v>101</v>
      </c>
      <c r="E188" s="65" t="n">
        <v>100.4</v>
      </c>
      <c r="F188" s="65" t="n">
        <v>101.2</v>
      </c>
      <c r="G188" s="65" t="n">
        <v>101.162790697674</v>
      </c>
      <c r="H188" s="65" t="n">
        <v>101.1</v>
      </c>
      <c r="I188" s="65" t="n">
        <v>101.5</v>
      </c>
      <c r="J188" s="65" t="n">
        <v>101.5</v>
      </c>
      <c r="K188" s="65" t="n">
        <v>101</v>
      </c>
      <c r="L188" s="65" t="n">
        <v>100.9</v>
      </c>
      <c r="M188" s="65"/>
      <c r="N188" s="65" t="n">
        <v>100.8</v>
      </c>
      <c r="O188" s="65"/>
      <c r="P188" s="65" t="n">
        <v>101.2</v>
      </c>
      <c r="Q188" s="65"/>
      <c r="R188" s="65" t="n">
        <v>100.5444646098</v>
      </c>
      <c r="S188" s="65" t="n">
        <v>101.069518716578</v>
      </c>
      <c r="T188" s="65" t="n">
        <v>100.8</v>
      </c>
      <c r="U188" s="65" t="n">
        <v>101.1</v>
      </c>
      <c r="V188" s="65" t="n">
        <v>101.6</v>
      </c>
      <c r="W188" s="65" t="n">
        <v>101.4</v>
      </c>
    </row>
    <row r="189" customFormat="false" ht="15" hidden="false" customHeight="true" outlineLevel="0" collapsed="false">
      <c r="A189" s="16" t="n">
        <v>2001</v>
      </c>
      <c r="B189" s="16" t="s">
        <v>108</v>
      </c>
      <c r="C189" s="65" t="n">
        <v>101.2</v>
      </c>
      <c r="D189" s="65" t="n">
        <v>101.242236024845</v>
      </c>
      <c r="E189" s="65" t="n">
        <v>101.8</v>
      </c>
      <c r="F189" s="65" t="n">
        <v>101.412180052957</v>
      </c>
      <c r="G189" s="65" t="n">
        <v>101.431127012522</v>
      </c>
      <c r="H189" s="65" t="n">
        <v>101.1</v>
      </c>
      <c r="I189" s="65" t="n">
        <v>101.5</v>
      </c>
      <c r="J189" s="65" t="n">
        <v>101.5</v>
      </c>
      <c r="K189" s="65" t="n">
        <v>101.755926251097</v>
      </c>
      <c r="L189" s="65" t="n">
        <v>101</v>
      </c>
      <c r="M189" s="65"/>
      <c r="N189" s="65" t="n">
        <v>101</v>
      </c>
      <c r="O189" s="65"/>
      <c r="P189" s="65" t="n">
        <v>101.2</v>
      </c>
      <c r="Q189" s="65"/>
      <c r="R189" s="65" t="n">
        <v>100.5</v>
      </c>
      <c r="S189" s="65" t="n">
        <v>101.1</v>
      </c>
      <c r="T189" s="65" t="n">
        <v>100.8</v>
      </c>
      <c r="U189" s="65" t="n">
        <v>101.1</v>
      </c>
      <c r="V189" s="65" t="n">
        <v>101.6</v>
      </c>
      <c r="W189" s="65" t="n">
        <v>101.4</v>
      </c>
    </row>
    <row r="190" customFormat="false" ht="11.25" hidden="false" customHeight="false" outlineLevel="0" collapsed="false">
      <c r="B190" s="16" t="s">
        <v>109</v>
      </c>
      <c r="C190" s="65" t="n">
        <v>101.7</v>
      </c>
      <c r="D190" s="65" t="n">
        <v>101.6</v>
      </c>
      <c r="E190" s="65" t="n">
        <v>102</v>
      </c>
      <c r="F190" s="65" t="n">
        <v>101.588702559576</v>
      </c>
      <c r="G190" s="65" t="n">
        <v>102.6</v>
      </c>
      <c r="H190" s="65" t="n">
        <v>101.1</v>
      </c>
      <c r="I190" s="65" t="n">
        <v>101.5</v>
      </c>
      <c r="J190" s="65" t="n">
        <v>101.5</v>
      </c>
      <c r="K190" s="65" t="n">
        <v>101.843722563652</v>
      </c>
      <c r="L190" s="65" t="n">
        <v>101.37741046832</v>
      </c>
      <c r="M190" s="65"/>
      <c r="N190" s="65" t="n">
        <v>101.4</v>
      </c>
      <c r="O190" s="65"/>
      <c r="P190" s="65" t="n">
        <v>101.6</v>
      </c>
      <c r="Q190" s="65"/>
      <c r="R190" s="65" t="n">
        <v>102.1</v>
      </c>
      <c r="S190" s="65" t="n">
        <v>102.7</v>
      </c>
      <c r="T190" s="65" t="n">
        <v>101.1</v>
      </c>
      <c r="U190" s="65" t="n">
        <v>101.2</v>
      </c>
      <c r="V190" s="65" t="n">
        <v>101.9</v>
      </c>
      <c r="W190" s="65" t="n">
        <v>101.4</v>
      </c>
    </row>
    <row r="191" customFormat="false" ht="11.25" hidden="false" customHeight="false" outlineLevel="0" collapsed="false">
      <c r="B191" s="16" t="s">
        <v>110</v>
      </c>
      <c r="C191" s="65" t="n">
        <v>102.7</v>
      </c>
      <c r="D191" s="65" t="n">
        <v>102.9</v>
      </c>
      <c r="E191" s="65" t="n">
        <v>102.1</v>
      </c>
      <c r="F191" s="65" t="n">
        <v>103.2</v>
      </c>
      <c r="G191" s="65" t="n">
        <v>103.2</v>
      </c>
      <c r="H191" s="65" t="n">
        <v>103.1</v>
      </c>
      <c r="I191" s="79" t="n">
        <v>103.5</v>
      </c>
      <c r="J191" s="65" t="n">
        <v>103.6</v>
      </c>
      <c r="K191" s="65" t="n">
        <v>103.3</v>
      </c>
      <c r="L191" s="65" t="n">
        <v>101.4</v>
      </c>
      <c r="M191" s="65"/>
      <c r="N191" s="65" t="n">
        <v>101.4</v>
      </c>
      <c r="O191" s="65"/>
      <c r="P191" s="65" t="n">
        <v>101.6</v>
      </c>
      <c r="Q191" s="65"/>
      <c r="R191" s="65" t="n">
        <v>102.2</v>
      </c>
      <c r="S191" s="65" t="n">
        <v>103.5</v>
      </c>
      <c r="T191" s="65" t="n">
        <v>101.6</v>
      </c>
      <c r="U191" s="65" t="n">
        <v>101.3</v>
      </c>
      <c r="V191" s="65" t="n">
        <v>101.9</v>
      </c>
      <c r="W191" s="65" t="n">
        <v>101.4</v>
      </c>
    </row>
    <row r="192" customFormat="false" ht="11.25" hidden="false" customHeight="false" outlineLevel="0" collapsed="false">
      <c r="B192" s="16" t="s">
        <v>111</v>
      </c>
      <c r="C192" s="65" t="n">
        <v>103.1</v>
      </c>
      <c r="D192" s="65" t="n">
        <v>103.1</v>
      </c>
      <c r="E192" s="65" t="n">
        <v>102.2</v>
      </c>
      <c r="F192" s="65" t="n">
        <v>103.4</v>
      </c>
      <c r="G192" s="65" t="n">
        <v>103.9</v>
      </c>
      <c r="H192" s="65" t="n">
        <v>103.1</v>
      </c>
      <c r="I192" s="65" t="n">
        <v>103.6</v>
      </c>
      <c r="J192" s="65" t="n">
        <v>103.6</v>
      </c>
      <c r="K192" s="65" t="n">
        <v>103.3</v>
      </c>
      <c r="L192" s="65" t="n">
        <v>103.1</v>
      </c>
      <c r="M192" s="65"/>
      <c r="N192" s="65" t="n">
        <v>103</v>
      </c>
      <c r="O192" s="65"/>
      <c r="P192" s="65" t="n">
        <v>103.7</v>
      </c>
      <c r="Q192" s="65"/>
      <c r="R192" s="65" t="n">
        <v>102.2</v>
      </c>
      <c r="S192" s="65" t="n">
        <v>103.5</v>
      </c>
      <c r="T192" s="65" t="n">
        <v>102.2</v>
      </c>
      <c r="U192" s="65" t="n">
        <v>102.3</v>
      </c>
      <c r="V192" s="65" t="n">
        <v>101.9</v>
      </c>
      <c r="W192" s="65" t="n">
        <v>103.8</v>
      </c>
    </row>
    <row r="193" customFormat="false" ht="15" hidden="false" customHeight="true" outlineLevel="0" collapsed="false">
      <c r="A193" s="16" t="n">
        <v>2002</v>
      </c>
      <c r="B193" s="16" t="s">
        <v>108</v>
      </c>
      <c r="C193" s="65" t="n">
        <v>103.1</v>
      </c>
      <c r="D193" s="65" t="n">
        <v>103.1</v>
      </c>
      <c r="E193" s="65" t="n">
        <v>102.383134738772</v>
      </c>
      <c r="F193" s="65" t="n">
        <v>103.530450132392</v>
      </c>
      <c r="G193" s="65" t="n">
        <v>104</v>
      </c>
      <c r="H193" s="65" t="n">
        <v>103.1</v>
      </c>
      <c r="I193" s="65" t="n">
        <v>103.6</v>
      </c>
      <c r="J193" s="65" t="n">
        <v>103.6</v>
      </c>
      <c r="K193" s="65" t="n">
        <v>103.3</v>
      </c>
      <c r="L193" s="65" t="n">
        <v>103.1</v>
      </c>
      <c r="M193" s="65"/>
      <c r="N193" s="65" t="n">
        <v>103</v>
      </c>
      <c r="O193" s="65"/>
      <c r="P193" s="65" t="n">
        <v>103.7</v>
      </c>
      <c r="Q193" s="65"/>
      <c r="R193" s="65" t="n">
        <v>102.2</v>
      </c>
      <c r="S193" s="65" t="n">
        <v>103.5</v>
      </c>
      <c r="T193" s="65" t="n">
        <v>102.5</v>
      </c>
      <c r="U193" s="65" t="n">
        <v>102.7</v>
      </c>
      <c r="V193" s="65" t="n">
        <v>103</v>
      </c>
      <c r="W193" s="65" t="n">
        <v>103.8</v>
      </c>
    </row>
    <row r="194" customFormat="false" ht="11.25" hidden="false" customHeight="false" outlineLevel="0" collapsed="false">
      <c r="B194" s="16" t="s">
        <v>109</v>
      </c>
      <c r="C194" s="65" t="n">
        <v>103.3</v>
      </c>
      <c r="D194" s="65" t="n">
        <v>103.2</v>
      </c>
      <c r="E194" s="65" t="n">
        <v>102.4</v>
      </c>
      <c r="F194" s="65" t="n">
        <v>103.618711385702</v>
      </c>
      <c r="G194" s="65" t="n">
        <v>104.3</v>
      </c>
      <c r="H194" s="65" t="n">
        <v>103.1</v>
      </c>
      <c r="I194" s="65" t="n">
        <v>103.6</v>
      </c>
      <c r="J194" s="65" t="n">
        <v>103.6</v>
      </c>
      <c r="K194" s="65" t="n">
        <v>104</v>
      </c>
      <c r="L194" s="65" t="n">
        <v>103.1</v>
      </c>
      <c r="M194" s="65"/>
      <c r="N194" s="65" t="n">
        <v>103</v>
      </c>
      <c r="O194" s="65"/>
      <c r="P194" s="65" t="n">
        <v>103.7</v>
      </c>
      <c r="Q194" s="65"/>
      <c r="R194" s="65" t="n">
        <v>102.2</v>
      </c>
      <c r="S194" s="65" t="n">
        <v>103.6</v>
      </c>
      <c r="T194" s="65" t="n">
        <v>102.9</v>
      </c>
      <c r="U194" s="65" t="n">
        <v>102.9</v>
      </c>
      <c r="V194" s="65" t="n">
        <v>103.3</v>
      </c>
      <c r="W194" s="65" t="n">
        <v>103.8</v>
      </c>
    </row>
    <row r="195" customFormat="false" ht="11.25" hidden="false" customHeight="false" outlineLevel="0" collapsed="false">
      <c r="B195" s="16" t="s">
        <v>110</v>
      </c>
      <c r="C195" s="65" t="n">
        <v>105</v>
      </c>
      <c r="D195" s="65" t="n">
        <v>105.2</v>
      </c>
      <c r="E195" s="65" t="n">
        <v>104.1</v>
      </c>
      <c r="F195" s="65" t="n">
        <v>106.3</v>
      </c>
      <c r="G195" s="65" t="n">
        <v>105.8</v>
      </c>
      <c r="H195" s="65" t="n">
        <v>106.4</v>
      </c>
      <c r="I195" s="65" t="n">
        <v>106.8</v>
      </c>
      <c r="J195" s="65" t="n">
        <v>106.8</v>
      </c>
      <c r="K195" s="65" t="n">
        <v>106.2</v>
      </c>
      <c r="L195" s="65" t="n">
        <v>103.6</v>
      </c>
      <c r="M195" s="65"/>
      <c r="N195" s="65" t="n">
        <v>103.5</v>
      </c>
      <c r="O195" s="65"/>
      <c r="P195" s="65" t="n">
        <v>103.7</v>
      </c>
      <c r="Q195" s="65"/>
      <c r="R195" s="65" t="n">
        <v>102.3</v>
      </c>
      <c r="S195" s="65" t="n">
        <v>104.7</v>
      </c>
      <c r="T195" s="65" t="n">
        <v>103.3</v>
      </c>
      <c r="U195" s="65" t="n">
        <v>103.5</v>
      </c>
      <c r="V195" s="65" t="n">
        <v>103.3</v>
      </c>
      <c r="W195" s="65" t="n">
        <v>103.8</v>
      </c>
    </row>
    <row r="196" customFormat="false" ht="11.25" hidden="false" customHeight="false" outlineLevel="0" collapsed="false">
      <c r="B196" s="16" t="s">
        <v>111</v>
      </c>
      <c r="C196" s="65" t="n">
        <v>105.9</v>
      </c>
      <c r="D196" s="65" t="n">
        <v>106.1</v>
      </c>
      <c r="E196" s="65" t="n">
        <v>104.2</v>
      </c>
      <c r="F196" s="65" t="n">
        <v>106.7</v>
      </c>
      <c r="G196" s="65" t="n">
        <v>106.6</v>
      </c>
      <c r="H196" s="65" t="n">
        <v>106.4</v>
      </c>
      <c r="I196" s="65" t="n">
        <v>106.8</v>
      </c>
      <c r="J196" s="65" t="n">
        <v>106.8</v>
      </c>
      <c r="K196" s="65" t="n">
        <v>107.1</v>
      </c>
      <c r="L196" s="65" t="n">
        <v>103.6</v>
      </c>
      <c r="M196" s="65"/>
      <c r="N196" s="65" t="n">
        <v>103.5</v>
      </c>
      <c r="O196" s="65"/>
      <c r="P196" s="65" t="n">
        <v>103.7</v>
      </c>
      <c r="Q196" s="65"/>
      <c r="R196" s="65" t="n">
        <v>104.7</v>
      </c>
      <c r="S196" s="65" t="n">
        <v>106.4</v>
      </c>
      <c r="T196" s="65" t="n">
        <v>104.5</v>
      </c>
      <c r="U196" s="65" t="n">
        <v>104.6</v>
      </c>
      <c r="V196" s="65" t="n">
        <v>103.3</v>
      </c>
      <c r="W196" s="65" t="n">
        <v>103.8</v>
      </c>
    </row>
    <row r="197" customFormat="false" ht="15" hidden="false" customHeight="true" outlineLevel="0" collapsed="false">
      <c r="A197" s="16" t="n">
        <v>2003</v>
      </c>
      <c r="B197" s="16" t="s">
        <v>108</v>
      </c>
      <c r="C197" s="65" t="n">
        <v>106</v>
      </c>
      <c r="D197" s="65" t="n">
        <v>106.1</v>
      </c>
      <c r="E197" s="65" t="n">
        <v>104.2</v>
      </c>
      <c r="F197" s="65" t="n">
        <v>106.6</v>
      </c>
      <c r="G197" s="65" t="n">
        <v>107</v>
      </c>
      <c r="H197" s="65" t="n">
        <v>106.4</v>
      </c>
      <c r="I197" s="65" t="n">
        <v>106.8</v>
      </c>
      <c r="J197" s="65" t="n">
        <v>106.7</v>
      </c>
      <c r="K197" s="65" t="n">
        <v>106.2</v>
      </c>
      <c r="L197" s="65" t="n">
        <v>105.7</v>
      </c>
      <c r="M197" s="65"/>
      <c r="N197" s="65" t="n">
        <v>105.6</v>
      </c>
      <c r="O197" s="65"/>
      <c r="P197" s="65" t="n">
        <v>106.4</v>
      </c>
      <c r="Q197" s="65"/>
      <c r="R197" s="65" t="n">
        <v>104.7</v>
      </c>
      <c r="S197" s="65" t="n">
        <v>106.3</v>
      </c>
      <c r="T197" s="65" t="n">
        <v>104.8</v>
      </c>
      <c r="U197" s="65" t="n">
        <v>104.9</v>
      </c>
      <c r="V197" s="65" t="n">
        <v>103.8</v>
      </c>
      <c r="W197" s="65" t="n">
        <v>106.4</v>
      </c>
    </row>
    <row r="198" customFormat="false" ht="11.25" hidden="false" customHeight="false" outlineLevel="0" collapsed="false">
      <c r="B198" s="16" t="s">
        <v>109</v>
      </c>
      <c r="C198" s="16" t="n">
        <v>106.2</v>
      </c>
      <c r="D198" s="16" t="n">
        <v>106.3</v>
      </c>
      <c r="E198" s="16" t="n">
        <v>104.3</v>
      </c>
      <c r="F198" s="16" t="n">
        <v>106.8</v>
      </c>
      <c r="G198" s="16" t="n">
        <v>107.2</v>
      </c>
      <c r="H198" s="16" t="n">
        <v>106.4</v>
      </c>
      <c r="I198" s="16" t="n">
        <v>106.8</v>
      </c>
      <c r="J198" s="16" t="n">
        <v>106.7</v>
      </c>
      <c r="K198" s="16" t="n">
        <v>107.1</v>
      </c>
      <c r="L198" s="16" t="n">
        <v>105.7</v>
      </c>
      <c r="N198" s="16" t="n">
        <v>105.6</v>
      </c>
      <c r="P198" s="16" t="n">
        <v>106.4</v>
      </c>
      <c r="R198" s="16" t="n">
        <v>104.9</v>
      </c>
      <c r="S198" s="16" t="n">
        <v>106.8</v>
      </c>
      <c r="T198" s="65" t="n">
        <v>105</v>
      </c>
      <c r="U198" s="65" t="n">
        <v>105.1</v>
      </c>
      <c r="V198" s="16" t="n">
        <v>104.1</v>
      </c>
      <c r="W198" s="16" t="n">
        <v>106.4</v>
      </c>
    </row>
    <row r="199" customFormat="false" ht="11.25" hidden="false" customHeight="false" outlineLevel="0" collapsed="false">
      <c r="B199" s="16" t="s">
        <v>110</v>
      </c>
      <c r="C199" s="16" t="n">
        <v>107.6</v>
      </c>
      <c r="D199" s="16" t="n">
        <v>107.8</v>
      </c>
      <c r="E199" s="16" t="n">
        <v>104.4</v>
      </c>
      <c r="F199" s="16" t="n">
        <v>108.9</v>
      </c>
      <c r="G199" s="16" t="n">
        <v>108.5</v>
      </c>
      <c r="H199" s="65" t="n">
        <v>109</v>
      </c>
      <c r="I199" s="65" t="n">
        <v>109.4</v>
      </c>
      <c r="J199" s="16" t="n">
        <v>109.5</v>
      </c>
      <c r="K199" s="65" t="n">
        <v>109</v>
      </c>
      <c r="L199" s="16" t="n">
        <v>106.1</v>
      </c>
      <c r="N199" s="16" t="n">
        <v>106.1</v>
      </c>
      <c r="P199" s="16" t="n">
        <v>106.4</v>
      </c>
      <c r="R199" s="16" t="n">
        <v>104.9</v>
      </c>
      <c r="S199" s="16" t="n">
        <v>107.8</v>
      </c>
      <c r="T199" s="16" t="n">
        <v>105.7</v>
      </c>
      <c r="U199" s="16" t="n">
        <v>105.3</v>
      </c>
      <c r="V199" s="16" t="n">
        <v>104.9</v>
      </c>
      <c r="W199" s="16" t="n">
        <v>106.4</v>
      </c>
    </row>
    <row r="200" customFormat="false" ht="11.25" hidden="false" customHeight="false" outlineLevel="0" collapsed="false">
      <c r="B200" s="16" t="s">
        <v>111</v>
      </c>
      <c r="C200" s="65" t="n">
        <v>108</v>
      </c>
      <c r="D200" s="16" t="n">
        <v>108.2</v>
      </c>
      <c r="E200" s="16" t="n">
        <v>104.5</v>
      </c>
      <c r="F200" s="16" t="n">
        <v>108.9</v>
      </c>
      <c r="G200" s="16" t="n">
        <v>108.9</v>
      </c>
      <c r="H200" s="65" t="n">
        <v>109</v>
      </c>
      <c r="I200" s="65" t="n">
        <v>109.4</v>
      </c>
      <c r="J200" s="16" t="n">
        <v>109.5</v>
      </c>
      <c r="K200" s="65" t="n">
        <v>109</v>
      </c>
      <c r="L200" s="16" t="n">
        <v>106.1</v>
      </c>
      <c r="N200" s="16" t="n">
        <v>106.1</v>
      </c>
      <c r="P200" s="16" t="n">
        <v>106.4</v>
      </c>
      <c r="R200" s="16" t="n">
        <v>106.6</v>
      </c>
      <c r="S200" s="16" t="n">
        <v>108.3</v>
      </c>
      <c r="T200" s="16" t="n">
        <v>106.4</v>
      </c>
      <c r="U200" s="16" t="n">
        <v>105.6</v>
      </c>
      <c r="V200" s="16" t="n">
        <v>104.9</v>
      </c>
      <c r="W200" s="16" t="n">
        <v>106.4</v>
      </c>
    </row>
    <row r="201" customFormat="false" ht="15" hidden="false" customHeight="true" outlineLevel="0" collapsed="false">
      <c r="A201" s="16" t="n">
        <v>2004</v>
      </c>
      <c r="B201" s="16" t="s">
        <v>108</v>
      </c>
      <c r="C201" s="65" t="n">
        <v>108.2</v>
      </c>
      <c r="D201" s="65" t="n">
        <v>108.4</v>
      </c>
      <c r="E201" s="65" t="n">
        <v>104.5</v>
      </c>
      <c r="F201" s="65" t="n">
        <v>109.1</v>
      </c>
      <c r="G201" s="65" t="n">
        <v>109.3</v>
      </c>
      <c r="H201" s="65" t="n">
        <v>109</v>
      </c>
      <c r="I201" s="65" t="n">
        <v>109.5</v>
      </c>
      <c r="J201" s="65" t="n">
        <v>109.5</v>
      </c>
      <c r="K201" s="65" t="n">
        <v>109</v>
      </c>
      <c r="L201" s="65" t="n">
        <v>106.8</v>
      </c>
      <c r="M201" s="65"/>
      <c r="N201" s="65" t="n">
        <v>106.7</v>
      </c>
      <c r="O201" s="65"/>
      <c r="P201" s="65" t="n">
        <v>107.3</v>
      </c>
      <c r="Q201" s="65"/>
      <c r="R201" s="65" t="n">
        <v>106.6</v>
      </c>
      <c r="S201" s="65" t="n">
        <v>108.3</v>
      </c>
      <c r="T201" s="65" t="n">
        <v>106.7</v>
      </c>
      <c r="U201" s="65" t="n">
        <v>106.1</v>
      </c>
      <c r="V201" s="65" t="n">
        <v>105.5</v>
      </c>
      <c r="W201" s="65" t="n">
        <v>107.5</v>
      </c>
    </row>
    <row r="202" customFormat="false" ht="11.25" hidden="false" customHeight="false" outlineLevel="0" collapsed="false">
      <c r="B202" s="16" t="s">
        <v>109</v>
      </c>
      <c r="C202" s="16" t="n">
        <v>108.9</v>
      </c>
      <c r="D202" s="16" t="n">
        <v>109.3</v>
      </c>
      <c r="E202" s="16" t="n">
        <v>104.6</v>
      </c>
      <c r="F202" s="16" t="n">
        <v>110.3</v>
      </c>
      <c r="G202" s="16" t="n">
        <v>109.9</v>
      </c>
      <c r="H202" s="65" t="n">
        <v>109</v>
      </c>
      <c r="I202" s="65" t="n">
        <v>111</v>
      </c>
      <c r="J202" s="16" t="n">
        <v>111.1</v>
      </c>
      <c r="K202" s="16" t="n">
        <v>110.9</v>
      </c>
      <c r="L202" s="16" t="n">
        <v>107.1</v>
      </c>
      <c r="N202" s="16" t="n">
        <v>107.1</v>
      </c>
      <c r="P202" s="16" t="n">
        <v>107.3</v>
      </c>
      <c r="R202" s="16" t="n">
        <v>106.6</v>
      </c>
      <c r="S202" s="16" t="n">
        <v>108.5</v>
      </c>
      <c r="T202" s="16" t="n">
        <v>107.2</v>
      </c>
      <c r="U202" s="16" t="n">
        <v>106.8</v>
      </c>
      <c r="V202" s="16" t="n">
        <v>105.5</v>
      </c>
      <c r="W202" s="16" t="n">
        <v>107.5</v>
      </c>
    </row>
    <row r="203" customFormat="false" ht="11.25" hidden="false" customHeight="false" outlineLevel="0" collapsed="false">
      <c r="B203" s="16" t="s">
        <v>110</v>
      </c>
      <c r="C203" s="16" t="n">
        <v>109.4</v>
      </c>
      <c r="D203" s="16" t="n">
        <v>109.6</v>
      </c>
      <c r="E203" s="16" t="n">
        <v>105.5</v>
      </c>
      <c r="F203" s="16" t="n">
        <v>110.7</v>
      </c>
      <c r="G203" s="16" t="n">
        <v>110.5</v>
      </c>
      <c r="H203" s="16" t="n">
        <v>110.7</v>
      </c>
      <c r="I203" s="65" t="n">
        <v>111</v>
      </c>
      <c r="J203" s="16" t="n">
        <v>111.1</v>
      </c>
      <c r="K203" s="65" t="n">
        <v>111</v>
      </c>
      <c r="L203" s="16" t="n">
        <v>107.7</v>
      </c>
      <c r="N203" s="16" t="n">
        <v>107.7</v>
      </c>
      <c r="P203" s="16" t="n">
        <v>108.2</v>
      </c>
      <c r="R203" s="16" t="n">
        <v>106.6</v>
      </c>
      <c r="S203" s="65" t="n">
        <v>110</v>
      </c>
      <c r="T203" s="16" t="n">
        <v>107.7</v>
      </c>
      <c r="U203" s="16" t="n">
        <v>107.1</v>
      </c>
      <c r="V203" s="16" t="n">
        <v>105.5</v>
      </c>
      <c r="W203" s="16" t="n">
        <v>108.5</v>
      </c>
    </row>
    <row r="204" customFormat="false" ht="11.25" hidden="false" customHeight="false" outlineLevel="0" collapsed="false">
      <c r="B204" s="16" t="s">
        <v>111</v>
      </c>
      <c r="C204" s="16" t="n">
        <v>109.5</v>
      </c>
      <c r="D204" s="16" t="n">
        <v>109.7</v>
      </c>
      <c r="E204" s="16" t="n">
        <v>105.5</v>
      </c>
      <c r="F204" s="16" t="n">
        <v>110.8</v>
      </c>
      <c r="G204" s="16" t="n">
        <v>110.9</v>
      </c>
      <c r="H204" s="16" t="n">
        <v>110.7</v>
      </c>
      <c r="I204" s="65" t="n">
        <v>111</v>
      </c>
      <c r="J204" s="16" t="n">
        <v>111.1</v>
      </c>
      <c r="K204" s="65" t="n">
        <v>111</v>
      </c>
      <c r="L204" s="16" t="n">
        <v>107.7</v>
      </c>
      <c r="N204" s="16" t="n">
        <v>107.7</v>
      </c>
      <c r="P204" s="16" t="n">
        <v>108.2</v>
      </c>
      <c r="R204" s="16" t="n">
        <v>106.6</v>
      </c>
      <c r="S204" s="65" t="n">
        <v>110</v>
      </c>
      <c r="T204" s="16" t="n">
        <v>107.9</v>
      </c>
      <c r="U204" s="16" t="n">
        <v>107.3</v>
      </c>
      <c r="V204" s="16" t="n">
        <v>106.4</v>
      </c>
      <c r="W204" s="16" t="n">
        <v>108.5</v>
      </c>
    </row>
    <row r="205" customFormat="false" ht="15" hidden="false" customHeight="true" outlineLevel="0" collapsed="false">
      <c r="A205" s="16" t="n">
        <v>2005</v>
      </c>
      <c r="B205" s="16" t="s">
        <v>108</v>
      </c>
      <c r="C205" s="16" t="n">
        <v>109.6</v>
      </c>
      <c r="D205" s="16" t="n">
        <v>109.7</v>
      </c>
      <c r="E205" s="16" t="n">
        <v>105.7</v>
      </c>
      <c r="F205" s="16" t="n">
        <v>110.8</v>
      </c>
      <c r="G205" s="16" t="n">
        <v>111.3</v>
      </c>
      <c r="H205" s="16" t="n">
        <v>110.7</v>
      </c>
      <c r="I205" s="16" t="n">
        <v>111.2</v>
      </c>
      <c r="J205" s="16" t="n">
        <v>111.1</v>
      </c>
      <c r="K205" s="65" t="n">
        <v>111</v>
      </c>
      <c r="L205" s="16" t="n">
        <v>107.9</v>
      </c>
      <c r="N205" s="16" t="n">
        <v>107.9</v>
      </c>
      <c r="P205" s="16" t="n">
        <v>108.2</v>
      </c>
      <c r="R205" s="16" t="n">
        <v>106.6</v>
      </c>
      <c r="S205" s="65" t="n">
        <v>110</v>
      </c>
      <c r="T205" s="16" t="n">
        <v>108.4</v>
      </c>
      <c r="U205" s="16" t="n">
        <v>107.5</v>
      </c>
      <c r="V205" s="16" t="n">
        <v>106.4</v>
      </c>
      <c r="W205" s="16" t="n">
        <v>108.5</v>
      </c>
    </row>
    <row r="206" customFormat="false" ht="11.25" hidden="false" customHeight="false" outlineLevel="0" collapsed="false">
      <c r="B206" s="16" t="s">
        <v>109</v>
      </c>
      <c r="C206" s="16" t="n">
        <v>110.3</v>
      </c>
      <c r="D206" s="16" t="n">
        <v>110.6</v>
      </c>
      <c r="E206" s="16" t="n">
        <v>105.7</v>
      </c>
      <c r="F206" s="16" t="n">
        <v>112.1</v>
      </c>
      <c r="G206" s="16" t="n">
        <v>111.3</v>
      </c>
      <c r="H206" s="16" t="n">
        <v>110.7</v>
      </c>
      <c r="I206" s="16" t="n">
        <v>113.2</v>
      </c>
      <c r="J206" s="16" t="n">
        <v>113.3</v>
      </c>
      <c r="K206" s="16" t="n">
        <v>112.5</v>
      </c>
      <c r="L206" s="16" t="n">
        <v>107.9</v>
      </c>
      <c r="N206" s="16" t="n">
        <v>107.9</v>
      </c>
      <c r="P206" s="16" t="n">
        <v>108.2</v>
      </c>
      <c r="R206" s="16" t="n">
        <v>106.6</v>
      </c>
      <c r="S206" s="16" t="n">
        <v>110.2</v>
      </c>
      <c r="T206" s="16" t="n">
        <v>108.5</v>
      </c>
      <c r="U206" s="16" t="n">
        <v>107.5</v>
      </c>
      <c r="V206" s="16" t="n">
        <v>106.4</v>
      </c>
      <c r="W206" s="16" t="n">
        <v>108.5</v>
      </c>
    </row>
    <row r="207" customFormat="false" ht="11.25" hidden="false" customHeight="false" outlineLevel="0" collapsed="false">
      <c r="B207" s="16" t="s">
        <v>110</v>
      </c>
      <c r="C207" s="16" t="n">
        <v>110.4</v>
      </c>
      <c r="D207" s="16" t="n">
        <v>110.8</v>
      </c>
      <c r="E207" s="16" t="n">
        <v>105.8</v>
      </c>
      <c r="F207" s="16" t="n">
        <v>112.3</v>
      </c>
      <c r="G207" s="16" t="n">
        <v>111.9</v>
      </c>
      <c r="H207" s="16" t="n">
        <v>111.7</v>
      </c>
      <c r="I207" s="16" t="n">
        <v>113.2</v>
      </c>
      <c r="J207" s="16" t="n">
        <v>113.3</v>
      </c>
      <c r="K207" s="16" t="n">
        <v>112.5</v>
      </c>
      <c r="L207" s="16" t="n">
        <v>107.9</v>
      </c>
      <c r="N207" s="16" t="n">
        <v>107.9</v>
      </c>
      <c r="P207" s="16" t="n">
        <v>108.2</v>
      </c>
      <c r="R207" s="16" t="n">
        <v>106.6</v>
      </c>
      <c r="S207" s="16" t="n">
        <v>110.2</v>
      </c>
      <c r="T207" s="16" t="n">
        <v>108.6</v>
      </c>
      <c r="U207" s="16" t="n">
        <v>107.6</v>
      </c>
      <c r="V207" s="16" t="n">
        <v>106.4</v>
      </c>
      <c r="W207" s="16" t="n">
        <v>108.5</v>
      </c>
    </row>
    <row r="208" customFormat="false" ht="11.25" hidden="false" customHeight="false" outlineLevel="0" collapsed="false">
      <c r="B208" s="16" t="s">
        <v>111</v>
      </c>
      <c r="C208" s="16" t="n">
        <v>110.7</v>
      </c>
      <c r="D208" s="65" t="n">
        <v>111</v>
      </c>
      <c r="E208" s="16" t="n">
        <v>105.9</v>
      </c>
      <c r="F208" s="16" t="n">
        <v>112.5</v>
      </c>
      <c r="G208" s="16" t="n">
        <v>112.3</v>
      </c>
      <c r="H208" s="16" t="n">
        <v>113.1</v>
      </c>
      <c r="I208" s="16" t="n">
        <v>113.3</v>
      </c>
      <c r="J208" s="16" t="n">
        <v>113.3</v>
      </c>
      <c r="K208" s="16" t="n">
        <v>112.5</v>
      </c>
      <c r="L208" s="16" t="n">
        <v>108.2</v>
      </c>
      <c r="N208" s="16" t="n">
        <v>108.1</v>
      </c>
      <c r="P208" s="16" t="n">
        <v>108.4</v>
      </c>
      <c r="R208" s="16" t="n">
        <v>106.7</v>
      </c>
      <c r="S208" s="16" t="n">
        <v>110.4</v>
      </c>
      <c r="T208" s="16" t="n">
        <v>109.3</v>
      </c>
      <c r="U208" s="16" t="n">
        <v>108.5</v>
      </c>
      <c r="V208" s="65" t="n">
        <v>107</v>
      </c>
      <c r="W208" s="16" t="n">
        <v>108.2</v>
      </c>
    </row>
    <row r="209" customFormat="false" ht="15" hidden="false" customHeight="true" outlineLevel="0" collapsed="false">
      <c r="A209" s="16" t="n">
        <v>2006</v>
      </c>
      <c r="B209" s="16" t="s">
        <v>108</v>
      </c>
      <c r="C209" s="16" t="n">
        <v>110.5</v>
      </c>
      <c r="D209" s="16" t="n">
        <v>110.8</v>
      </c>
      <c r="E209" s="16" t="n">
        <v>105.9</v>
      </c>
      <c r="F209" s="16" t="n">
        <v>112.6</v>
      </c>
      <c r="G209" s="16" t="n">
        <v>112.4</v>
      </c>
      <c r="H209" s="16" t="n">
        <v>113.1</v>
      </c>
      <c r="I209" s="16" t="n">
        <v>113.4</v>
      </c>
      <c r="J209" s="16" t="n">
        <v>113.3</v>
      </c>
      <c r="K209" s="16" t="n">
        <v>112.5</v>
      </c>
      <c r="L209" s="16" t="n">
        <v>108.2</v>
      </c>
      <c r="N209" s="16" t="n">
        <v>108.1</v>
      </c>
      <c r="P209" s="16" t="n">
        <v>108.4</v>
      </c>
      <c r="R209" s="16" t="n">
        <v>105.1</v>
      </c>
      <c r="S209" s="16" t="n">
        <v>110.6</v>
      </c>
      <c r="T209" s="65" t="n">
        <v>109.5</v>
      </c>
      <c r="U209" s="16" t="n">
        <v>108.5</v>
      </c>
      <c r="V209" s="65" t="n">
        <v>107</v>
      </c>
      <c r="W209" s="16" t="n">
        <v>108.2</v>
      </c>
    </row>
    <row r="210" customFormat="false" ht="11.25" hidden="false" customHeight="false" outlineLevel="0" collapsed="false">
      <c r="B210" s="16" t="s">
        <v>109</v>
      </c>
      <c r="C210" s="16" t="n">
        <v>111.5</v>
      </c>
      <c r="D210" s="65" t="n">
        <v>112</v>
      </c>
      <c r="E210" s="16" t="n">
        <v>105.9</v>
      </c>
      <c r="F210" s="16" t="n">
        <v>114.1</v>
      </c>
      <c r="G210" s="16" t="n">
        <v>112.8</v>
      </c>
      <c r="H210" s="16" t="n">
        <v>113.1</v>
      </c>
      <c r="I210" s="16" t="n">
        <v>114.9</v>
      </c>
      <c r="J210" s="16" t="n">
        <v>115.5</v>
      </c>
      <c r="K210" s="16" t="n">
        <v>114.9</v>
      </c>
      <c r="L210" s="16" t="n">
        <v>108.5</v>
      </c>
      <c r="N210" s="16" t="n">
        <v>108.5</v>
      </c>
      <c r="P210" s="16" t="n">
        <v>108.4</v>
      </c>
      <c r="R210" s="16" t="n">
        <v>105.7</v>
      </c>
      <c r="S210" s="16" t="n">
        <v>111.1</v>
      </c>
      <c r="T210" s="16" t="n">
        <v>109.6</v>
      </c>
      <c r="U210" s="16" t="n">
        <v>108.6</v>
      </c>
      <c r="V210" s="65" t="n">
        <v>107</v>
      </c>
      <c r="W210" s="16" t="n">
        <v>108.2</v>
      </c>
    </row>
    <row r="211" customFormat="false" ht="11.25" hidden="false" customHeight="false" outlineLevel="0" collapsed="false">
      <c r="B211" s="16" t="s">
        <v>110</v>
      </c>
      <c r="C211" s="16" t="n">
        <v>112.5</v>
      </c>
      <c r="D211" s="16" t="n">
        <v>113.1</v>
      </c>
      <c r="E211" s="65" t="n">
        <v>106</v>
      </c>
      <c r="F211" s="16" t="n">
        <v>115.7</v>
      </c>
      <c r="G211" s="16" t="n">
        <v>113.7</v>
      </c>
      <c r="H211" s="16" t="n">
        <v>113.1</v>
      </c>
      <c r="I211" s="16" t="n">
        <v>117.7</v>
      </c>
      <c r="J211" s="16" t="n">
        <v>118.1</v>
      </c>
      <c r="K211" s="16" t="n">
        <v>116.5</v>
      </c>
      <c r="L211" s="16" t="n">
        <v>108.5</v>
      </c>
      <c r="M211" s="16" t="s">
        <v>113</v>
      </c>
      <c r="N211" s="16" t="n">
        <v>108.5</v>
      </c>
      <c r="O211" s="16" t="s">
        <v>113</v>
      </c>
      <c r="P211" s="16" t="n">
        <v>108.4</v>
      </c>
      <c r="Q211" s="16" t="s">
        <v>113</v>
      </c>
      <c r="R211" s="16" t="n">
        <v>105.8</v>
      </c>
      <c r="S211" s="16" t="n">
        <v>112.1</v>
      </c>
      <c r="T211" s="16" t="n">
        <v>109.7</v>
      </c>
      <c r="U211" s="16" t="n">
        <v>108.7</v>
      </c>
      <c r="V211" s="65" t="n">
        <v>107</v>
      </c>
      <c r="W211" s="16" t="n">
        <v>108.2</v>
      </c>
    </row>
    <row r="212" customFormat="false" ht="11.25" hidden="false" customHeight="false" outlineLevel="0" collapsed="false">
      <c r="B212" s="16" t="s">
        <v>111</v>
      </c>
      <c r="C212" s="16" t="n">
        <v>112.9</v>
      </c>
      <c r="D212" s="16" t="n">
        <v>113.5</v>
      </c>
      <c r="E212" s="16" t="n">
        <v>106.2</v>
      </c>
      <c r="F212" s="16" t="n">
        <v>116.2</v>
      </c>
      <c r="G212" s="16" t="n">
        <v>114.2</v>
      </c>
      <c r="H212" s="16" t="n">
        <v>113.1</v>
      </c>
      <c r="I212" s="16" t="n">
        <v>118.1</v>
      </c>
      <c r="J212" s="16" t="n">
        <v>118.9</v>
      </c>
      <c r="K212" s="16" t="n">
        <v>117.1</v>
      </c>
      <c r="L212" s="16" t="n">
        <v>108.5</v>
      </c>
      <c r="N212" s="16" t="n">
        <v>108.5</v>
      </c>
      <c r="P212" s="16" t="n">
        <v>108.4</v>
      </c>
      <c r="R212" s="65" t="n">
        <v>106</v>
      </c>
      <c r="S212" s="16" t="n">
        <v>112.5</v>
      </c>
      <c r="T212" s="16" t="n">
        <v>110.4</v>
      </c>
      <c r="U212" s="16" t="n">
        <v>109.1</v>
      </c>
      <c r="V212" s="65" t="n">
        <v>107</v>
      </c>
      <c r="W212" s="16" t="n">
        <v>108.2</v>
      </c>
    </row>
  </sheetData>
  <mergeCells count="24">
    <mergeCell ref="A1:W1"/>
    <mergeCell ref="A2:W2"/>
    <mergeCell ref="A3:W3"/>
    <mergeCell ref="A5:B5"/>
    <mergeCell ref="C5:W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N6:N7"/>
    <mergeCell ref="P6:P7"/>
    <mergeCell ref="R6:R7"/>
    <mergeCell ref="S6:S7"/>
    <mergeCell ref="T6:T7"/>
    <mergeCell ref="U6:U7"/>
    <mergeCell ref="V6:V7"/>
    <mergeCell ref="W6:W7"/>
    <mergeCell ref="A7:B7"/>
  </mergeCells>
  <printOptions headings="false" gridLines="false" gridLinesSet="true" horizontalCentered="true" verticalCentered="false"/>
  <pageMargins left="0.2" right="0.190277777777778" top="0.359722222222222" bottom="0.984027777777778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
&amp;"MetaNormalLF-Roman,Regular"1) berichtigte Zahlen von 1958 -1995
&amp;10Statistisches Bundesamt, Oktober 2006</oddFooter>
  </headerFooter>
  <rowBreaks count="5" manualBreakCount="5">
    <brk id="52" man="true" max="16383" min="0"/>
    <brk id="88" man="true" max="16383" min="0"/>
    <brk id="124" man="true" max="16383" min="0"/>
    <brk id="160" man="true" max="16383" min="0"/>
    <brk id="1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24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46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41"/>
      <c r="B8" s="42"/>
      <c r="C8" s="43"/>
      <c r="D8" s="43"/>
      <c r="E8" s="30" t="s">
        <v>49</v>
      </c>
      <c r="F8" s="43"/>
      <c r="G8" s="43"/>
      <c r="H8" s="30"/>
      <c r="I8" s="44"/>
      <c r="J8" s="43"/>
      <c r="K8" s="43"/>
      <c r="L8" s="43"/>
      <c r="M8" s="45"/>
      <c r="N8" s="45"/>
      <c r="O8" s="43"/>
      <c r="P8" s="30" t="s">
        <v>51</v>
      </c>
      <c r="Q8" s="69"/>
      <c r="R8" s="70"/>
      <c r="S8" s="71"/>
      <c r="T8" s="30"/>
    </row>
    <row r="9" customFormat="false" ht="11.25" hidden="false" customHeight="false" outlineLevel="0" collapsed="false">
      <c r="A9" s="47"/>
      <c r="B9" s="48"/>
      <c r="C9" s="49"/>
      <c r="D9" s="49"/>
      <c r="E9" s="38" t="s">
        <v>52</v>
      </c>
      <c r="F9" s="49"/>
      <c r="G9" s="38" t="s">
        <v>53</v>
      </c>
      <c r="H9" s="38"/>
      <c r="I9" s="50" t="s">
        <v>50</v>
      </c>
      <c r="J9" s="49"/>
      <c r="K9" s="49"/>
      <c r="L9" s="49"/>
      <c r="M9" s="51"/>
      <c r="N9" s="51"/>
      <c r="O9" s="49"/>
      <c r="P9" s="38" t="s">
        <v>55</v>
      </c>
      <c r="Q9" s="53" t="s">
        <v>56</v>
      </c>
      <c r="R9" s="72"/>
      <c r="S9" s="47"/>
      <c r="T9" s="38"/>
    </row>
    <row r="10" customFormat="false" ht="11.25" hidden="false" customHeight="false" outlineLevel="0" collapsed="false">
      <c r="A10" s="29"/>
      <c r="B10" s="53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54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53" t="s">
        <v>52</v>
      </c>
      <c r="R10" s="73"/>
      <c r="S10" s="47"/>
      <c r="T10" s="38"/>
    </row>
    <row r="11" customFormat="false" ht="11.25" hidden="false" customHeight="false" outlineLevel="0" collapsed="false">
      <c r="A11" s="29" t="s">
        <v>64</v>
      </c>
      <c r="B11" s="53" t="s">
        <v>65</v>
      </c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60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53" t="s">
        <v>77</v>
      </c>
      <c r="R11" s="73" t="s">
        <v>63</v>
      </c>
      <c r="S11" s="26" t="s">
        <v>79</v>
      </c>
      <c r="T11" s="38" t="s">
        <v>80</v>
      </c>
    </row>
    <row r="12" customFormat="false" ht="12.75" hidden="false" customHeight="false" outlineLevel="0" collapsed="false">
      <c r="A12" s="29"/>
      <c r="B12" s="53" t="s">
        <v>81</v>
      </c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115</v>
      </c>
      <c r="I12" s="50" t="s">
        <v>71</v>
      </c>
      <c r="J12" s="38" t="s">
        <v>116</v>
      </c>
      <c r="K12" s="38" t="s">
        <v>116</v>
      </c>
      <c r="L12" s="38" t="s">
        <v>74</v>
      </c>
      <c r="M12" s="50" t="s">
        <v>90</v>
      </c>
      <c r="N12" s="50" t="s">
        <v>90</v>
      </c>
      <c r="O12" s="38" t="s">
        <v>117</v>
      </c>
      <c r="P12" s="38" t="s">
        <v>91</v>
      </c>
      <c r="Q12" s="53" t="s">
        <v>92</v>
      </c>
      <c r="R12" s="73" t="s">
        <v>78</v>
      </c>
      <c r="S12" s="26" t="s">
        <v>117</v>
      </c>
      <c r="T12" s="38" t="s">
        <v>94</v>
      </c>
    </row>
    <row r="13" customFormat="false" ht="12.75" hidden="false" customHeight="false" outlineLevel="0" collapsed="false">
      <c r="A13" s="29"/>
      <c r="B13" s="53"/>
      <c r="C13" s="38" t="s">
        <v>118</v>
      </c>
      <c r="D13" s="38" t="s">
        <v>119</v>
      </c>
      <c r="E13" s="38" t="s">
        <v>97</v>
      </c>
      <c r="F13" s="38" t="s">
        <v>119</v>
      </c>
      <c r="G13" s="38" t="s">
        <v>90</v>
      </c>
      <c r="H13" s="38"/>
      <c r="I13" s="50" t="s">
        <v>88</v>
      </c>
      <c r="J13" s="49"/>
      <c r="K13" s="49"/>
      <c r="L13" s="38" t="s">
        <v>90</v>
      </c>
      <c r="M13" s="50" t="s">
        <v>120</v>
      </c>
      <c r="N13" s="50" t="s">
        <v>120</v>
      </c>
      <c r="O13" s="49"/>
      <c r="P13" s="38" t="s">
        <v>100</v>
      </c>
      <c r="Q13" s="53" t="s">
        <v>101</v>
      </c>
      <c r="R13" s="73" t="s">
        <v>121</v>
      </c>
      <c r="S13" s="47"/>
      <c r="T13" s="38" t="s">
        <v>122</v>
      </c>
    </row>
    <row r="14" customFormat="false" ht="12.75" hidden="false" customHeight="false" outlineLevel="0" collapsed="false">
      <c r="A14" s="47"/>
      <c r="B14" s="48"/>
      <c r="C14" s="49"/>
      <c r="D14" s="49"/>
      <c r="E14" s="38" t="s">
        <v>52</v>
      </c>
      <c r="F14" s="49"/>
      <c r="G14" s="38" t="s">
        <v>123</v>
      </c>
      <c r="H14" s="38"/>
      <c r="I14" s="50" t="s">
        <v>98</v>
      </c>
      <c r="J14" s="49"/>
      <c r="K14" s="49"/>
      <c r="L14" s="38" t="s">
        <v>120</v>
      </c>
      <c r="M14" s="50"/>
      <c r="N14" s="50"/>
      <c r="O14" s="49"/>
      <c r="P14" s="38" t="s">
        <v>104</v>
      </c>
      <c r="Q14" s="53" t="s">
        <v>124</v>
      </c>
      <c r="R14" s="72"/>
      <c r="S14" s="26"/>
      <c r="T14" s="38"/>
    </row>
    <row r="15" customFormat="false" ht="12.75" hidden="false" customHeight="false" outlineLevel="0" collapsed="false">
      <c r="A15" s="55"/>
      <c r="B15" s="56"/>
      <c r="C15" s="57"/>
      <c r="D15" s="57"/>
      <c r="E15" s="58" t="s">
        <v>125</v>
      </c>
      <c r="F15" s="57"/>
      <c r="G15" s="57"/>
      <c r="H15" s="58"/>
      <c r="I15" s="74" t="s">
        <v>126</v>
      </c>
      <c r="J15" s="57"/>
      <c r="K15" s="57"/>
      <c r="L15" s="57"/>
      <c r="M15" s="60"/>
      <c r="N15" s="60"/>
      <c r="O15" s="57"/>
      <c r="P15" s="58" t="s">
        <v>127</v>
      </c>
      <c r="Q15" s="75"/>
      <c r="R15" s="76"/>
      <c r="S15" s="77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5" hidden="false" customHeight="true" outlineLevel="0" collapsed="false">
      <c r="A18" s="16" t="n">
        <v>1959</v>
      </c>
      <c r="B18" s="16" t="s">
        <v>108</v>
      </c>
      <c r="C18" s="65" t="n">
        <f aca="false">'FB-Stdl-Vj'!C21/'FB-Stdl-Vj'!C17*100-100</f>
        <v>5.55555555555556</v>
      </c>
      <c r="D18" s="65" t="n">
        <f aca="false">'FB-Stdl-Vj'!D21/'FB-Stdl-Vj'!D17*100-100</f>
        <v>4.44444444444446</v>
      </c>
      <c r="E18" s="65" t="n">
        <f aca="false">'FB-Stdl-Vj'!E21/'FB-Stdl-Vj'!E17*100-100</f>
        <v>0</v>
      </c>
      <c r="F18" s="65" t="n">
        <f aca="false">'FB-Stdl-Vj'!F21/'FB-Stdl-Vj'!F17*100-100</f>
        <v>4.54545454545452</v>
      </c>
      <c r="G18" s="65" t="n">
        <f aca="false">'FB-Stdl-Vj'!G21/'FB-Stdl-Vj'!G17*100-100</f>
        <v>7.95454545454544</v>
      </c>
      <c r="H18" s="65" t="n">
        <f aca="false">'FB-Stdl-Vj'!H21/'FB-Stdl-Vj'!H17*100-100</f>
        <v>7.89473684210526</v>
      </c>
      <c r="I18" s="78" t="s">
        <v>128</v>
      </c>
      <c r="J18" s="65" t="n">
        <f aca="false">'FB-Stdl-Vj'!J21/'FB-Stdl-Vj'!J17*100-100</f>
        <v>2.12765957446808</v>
      </c>
      <c r="K18" s="78" t="s">
        <v>128</v>
      </c>
      <c r="L18" s="65" t="n">
        <f aca="false">'FB-Stdl-Vj'!L21/'FB-Stdl-Vj'!L17*100-100</f>
        <v>6.9767441860465</v>
      </c>
      <c r="M18" s="78" t="s">
        <v>128</v>
      </c>
      <c r="N18" s="78" t="s">
        <v>128</v>
      </c>
      <c r="O18" s="65" t="n">
        <f aca="false">'FB-Stdl-Vj'!R21/'FB-Stdl-Vj'!R17*100-100</f>
        <v>3.26086956521741</v>
      </c>
      <c r="P18" s="78" t="s">
        <v>128</v>
      </c>
      <c r="Q18" s="65" t="n">
        <f aca="false">'FB-Stdl-Vj'!T21/'FB-Stdl-Vj'!T17*100-100</f>
        <v>15.4761904761905</v>
      </c>
      <c r="R18" s="78" t="s">
        <v>128</v>
      </c>
      <c r="S18" s="65" t="n">
        <f aca="false">'FB-Stdl-Vj'!V21/'FB-Stdl-Vj'!V17*100-100</f>
        <v>8.98876404494379</v>
      </c>
      <c r="T18" s="65" t="n">
        <f aca="false">'FB-Stdl-Vj'!W21/'FB-Stdl-Vj'!W17*100-100</f>
        <v>9.30232558139537</v>
      </c>
    </row>
    <row r="19" customFormat="false" ht="11.25" hidden="false" customHeight="false" outlineLevel="0" collapsed="false">
      <c r="B19" s="16" t="s">
        <v>109</v>
      </c>
      <c r="C19" s="65" t="n">
        <f aca="false">'FB-Stdl-Vj'!C22/'FB-Stdl-Vj'!C18*100-100</f>
        <v>3.26086956521741</v>
      </c>
      <c r="D19" s="65" t="n">
        <f aca="false">'FB-Stdl-Vj'!D22/'FB-Stdl-Vj'!D18*100-100</f>
        <v>3.26086956521741</v>
      </c>
      <c r="E19" s="65" t="n">
        <f aca="false">'FB-Stdl-Vj'!E22/'FB-Stdl-Vj'!E18*100-100</f>
        <v>2.41935483870968</v>
      </c>
      <c r="F19" s="65" t="n">
        <f aca="false">'FB-Stdl-Vj'!F22/'FB-Stdl-Vj'!F18*100-100</f>
        <v>2.22222222222221</v>
      </c>
      <c r="G19" s="65" t="n">
        <f aca="false">'FB-Stdl-Vj'!G22/'FB-Stdl-Vj'!G18*100-100</f>
        <v>4.34782608695652</v>
      </c>
      <c r="H19" s="65" t="n">
        <f aca="false">'FB-Stdl-Vj'!H22/'FB-Stdl-Vj'!H18*100-100</f>
        <v>0</v>
      </c>
      <c r="I19" s="78" t="s">
        <v>128</v>
      </c>
      <c r="J19" s="65" t="n">
        <f aca="false">'FB-Stdl-Vj'!J22/'FB-Stdl-Vj'!J18*100-100</f>
        <v>2.12765957446808</v>
      </c>
      <c r="K19" s="78" t="s">
        <v>128</v>
      </c>
      <c r="L19" s="65" t="n">
        <f aca="false">'FB-Stdl-Vj'!L22/'FB-Stdl-Vj'!L18*100-100</f>
        <v>2.22222222222221</v>
      </c>
      <c r="M19" s="78" t="s">
        <v>128</v>
      </c>
      <c r="N19" s="78" t="s">
        <v>128</v>
      </c>
      <c r="O19" s="65" t="n">
        <f aca="false">'FB-Stdl-Vj'!R22/'FB-Stdl-Vj'!R18*100-100</f>
        <v>3.15789473684211</v>
      </c>
      <c r="P19" s="78" t="s">
        <v>128</v>
      </c>
      <c r="Q19" s="65" t="n">
        <f aca="false">'FB-Stdl-Vj'!T22/'FB-Stdl-Vj'!T18*100-100</f>
        <v>5.43478260869566</v>
      </c>
      <c r="R19" s="78" t="s">
        <v>128</v>
      </c>
      <c r="S19" s="65" t="n">
        <f aca="false">'FB-Stdl-Vj'!V22/'FB-Stdl-Vj'!V18*100-100</f>
        <v>6.5217391304348</v>
      </c>
      <c r="T19" s="65" t="n">
        <f aca="false">'FB-Stdl-Vj'!W22/'FB-Stdl-Vj'!W18*100-100</f>
        <v>2.17391304347827</v>
      </c>
    </row>
    <row r="20" customFormat="false" ht="11.25" hidden="false" customHeight="false" outlineLevel="0" collapsed="false">
      <c r="B20" s="16" t="s">
        <v>110</v>
      </c>
      <c r="C20" s="65" t="n">
        <f aca="false">'FB-Stdl-Vj'!C23/'FB-Stdl-Vj'!C19*100-100</f>
        <v>4.30107526881717</v>
      </c>
      <c r="D20" s="65" t="n">
        <f aca="false">'FB-Stdl-Vj'!D23/'FB-Stdl-Vj'!D19*100-100</f>
        <v>3.2258064516129</v>
      </c>
      <c r="E20" s="65" t="n">
        <f aca="false">'FB-Stdl-Vj'!E23/'FB-Stdl-Vj'!E19*100-100</f>
        <v>3.2258064516129</v>
      </c>
      <c r="F20" s="65" t="n">
        <f aca="false">'FB-Stdl-Vj'!F23/'FB-Stdl-Vj'!F19*100-100</f>
        <v>4.44444444444446</v>
      </c>
      <c r="G20" s="65" t="n">
        <f aca="false">'FB-Stdl-Vj'!G23/'FB-Stdl-Vj'!G19*100-100</f>
        <v>5.3763440860215</v>
      </c>
      <c r="H20" s="65" t="n">
        <f aca="false">'FB-Stdl-Vj'!H23/'FB-Stdl-Vj'!H19*100-100</f>
        <v>0</v>
      </c>
      <c r="I20" s="78" t="s">
        <v>128</v>
      </c>
      <c r="J20" s="65" t="n">
        <f aca="false">'FB-Stdl-Vj'!J23/'FB-Stdl-Vj'!J19*100-100</f>
        <v>3.19148936170213</v>
      </c>
      <c r="K20" s="78" t="s">
        <v>128</v>
      </c>
      <c r="L20" s="65" t="n">
        <f aca="false">'FB-Stdl-Vj'!L23/'FB-Stdl-Vj'!L19*100-100</f>
        <v>1.0989010989011</v>
      </c>
      <c r="M20" s="78" t="s">
        <v>128</v>
      </c>
      <c r="N20" s="78" t="s">
        <v>128</v>
      </c>
      <c r="O20" s="65" t="n">
        <f aca="false">'FB-Stdl-Vj'!R23/'FB-Stdl-Vj'!R19*100-100</f>
        <v>3.15789473684211</v>
      </c>
      <c r="P20" s="78" t="s">
        <v>128</v>
      </c>
      <c r="Q20" s="65" t="n">
        <f aca="false">'FB-Stdl-Vj'!T23/'FB-Stdl-Vj'!T19*100-100</f>
        <v>4.30107526881717</v>
      </c>
      <c r="R20" s="78" t="s">
        <v>128</v>
      </c>
      <c r="S20" s="65" t="n">
        <f aca="false">'FB-Stdl-Vj'!V23/'FB-Stdl-Vj'!V19*100-100</f>
        <v>4.21052631578948</v>
      </c>
      <c r="T20" s="65" t="n">
        <f aca="false">'FB-Stdl-Vj'!W23/'FB-Stdl-Vj'!W19*100-100</f>
        <v>2.17391304347827</v>
      </c>
    </row>
    <row r="21" customFormat="false" ht="11.25" hidden="false" customHeight="false" outlineLevel="0" collapsed="false">
      <c r="B21" s="16" t="s">
        <v>111</v>
      </c>
      <c r="C21" s="65" t="n">
        <f aca="false">'FB-Stdl-Vj'!C24/'FB-Stdl-Vj'!C20*100-100</f>
        <v>4.25531914893618</v>
      </c>
      <c r="D21" s="65" t="n">
        <f aca="false">'FB-Stdl-Vj'!D24/'FB-Stdl-Vj'!D20*100-100</f>
        <v>5.3763440860215</v>
      </c>
      <c r="E21" s="65" t="n">
        <f aca="false">'FB-Stdl-Vj'!E24/'FB-Stdl-Vj'!E20*100-100</f>
        <v>4.83870967741935</v>
      </c>
      <c r="F21" s="65" t="n">
        <f aca="false">'FB-Stdl-Vj'!F24/'FB-Stdl-Vj'!F20*100-100</f>
        <v>5.4945054945055</v>
      </c>
      <c r="G21" s="65" t="n">
        <f aca="false">'FB-Stdl-Vj'!G24/'FB-Stdl-Vj'!G20*100-100</f>
        <v>5.31914893617021</v>
      </c>
      <c r="H21" s="65" t="n">
        <f aca="false">'FB-Stdl-Vj'!H24/'FB-Stdl-Vj'!H20*100-100</f>
        <v>8.53658536585367</v>
      </c>
      <c r="I21" s="78" t="s">
        <v>128</v>
      </c>
      <c r="J21" s="65" t="n">
        <f aca="false">'FB-Stdl-Vj'!J24/'FB-Stdl-Vj'!J20*100-100</f>
        <v>4.25531914893618</v>
      </c>
      <c r="K21" s="78" t="s">
        <v>128</v>
      </c>
      <c r="L21" s="65" t="n">
        <f aca="false">'FB-Stdl-Vj'!L24/'FB-Stdl-Vj'!L20*100-100</f>
        <v>0</v>
      </c>
      <c r="M21" s="78" t="s">
        <v>128</v>
      </c>
      <c r="N21" s="78" t="s">
        <v>128</v>
      </c>
      <c r="O21" s="65" t="n">
        <f aca="false">'FB-Stdl-Vj'!R24/'FB-Stdl-Vj'!R20*100-100</f>
        <v>6.31578947368421</v>
      </c>
      <c r="P21" s="78" t="s">
        <v>128</v>
      </c>
      <c r="Q21" s="65" t="n">
        <f aca="false">'FB-Stdl-Vj'!T24/'FB-Stdl-Vj'!T20*100-100</f>
        <v>0</v>
      </c>
      <c r="R21" s="78" t="s">
        <v>128</v>
      </c>
      <c r="S21" s="65" t="n">
        <f aca="false">'FB-Stdl-Vj'!V24/'FB-Stdl-Vj'!V20*100-100</f>
        <v>2.06185567010311</v>
      </c>
      <c r="T21" s="65" t="n">
        <f aca="false">'FB-Stdl-Vj'!W24/'FB-Stdl-Vj'!W20*100-100</f>
        <v>0</v>
      </c>
    </row>
    <row r="22" customFormat="false" ht="15" hidden="false" customHeight="true" outlineLevel="0" collapsed="false">
      <c r="A22" s="16" t="n">
        <v>1960</v>
      </c>
      <c r="B22" s="16" t="s">
        <v>108</v>
      </c>
      <c r="C22" s="65" t="n">
        <f aca="false">'FB-Stdl-Vj'!C25/'FB-Stdl-Vj'!C21*100-100</f>
        <v>5.26315789473684</v>
      </c>
      <c r="D22" s="65" t="n">
        <f aca="false">'FB-Stdl-Vj'!D25/'FB-Stdl-Vj'!D21*100-100</f>
        <v>5.31914893617021</v>
      </c>
      <c r="E22" s="65" t="n">
        <f aca="false">'FB-Stdl-Vj'!E25/'FB-Stdl-Vj'!E21*100-100</f>
        <v>4.83870967741935</v>
      </c>
      <c r="F22" s="65" t="n">
        <f aca="false">'FB-Stdl-Vj'!F25/'FB-Stdl-Vj'!F21*100-100</f>
        <v>5.43478260869566</v>
      </c>
      <c r="G22" s="65" t="n">
        <f aca="false">'FB-Stdl-Vj'!G25/'FB-Stdl-Vj'!G21*100-100</f>
        <v>6.31578947368421</v>
      </c>
      <c r="H22" s="65" t="n">
        <f aca="false">'FB-Stdl-Vj'!H25/'FB-Stdl-Vj'!H21*100-100</f>
        <v>8.53658536585367</v>
      </c>
      <c r="I22" s="78" t="s">
        <v>128</v>
      </c>
      <c r="J22" s="65" t="n">
        <f aca="false">'FB-Stdl-Vj'!J25/'FB-Stdl-Vj'!J21*100-100</f>
        <v>2.08333333333334</v>
      </c>
      <c r="K22" s="78" t="s">
        <v>128</v>
      </c>
      <c r="L22" s="65" t="n">
        <f aca="false">'FB-Stdl-Vj'!L25/'FB-Stdl-Vj'!L21*100-100</f>
        <v>8.69565217391306</v>
      </c>
      <c r="M22" s="78" t="s">
        <v>128</v>
      </c>
      <c r="N22" s="78" t="s">
        <v>128</v>
      </c>
      <c r="O22" s="65" t="n">
        <f aca="false">'FB-Stdl-Vj'!R25/'FB-Stdl-Vj'!R21*100-100</f>
        <v>6.31578947368421</v>
      </c>
      <c r="P22" s="78" t="s">
        <v>128</v>
      </c>
      <c r="Q22" s="65" t="n">
        <f aca="false">'FB-Stdl-Vj'!T25/'FB-Stdl-Vj'!T21*100-100</f>
        <v>8.24742268041238</v>
      </c>
      <c r="R22" s="78" t="s">
        <v>128</v>
      </c>
      <c r="S22" s="65" t="n">
        <f aca="false">'FB-Stdl-Vj'!V25/'FB-Stdl-Vj'!V21*100-100</f>
        <v>2.06185567010311</v>
      </c>
      <c r="T22" s="65" t="n">
        <f aca="false">'FB-Stdl-Vj'!W25/'FB-Stdl-Vj'!W21*100-100</f>
        <v>10.6382978723404</v>
      </c>
    </row>
    <row r="23" customFormat="false" ht="11.25" hidden="false" customHeight="false" outlineLevel="0" collapsed="false">
      <c r="B23" s="16" t="s">
        <v>109</v>
      </c>
      <c r="C23" s="65" t="n">
        <f aca="false">'FB-Stdl-Vj'!C26/'FB-Stdl-Vj'!C22*100-100</f>
        <v>7.36842105263158</v>
      </c>
      <c r="D23" s="65" t="n">
        <f aca="false">'FB-Stdl-Vj'!D26/'FB-Stdl-Vj'!D22*100-100</f>
        <v>6.31578947368421</v>
      </c>
      <c r="E23" s="65" t="n">
        <f aca="false">'FB-Stdl-Vj'!E26/'FB-Stdl-Vj'!E22*100-100</f>
        <v>5.51181102362206</v>
      </c>
      <c r="F23" s="65" t="n">
        <f aca="false">'FB-Stdl-Vj'!F26/'FB-Stdl-Vj'!F22*100-100</f>
        <v>6.5217391304348</v>
      </c>
      <c r="G23" s="65" t="n">
        <f aca="false">'FB-Stdl-Vj'!G26/'FB-Stdl-Vj'!G22*100-100</f>
        <v>7.29166666666667</v>
      </c>
      <c r="H23" s="65" t="n">
        <f aca="false">'FB-Stdl-Vj'!H26/'FB-Stdl-Vj'!H22*100-100</f>
        <v>8.53658536585367</v>
      </c>
      <c r="I23" s="78" t="s">
        <v>128</v>
      </c>
      <c r="J23" s="65" t="n">
        <f aca="false">'FB-Stdl-Vj'!J26/'FB-Stdl-Vj'!J22*100-100</f>
        <v>4.16666666666667</v>
      </c>
      <c r="K23" s="78" t="s">
        <v>128</v>
      </c>
      <c r="L23" s="65" t="n">
        <f aca="false">'FB-Stdl-Vj'!L26/'FB-Stdl-Vj'!L22*100-100</f>
        <v>9.78260869565217</v>
      </c>
      <c r="M23" s="78" t="s">
        <v>128</v>
      </c>
      <c r="N23" s="78" t="s">
        <v>128</v>
      </c>
      <c r="O23" s="65" t="n">
        <f aca="false">'FB-Stdl-Vj'!R26/'FB-Stdl-Vj'!R22*100-100</f>
        <v>6.12244897959184</v>
      </c>
      <c r="P23" s="78" t="s">
        <v>128</v>
      </c>
      <c r="Q23" s="65" t="n">
        <f aca="false">'FB-Stdl-Vj'!T26/'FB-Stdl-Vj'!T22*100-100</f>
        <v>8.24742268041238</v>
      </c>
      <c r="R23" s="78" t="s">
        <v>128</v>
      </c>
      <c r="S23" s="65" t="n">
        <f aca="false">'FB-Stdl-Vj'!V26/'FB-Stdl-Vj'!V22*100-100</f>
        <v>4.08163265306121</v>
      </c>
      <c r="T23" s="65" t="n">
        <f aca="false">'FB-Stdl-Vj'!W26/'FB-Stdl-Vj'!W22*100-100</f>
        <v>10.6382978723404</v>
      </c>
    </row>
    <row r="24" customFormat="false" ht="11.25" hidden="false" customHeight="false" outlineLevel="0" collapsed="false">
      <c r="B24" s="16" t="s">
        <v>110</v>
      </c>
      <c r="C24" s="65" t="n">
        <f aca="false">'FB-Stdl-Vj'!C27/'FB-Stdl-Vj'!C23*100-100</f>
        <v>8.24742268041238</v>
      </c>
      <c r="D24" s="65" t="n">
        <f aca="false">'FB-Stdl-Vj'!D27/'FB-Stdl-Vj'!D23*100-100</f>
        <v>7.29166666666667</v>
      </c>
      <c r="E24" s="65" t="n">
        <f aca="false">'FB-Stdl-Vj'!E27/'FB-Stdl-Vj'!E23*100-100</f>
        <v>5.46875</v>
      </c>
      <c r="F24" s="65" t="n">
        <f aca="false">'FB-Stdl-Vj'!F27/'FB-Stdl-Vj'!F23*100-100</f>
        <v>8.51063829787233</v>
      </c>
      <c r="G24" s="65" t="n">
        <f aca="false">'FB-Stdl-Vj'!G27/'FB-Stdl-Vj'!G23*100-100</f>
        <v>7.14285714285714</v>
      </c>
      <c r="H24" s="65" t="n">
        <f aca="false">'FB-Stdl-Vj'!H27/'FB-Stdl-Vj'!H23*100-100</f>
        <v>9.75609756097562</v>
      </c>
      <c r="I24" s="78" t="s">
        <v>128</v>
      </c>
      <c r="J24" s="65" t="n">
        <f aca="false">'FB-Stdl-Vj'!J27/'FB-Stdl-Vj'!J23*100-100</f>
        <v>9.27835051546393</v>
      </c>
      <c r="K24" s="78" t="s">
        <v>128</v>
      </c>
      <c r="L24" s="65" t="n">
        <f aca="false">'FB-Stdl-Vj'!L27/'FB-Stdl-Vj'!L23*100-100</f>
        <v>9.78260869565217</v>
      </c>
      <c r="M24" s="78" t="s">
        <v>128</v>
      </c>
      <c r="N24" s="78" t="s">
        <v>128</v>
      </c>
      <c r="O24" s="65" t="n">
        <f aca="false">'FB-Stdl-Vj'!R27/'FB-Stdl-Vj'!R23*100-100</f>
        <v>7.14285714285714</v>
      </c>
      <c r="P24" s="78" t="s">
        <v>128</v>
      </c>
      <c r="Q24" s="65" t="n">
        <f aca="false">'FB-Stdl-Vj'!T27/'FB-Stdl-Vj'!T23*100-100</f>
        <v>8.24742268041238</v>
      </c>
      <c r="R24" s="78" t="s">
        <v>128</v>
      </c>
      <c r="S24" s="65" t="n">
        <f aca="false">'FB-Stdl-Vj'!V27/'FB-Stdl-Vj'!V23*100-100</f>
        <v>8.08080808080807</v>
      </c>
      <c r="T24" s="65" t="n">
        <f aca="false">'FB-Stdl-Vj'!W27/'FB-Stdl-Vj'!W23*100-100</f>
        <v>10.6382978723404</v>
      </c>
    </row>
    <row r="25" customFormat="false" ht="11.25" hidden="false" customHeight="false" outlineLevel="0" collapsed="false">
      <c r="B25" s="16" t="s">
        <v>111</v>
      </c>
      <c r="C25" s="65" t="n">
        <f aca="false">'FB-Stdl-Vj'!C28/'FB-Stdl-Vj'!C24*100-100</f>
        <v>8.16326530612244</v>
      </c>
      <c r="D25" s="65" t="n">
        <f aca="false">'FB-Stdl-Vj'!D28/'FB-Stdl-Vj'!D24*100-100</f>
        <v>9.18367346938773</v>
      </c>
      <c r="E25" s="65" t="n">
        <f aca="false">'FB-Stdl-Vj'!E28/'FB-Stdl-Vj'!E24*100-100</f>
        <v>7.69230769230769</v>
      </c>
      <c r="F25" s="65" t="n">
        <f aca="false">'FB-Stdl-Vj'!F28/'FB-Stdl-Vj'!F24*100-100</f>
        <v>9.375</v>
      </c>
      <c r="G25" s="65" t="n">
        <f aca="false">'FB-Stdl-Vj'!G28/'FB-Stdl-Vj'!G24*100-100</f>
        <v>9.09090909090911</v>
      </c>
      <c r="H25" s="65" t="n">
        <f aca="false">'FB-Stdl-Vj'!H28/'FB-Stdl-Vj'!H24*100-100</f>
        <v>7.86516853932584</v>
      </c>
      <c r="I25" s="78" t="s">
        <v>128</v>
      </c>
      <c r="J25" s="65" t="n">
        <f aca="false">'FB-Stdl-Vj'!J28/'FB-Stdl-Vj'!J24*100-100</f>
        <v>8.16326530612244</v>
      </c>
      <c r="K25" s="78" t="s">
        <v>128</v>
      </c>
      <c r="L25" s="65" t="n">
        <f aca="false">'FB-Stdl-Vj'!L28/'FB-Stdl-Vj'!L24*100-100</f>
        <v>9.78260869565217</v>
      </c>
      <c r="M25" s="78" t="s">
        <v>128</v>
      </c>
      <c r="N25" s="78" t="s">
        <v>128</v>
      </c>
      <c r="O25" s="65" t="n">
        <f aca="false">'FB-Stdl-Vj'!R28/'FB-Stdl-Vj'!R24*100-100</f>
        <v>4.95049504950495</v>
      </c>
      <c r="P25" s="78" t="s">
        <v>128</v>
      </c>
      <c r="Q25" s="65" t="n">
        <f aca="false">'FB-Stdl-Vj'!T28/'FB-Stdl-Vj'!T24*100-100</f>
        <v>8.24742268041238</v>
      </c>
      <c r="R25" s="78" t="s">
        <v>128</v>
      </c>
      <c r="S25" s="65" t="n">
        <f aca="false">'FB-Stdl-Vj'!V28/'FB-Stdl-Vj'!V24*100-100</f>
        <v>11.1111111111111</v>
      </c>
      <c r="T25" s="65" t="n">
        <f aca="false">'FB-Stdl-Vj'!W28/'FB-Stdl-Vj'!W24*100-100</f>
        <v>10.6382978723404</v>
      </c>
    </row>
    <row r="26" customFormat="false" ht="15" hidden="false" customHeight="true" outlineLevel="0" collapsed="false">
      <c r="A26" s="16" t="n">
        <v>1961</v>
      </c>
      <c r="B26" s="16" t="s">
        <v>108</v>
      </c>
      <c r="C26" s="65" t="n">
        <f aca="false">'FB-Stdl-Vj'!C29/'FB-Stdl-Vj'!C25*100-100</f>
        <v>6.99999999999999</v>
      </c>
      <c r="D26" s="65" t="n">
        <f aca="false">'FB-Stdl-Vj'!D29/'FB-Stdl-Vj'!D25*100-100</f>
        <v>9.09090909090911</v>
      </c>
      <c r="E26" s="65" t="n">
        <f aca="false">'FB-Stdl-Vj'!E29/'FB-Stdl-Vj'!E25*100-100</f>
        <v>7.69230769230769</v>
      </c>
      <c r="F26" s="65" t="n">
        <f aca="false">'FB-Stdl-Vj'!F29/'FB-Stdl-Vj'!F25*100-100</f>
        <v>9.27835051546393</v>
      </c>
      <c r="G26" s="65" t="n">
        <f aca="false">'FB-Stdl-Vj'!G29/'FB-Stdl-Vj'!G25*100-100</f>
        <v>7.92079207920793</v>
      </c>
      <c r="H26" s="65" t="n">
        <f aca="false">'FB-Stdl-Vj'!H29/'FB-Stdl-Vj'!H25*100-100</f>
        <v>14.6067415730337</v>
      </c>
      <c r="I26" s="78" t="s">
        <v>128</v>
      </c>
      <c r="J26" s="65" t="n">
        <f aca="false">'FB-Stdl-Vj'!J29/'FB-Stdl-Vj'!J25*100-100</f>
        <v>8.16326530612244</v>
      </c>
      <c r="K26" s="78" t="s">
        <v>128</v>
      </c>
      <c r="L26" s="65" t="n">
        <f aca="false">'FB-Stdl-Vj'!L29/'FB-Stdl-Vj'!L25*100-100</f>
        <v>1</v>
      </c>
      <c r="M26" s="78" t="s">
        <v>128</v>
      </c>
      <c r="N26" s="78" t="s">
        <v>128</v>
      </c>
      <c r="O26" s="65" t="n">
        <f aca="false">'FB-Stdl-Vj'!R29/'FB-Stdl-Vj'!R25*100-100</f>
        <v>5.94059405940595</v>
      </c>
      <c r="P26" s="78" t="s">
        <v>128</v>
      </c>
      <c r="Q26" s="65" t="n">
        <f aca="false">'FB-Stdl-Vj'!T29/'FB-Stdl-Vj'!T25*100-100</f>
        <v>0.952380952380949</v>
      </c>
      <c r="R26" s="78" t="s">
        <v>128</v>
      </c>
      <c r="S26" s="65" t="n">
        <f aca="false">'FB-Stdl-Vj'!V29/'FB-Stdl-Vj'!V25*100-100</f>
        <v>12.1212121212121</v>
      </c>
      <c r="T26" s="65" t="n">
        <f aca="false">'FB-Stdl-Vj'!W29/'FB-Stdl-Vj'!W25*100-100</f>
        <v>0</v>
      </c>
    </row>
    <row r="27" customFormat="false" ht="11.25" hidden="false" customHeight="false" outlineLevel="0" collapsed="false">
      <c r="B27" s="16" t="s">
        <v>109</v>
      </c>
      <c r="C27" s="65" t="n">
        <f aca="false">'FB-Stdl-Vj'!C30/'FB-Stdl-Vj'!C26*100-100</f>
        <v>6.86274509803924</v>
      </c>
      <c r="D27" s="65" t="n">
        <f aca="false">'FB-Stdl-Vj'!D30/'FB-Stdl-Vj'!D26*100-100</f>
        <v>6.93069306930694</v>
      </c>
      <c r="E27" s="65" t="n">
        <f aca="false">'FB-Stdl-Vj'!E30/'FB-Stdl-Vj'!E26*100-100</f>
        <v>4.4776119402985</v>
      </c>
      <c r="F27" s="65" t="n">
        <f aca="false">'FB-Stdl-Vj'!F30/'FB-Stdl-Vj'!F26*100-100</f>
        <v>8.16326530612244</v>
      </c>
      <c r="G27" s="65" t="n">
        <f aca="false">'FB-Stdl-Vj'!G30/'FB-Stdl-Vj'!G26*100-100</f>
        <v>9.70873786407766</v>
      </c>
      <c r="H27" s="65" t="n">
        <f aca="false">'FB-Stdl-Vj'!H30/'FB-Stdl-Vj'!H26*100-100</f>
        <v>14.6067415730337</v>
      </c>
      <c r="I27" s="78" t="s">
        <v>128</v>
      </c>
      <c r="J27" s="65" t="n">
        <f aca="false">'FB-Stdl-Vj'!J30/'FB-Stdl-Vj'!J26*100-100</f>
        <v>8</v>
      </c>
      <c r="K27" s="78" t="s">
        <v>128</v>
      </c>
      <c r="L27" s="65" t="n">
        <f aca="false">'FB-Stdl-Vj'!L30/'FB-Stdl-Vj'!L26*100-100</f>
        <v>7.92079207920793</v>
      </c>
      <c r="M27" s="78" t="s">
        <v>128</v>
      </c>
      <c r="N27" s="78" t="s">
        <v>128</v>
      </c>
      <c r="O27" s="65" t="n">
        <f aca="false">'FB-Stdl-Vj'!R30/'FB-Stdl-Vj'!R26*100-100</f>
        <v>2.88461538461537</v>
      </c>
      <c r="P27" s="78" t="s">
        <v>128</v>
      </c>
      <c r="Q27" s="65" t="n">
        <f aca="false">'FB-Stdl-Vj'!T30/'FB-Stdl-Vj'!T26*100-100</f>
        <v>11.4285714285714</v>
      </c>
      <c r="R27" s="78" t="s">
        <v>128</v>
      </c>
      <c r="S27" s="65" t="n">
        <f aca="false">'FB-Stdl-Vj'!V30/'FB-Stdl-Vj'!V26*100-100</f>
        <v>8.82352941176472</v>
      </c>
      <c r="T27" s="65" t="n">
        <f aca="false">'FB-Stdl-Vj'!W30/'FB-Stdl-Vj'!W26*100-100</f>
        <v>11.5384615384615</v>
      </c>
    </row>
    <row r="28" customFormat="false" ht="11.25" hidden="false" customHeight="false" outlineLevel="0" collapsed="false">
      <c r="B28" s="16" t="s">
        <v>110</v>
      </c>
      <c r="C28" s="65" t="n">
        <f aca="false">'FB-Stdl-Vj'!C31/'FB-Stdl-Vj'!C27*100-100</f>
        <v>7.61904761904764</v>
      </c>
      <c r="D28" s="65" t="n">
        <f aca="false">'FB-Stdl-Vj'!D31/'FB-Stdl-Vj'!D27*100-100</f>
        <v>8.7378640776699</v>
      </c>
      <c r="E28" s="65" t="n">
        <f aca="false">'FB-Stdl-Vj'!E31/'FB-Stdl-Vj'!E27*100-100</f>
        <v>8.88888888888889</v>
      </c>
      <c r="F28" s="65" t="n">
        <f aca="false">'FB-Stdl-Vj'!F31/'FB-Stdl-Vj'!F27*100-100</f>
        <v>7.84313725490198</v>
      </c>
      <c r="G28" s="65" t="n">
        <f aca="false">'FB-Stdl-Vj'!G31/'FB-Stdl-Vj'!G27*100-100</f>
        <v>9.52380952380953</v>
      </c>
      <c r="H28" s="65" t="n">
        <f aca="false">'FB-Stdl-Vj'!H31/'FB-Stdl-Vj'!H27*100-100</f>
        <v>13.3333333333333</v>
      </c>
      <c r="I28" s="78" t="s">
        <v>128</v>
      </c>
      <c r="J28" s="65" t="n">
        <f aca="false">'FB-Stdl-Vj'!J31/'FB-Stdl-Vj'!J27*100-100</f>
        <v>4.71698113207549</v>
      </c>
      <c r="K28" s="78" t="s">
        <v>128</v>
      </c>
      <c r="L28" s="65" t="n">
        <f aca="false">'FB-Stdl-Vj'!L31/'FB-Stdl-Vj'!L27*100-100</f>
        <v>10.8910891089109</v>
      </c>
      <c r="M28" s="78" t="s">
        <v>128</v>
      </c>
      <c r="N28" s="78" t="s">
        <v>128</v>
      </c>
      <c r="O28" s="65" t="n">
        <f aca="false">'FB-Stdl-Vj'!R31/'FB-Stdl-Vj'!R27*100-100</f>
        <v>11.4285714285714</v>
      </c>
      <c r="P28" s="78" t="s">
        <v>128</v>
      </c>
      <c r="Q28" s="65" t="n">
        <f aca="false">'FB-Stdl-Vj'!T31/'FB-Stdl-Vj'!T27*100-100</f>
        <v>12.3809523809524</v>
      </c>
      <c r="R28" s="78" t="s">
        <v>128</v>
      </c>
      <c r="S28" s="65" t="n">
        <f aca="false">'FB-Stdl-Vj'!V31/'FB-Stdl-Vj'!V27*100-100</f>
        <v>3.73831775700934</v>
      </c>
      <c r="T28" s="65" t="n">
        <f aca="false">'FB-Stdl-Vj'!W31/'FB-Stdl-Vj'!W27*100-100</f>
        <v>11.5384615384615</v>
      </c>
    </row>
    <row r="29" customFormat="false" ht="11.25" hidden="false" customHeight="false" outlineLevel="0" collapsed="false">
      <c r="B29" s="16" t="s">
        <v>111</v>
      </c>
      <c r="C29" s="65" t="n">
        <f aca="false">'FB-Stdl-Vj'!C32/'FB-Stdl-Vj'!C28*100-100</f>
        <v>8.49056603773586</v>
      </c>
      <c r="D29" s="65" t="n">
        <f aca="false">'FB-Stdl-Vj'!D32/'FB-Stdl-Vj'!D28*100-100</f>
        <v>7.4766355140187</v>
      </c>
      <c r="E29" s="65" t="n">
        <f aca="false">'FB-Stdl-Vj'!E32/'FB-Stdl-Vj'!E28*100-100</f>
        <v>5</v>
      </c>
      <c r="F29" s="65" t="n">
        <f aca="false">'FB-Stdl-Vj'!F32/'FB-Stdl-Vj'!F28*100-100</f>
        <v>7.61904761904764</v>
      </c>
      <c r="G29" s="65" t="n">
        <f aca="false">'FB-Stdl-Vj'!G32/'FB-Stdl-Vj'!G28*100-100</f>
        <v>9.25925925925925</v>
      </c>
      <c r="H29" s="65" t="n">
        <f aca="false">'FB-Stdl-Vj'!H32/'FB-Stdl-Vj'!H28*100-100</f>
        <v>11.4583333333333</v>
      </c>
      <c r="I29" s="78" t="s">
        <v>128</v>
      </c>
      <c r="J29" s="65" t="n">
        <f aca="false">'FB-Stdl-Vj'!J32/'FB-Stdl-Vj'!J28*100-100</f>
        <v>5.66037735849056</v>
      </c>
      <c r="K29" s="78" t="s">
        <v>128</v>
      </c>
      <c r="L29" s="65" t="n">
        <f aca="false">'FB-Stdl-Vj'!L32/'FB-Stdl-Vj'!L28*100-100</f>
        <v>10.8910891089109</v>
      </c>
      <c r="M29" s="78" t="s">
        <v>128</v>
      </c>
      <c r="N29" s="78" t="s">
        <v>128</v>
      </c>
      <c r="O29" s="65" t="n">
        <f aca="false">'FB-Stdl-Vj'!R32/'FB-Stdl-Vj'!R28*100-100</f>
        <v>10.377358490566</v>
      </c>
      <c r="P29" s="78" t="s">
        <v>128</v>
      </c>
      <c r="Q29" s="65" t="n">
        <f aca="false">'FB-Stdl-Vj'!T32/'FB-Stdl-Vj'!T28*100-100</f>
        <v>12.3809523809524</v>
      </c>
      <c r="R29" s="78" t="s">
        <v>128</v>
      </c>
      <c r="S29" s="65" t="n">
        <f aca="false">'FB-Stdl-Vj'!V32/'FB-Stdl-Vj'!V28*100-100</f>
        <v>6.36363636363635</v>
      </c>
      <c r="T29" s="65" t="n">
        <f aca="false">'FB-Stdl-Vj'!W32/'FB-Stdl-Vj'!W28*100-100</f>
        <v>11.5384615384615</v>
      </c>
    </row>
    <row r="30" customFormat="false" ht="15" hidden="false" customHeight="true" outlineLevel="0" collapsed="false">
      <c r="A30" s="16" t="n">
        <v>1962</v>
      </c>
      <c r="B30" s="16" t="s">
        <v>108</v>
      </c>
      <c r="C30" s="65" t="n">
        <f aca="false">'FB-Stdl-Vj'!C33/'FB-Stdl-Vj'!C29*100-100</f>
        <v>11.214953271028</v>
      </c>
      <c r="D30" s="65" t="n">
        <f aca="false">'FB-Stdl-Vj'!D33/'FB-Stdl-Vj'!D29*100-100</f>
        <v>11.1111111111111</v>
      </c>
      <c r="E30" s="65" t="n">
        <f aca="false">'FB-Stdl-Vj'!E33/'FB-Stdl-Vj'!E29*100-100</f>
        <v>5.71428571428572</v>
      </c>
      <c r="F30" s="65" t="n">
        <f aca="false">'FB-Stdl-Vj'!F33/'FB-Stdl-Vj'!F29*100-100</f>
        <v>12.2641509433962</v>
      </c>
      <c r="G30" s="65" t="n">
        <f aca="false">'FB-Stdl-Vj'!G33/'FB-Stdl-Vj'!G29*100-100</f>
        <v>9.1743119266055</v>
      </c>
      <c r="H30" s="65" t="n">
        <f aca="false">'FB-Stdl-Vj'!H33/'FB-Stdl-Vj'!H29*100-100</f>
        <v>6.86274509803924</v>
      </c>
      <c r="I30" s="78" t="s">
        <v>128</v>
      </c>
      <c r="J30" s="65" t="n">
        <f aca="false">'FB-Stdl-Vj'!J33/'FB-Stdl-Vj'!J29*100-100</f>
        <v>15.0943396226415</v>
      </c>
      <c r="K30" s="78" t="s">
        <v>128</v>
      </c>
      <c r="L30" s="65" t="n">
        <f aca="false">'FB-Stdl-Vj'!L33/'FB-Stdl-Vj'!L29*100-100</f>
        <v>12.8712871287129</v>
      </c>
      <c r="M30" s="78" t="s">
        <v>128</v>
      </c>
      <c r="N30" s="78" t="s">
        <v>128</v>
      </c>
      <c r="O30" s="65" t="n">
        <f aca="false">'FB-Stdl-Vj'!R33/'FB-Stdl-Vj'!R29*100-100</f>
        <v>9.34579439252336</v>
      </c>
      <c r="P30" s="78" t="s">
        <v>128</v>
      </c>
      <c r="Q30" s="65" t="n">
        <f aca="false">'FB-Stdl-Vj'!T33/'FB-Stdl-Vj'!T29*100-100</f>
        <v>12.2641509433962</v>
      </c>
      <c r="R30" s="78" t="s">
        <v>128</v>
      </c>
      <c r="S30" s="65" t="n">
        <f aca="false">'FB-Stdl-Vj'!V33/'FB-Stdl-Vj'!V29*100-100</f>
        <v>5.40540540540539</v>
      </c>
      <c r="T30" s="65" t="n">
        <f aca="false">'FB-Stdl-Vj'!W33/'FB-Stdl-Vj'!W29*100-100</f>
        <v>11.5384615384615</v>
      </c>
    </row>
    <row r="31" customFormat="false" ht="11.25" hidden="false" customHeight="false" outlineLevel="0" collapsed="false">
      <c r="B31" s="16" t="s">
        <v>109</v>
      </c>
      <c r="C31" s="65" t="n">
        <f aca="false">'FB-Stdl-Vj'!C34/'FB-Stdl-Vj'!C30*100-100</f>
        <v>11.0091743119266</v>
      </c>
      <c r="D31" s="65" t="n">
        <f aca="false">'FB-Stdl-Vj'!D34/'FB-Stdl-Vj'!D30*100-100</f>
        <v>12.9629629629629</v>
      </c>
      <c r="E31" s="65" t="n">
        <f aca="false">'FB-Stdl-Vj'!E34/'FB-Stdl-Vj'!E30*100-100</f>
        <v>7.14285714285714</v>
      </c>
      <c r="F31" s="65" t="n">
        <f aca="false">'FB-Stdl-Vj'!F34/'FB-Stdl-Vj'!F30*100-100</f>
        <v>13.2075471698113</v>
      </c>
      <c r="G31" s="65" t="n">
        <f aca="false">'FB-Stdl-Vj'!G34/'FB-Stdl-Vj'!G30*100-100</f>
        <v>9.73451327433628</v>
      </c>
      <c r="H31" s="65" t="n">
        <f aca="false">'FB-Stdl-Vj'!H34/'FB-Stdl-Vj'!H30*100-100</f>
        <v>10.7843137254902</v>
      </c>
      <c r="I31" s="78" t="s">
        <v>128</v>
      </c>
      <c r="J31" s="65" t="n">
        <f aca="false">'FB-Stdl-Vj'!J34/'FB-Stdl-Vj'!J30*100-100</f>
        <v>12.9629629629629</v>
      </c>
      <c r="K31" s="78" t="s">
        <v>128</v>
      </c>
      <c r="L31" s="65" t="n">
        <f aca="false">'FB-Stdl-Vj'!L34/'FB-Stdl-Vj'!L30*100-100</f>
        <v>8.25688073394495</v>
      </c>
      <c r="M31" s="78" t="s">
        <v>128</v>
      </c>
      <c r="N31" s="78" t="s">
        <v>128</v>
      </c>
      <c r="O31" s="65" t="n">
        <f aca="false">'FB-Stdl-Vj'!R34/'FB-Stdl-Vj'!R30*100-100</f>
        <v>15.8878504672897</v>
      </c>
      <c r="P31" s="78" t="s">
        <v>128</v>
      </c>
      <c r="Q31" s="65" t="n">
        <f aca="false">'FB-Stdl-Vj'!T34/'FB-Stdl-Vj'!T30*100-100</f>
        <v>2.56410256410258</v>
      </c>
      <c r="R31" s="78" t="s">
        <v>128</v>
      </c>
      <c r="S31" s="65" t="n">
        <f aca="false">'FB-Stdl-Vj'!V34/'FB-Stdl-Vj'!V30*100-100</f>
        <v>8.10810810810811</v>
      </c>
      <c r="T31" s="65" t="n">
        <f aca="false">'FB-Stdl-Vj'!W34/'FB-Stdl-Vj'!W30*100-100</f>
        <v>5.17241379310345</v>
      </c>
    </row>
    <row r="32" customFormat="false" ht="11.25" hidden="false" customHeight="false" outlineLevel="0" collapsed="false">
      <c r="B32" s="16" t="s">
        <v>110</v>
      </c>
      <c r="C32" s="65" t="n">
        <f aca="false">'FB-Stdl-Vj'!C35/'FB-Stdl-Vj'!C31*100-100</f>
        <v>8.84955752212389</v>
      </c>
      <c r="D32" s="65" t="n">
        <f aca="false">'FB-Stdl-Vj'!D35/'FB-Stdl-Vj'!D31*100-100</f>
        <v>9.82142857142858</v>
      </c>
      <c r="E32" s="65" t="n">
        <f aca="false">'FB-Stdl-Vj'!E35/'FB-Stdl-Vj'!E31*100-100</f>
        <v>8.16326530612245</v>
      </c>
      <c r="F32" s="65" t="n">
        <f aca="false">'FB-Stdl-Vj'!F35/'FB-Stdl-Vj'!F31*100-100</f>
        <v>9.09090909090908</v>
      </c>
      <c r="G32" s="65" t="n">
        <f aca="false">'FB-Stdl-Vj'!G35/'FB-Stdl-Vj'!G31*100-100</f>
        <v>10.4347826086956</v>
      </c>
      <c r="H32" s="65" t="n">
        <f aca="false">'FB-Stdl-Vj'!H35/'FB-Stdl-Vj'!H31*100-100</f>
        <v>10.7843137254902</v>
      </c>
      <c r="I32" s="78" t="s">
        <v>128</v>
      </c>
      <c r="J32" s="65" t="n">
        <f aca="false">'FB-Stdl-Vj'!J35/'FB-Stdl-Vj'!J31*100-100</f>
        <v>9.9099099099099</v>
      </c>
      <c r="K32" s="78" t="s">
        <v>128</v>
      </c>
      <c r="L32" s="65" t="n">
        <f aca="false">'FB-Stdl-Vj'!L35/'FB-Stdl-Vj'!L31*100-100</f>
        <v>7.14285714285714</v>
      </c>
      <c r="M32" s="78" t="s">
        <v>128</v>
      </c>
      <c r="N32" s="78" t="s">
        <v>128</v>
      </c>
      <c r="O32" s="65" t="n">
        <f aca="false">'FB-Stdl-Vj'!R35/'FB-Stdl-Vj'!R31*100-100</f>
        <v>6.83760683760684</v>
      </c>
      <c r="P32" s="78" t="s">
        <v>128</v>
      </c>
      <c r="Q32" s="65" t="n">
        <f aca="false">'FB-Stdl-Vj'!T35/'FB-Stdl-Vj'!T31*100-100</f>
        <v>6.77966101694913</v>
      </c>
      <c r="R32" s="78" t="s">
        <v>128</v>
      </c>
      <c r="S32" s="65" t="n">
        <f aca="false">'FB-Stdl-Vj'!V35/'FB-Stdl-Vj'!V31*100-100</f>
        <v>9.00900900900901</v>
      </c>
      <c r="T32" s="65" t="n">
        <f aca="false">'FB-Stdl-Vj'!W35/'FB-Stdl-Vj'!W31*100-100</f>
        <v>6.89655172413795</v>
      </c>
    </row>
    <row r="33" customFormat="false" ht="11.25" hidden="false" customHeight="false" outlineLevel="0" collapsed="false">
      <c r="B33" s="16" t="s">
        <v>111</v>
      </c>
      <c r="C33" s="65" t="n">
        <f aca="false">'FB-Stdl-Vj'!C36/'FB-Stdl-Vj'!C32*100-100</f>
        <v>8.69565217391303</v>
      </c>
      <c r="D33" s="65" t="n">
        <f aca="false">'FB-Stdl-Vj'!D36/'FB-Stdl-Vj'!D32*100-100</f>
        <v>8.69565217391303</v>
      </c>
      <c r="E33" s="65" t="n">
        <f aca="false">'FB-Stdl-Vj'!E36/'FB-Stdl-Vj'!E32*100-100</f>
        <v>8.16326530612245</v>
      </c>
      <c r="F33" s="65" t="n">
        <f aca="false">'FB-Stdl-Vj'!F36/'FB-Stdl-Vj'!F32*100-100</f>
        <v>8.84955752212389</v>
      </c>
      <c r="G33" s="65" t="n">
        <f aca="false">'FB-Stdl-Vj'!G36/'FB-Stdl-Vj'!G32*100-100</f>
        <v>8.47457627118644</v>
      </c>
      <c r="H33" s="65" t="n">
        <f aca="false">'FB-Stdl-Vj'!H36/'FB-Stdl-Vj'!H32*100-100</f>
        <v>6.54205607476636</v>
      </c>
      <c r="I33" s="78" t="s">
        <v>128</v>
      </c>
      <c r="J33" s="65" t="n">
        <f aca="false">'FB-Stdl-Vj'!J36/'FB-Stdl-Vj'!J32*100-100</f>
        <v>8.92857142857142</v>
      </c>
      <c r="K33" s="78" t="s">
        <v>128</v>
      </c>
      <c r="L33" s="65" t="n">
        <f aca="false">'FB-Stdl-Vj'!L36/'FB-Stdl-Vj'!L32*100-100</f>
        <v>7.14285714285714</v>
      </c>
      <c r="M33" s="78" t="s">
        <v>128</v>
      </c>
      <c r="N33" s="78" t="s">
        <v>128</v>
      </c>
      <c r="O33" s="65" t="n">
        <f aca="false">'FB-Stdl-Vj'!R36/'FB-Stdl-Vj'!R32*100-100</f>
        <v>9.40170940170941</v>
      </c>
      <c r="P33" s="78" t="s">
        <v>128</v>
      </c>
      <c r="Q33" s="65" t="n">
        <f aca="false">'FB-Stdl-Vj'!T36/'FB-Stdl-Vj'!T32*100-100</f>
        <v>6.77966101694913</v>
      </c>
      <c r="R33" s="78" t="s">
        <v>128</v>
      </c>
      <c r="S33" s="65" t="n">
        <f aca="false">'FB-Stdl-Vj'!V36/'FB-Stdl-Vj'!V32*100-100</f>
        <v>3.41880341880344</v>
      </c>
      <c r="T33" s="65" t="n">
        <f aca="false">'FB-Stdl-Vj'!W36/'FB-Stdl-Vj'!W32*100-100</f>
        <v>6.89655172413795</v>
      </c>
    </row>
    <row r="34" customFormat="false" ht="15" hidden="false" customHeight="true" outlineLevel="0" collapsed="false">
      <c r="A34" s="16" t="n">
        <v>1963</v>
      </c>
      <c r="B34" s="16" t="s">
        <v>108</v>
      </c>
      <c r="C34" s="65" t="n">
        <f aca="false">'FB-Stdl-Vj'!C37/'FB-Stdl-Vj'!C33*100-100</f>
        <v>6.72268907563026</v>
      </c>
      <c r="D34" s="65" t="n">
        <f aca="false">'FB-Stdl-Vj'!D37/'FB-Stdl-Vj'!D33*100-100</f>
        <v>5.83333333333333</v>
      </c>
      <c r="E34" s="65" t="n">
        <f aca="false">'FB-Stdl-Vj'!E37/'FB-Stdl-Vj'!E33*100-100</f>
        <v>7.43243243243244</v>
      </c>
      <c r="F34" s="65" t="n">
        <f aca="false">'FB-Stdl-Vj'!F37/'FB-Stdl-Vj'!F33*100-100</f>
        <v>5.0420168067227</v>
      </c>
      <c r="G34" s="65" t="n">
        <f aca="false">'FB-Stdl-Vj'!G37/'FB-Stdl-Vj'!G33*100-100</f>
        <v>10.9243697478992</v>
      </c>
      <c r="H34" s="65" t="n">
        <f aca="false">'FB-Stdl-Vj'!H37/'FB-Stdl-Vj'!H33*100-100</f>
        <v>11.9266055045871</v>
      </c>
      <c r="I34" s="78" t="s">
        <v>128</v>
      </c>
      <c r="J34" s="65" t="n">
        <f aca="false">'FB-Stdl-Vj'!J37/'FB-Stdl-Vj'!J33*100-100</f>
        <v>0.819672131147556</v>
      </c>
      <c r="K34" s="78" t="s">
        <v>128</v>
      </c>
      <c r="L34" s="65" t="n">
        <f aca="false">'FB-Stdl-Vj'!L37/'FB-Stdl-Vj'!L33*100-100</f>
        <v>7.01754385964912</v>
      </c>
      <c r="M34" s="78" t="s">
        <v>128</v>
      </c>
      <c r="N34" s="78" t="s">
        <v>128</v>
      </c>
      <c r="O34" s="65" t="n">
        <f aca="false">'FB-Stdl-Vj'!R37/'FB-Stdl-Vj'!R33*100-100</f>
        <v>9.40170940170941</v>
      </c>
      <c r="P34" s="78" t="s">
        <v>128</v>
      </c>
      <c r="Q34" s="65" t="n">
        <f aca="false">'FB-Stdl-Vj'!T37/'FB-Stdl-Vj'!T33*100-100</f>
        <v>6.72268907563026</v>
      </c>
      <c r="R34" s="78" t="s">
        <v>128</v>
      </c>
      <c r="S34" s="65" t="n">
        <f aca="false">'FB-Stdl-Vj'!V37/'FB-Stdl-Vj'!V33*100-100</f>
        <v>5.12820512820514</v>
      </c>
      <c r="T34" s="65" t="n">
        <f aca="false">'FB-Stdl-Vj'!W37/'FB-Stdl-Vj'!W33*100-100</f>
        <v>6.89655172413795</v>
      </c>
    </row>
    <row r="35" customFormat="false" ht="11.25" hidden="false" customHeight="false" outlineLevel="0" collapsed="false">
      <c r="B35" s="16" t="s">
        <v>109</v>
      </c>
      <c r="C35" s="65" t="n">
        <f aca="false">'FB-Stdl-Vj'!C38/'FB-Stdl-Vj'!C34*100-100</f>
        <v>7.43801652892562</v>
      </c>
      <c r="D35" s="65" t="n">
        <f aca="false">'FB-Stdl-Vj'!D38/'FB-Stdl-Vj'!D34*100-100</f>
        <v>6.55737704918033</v>
      </c>
      <c r="E35" s="65" t="n">
        <f aca="false">'FB-Stdl-Vj'!E38/'FB-Stdl-Vj'!E34*100-100</f>
        <v>6</v>
      </c>
      <c r="F35" s="65" t="n">
        <f aca="false">'FB-Stdl-Vj'!F38/'FB-Stdl-Vj'!F34*100-100</f>
        <v>6.66666666666667</v>
      </c>
      <c r="G35" s="65" t="n">
        <f aca="false">'FB-Stdl-Vj'!G38/'FB-Stdl-Vj'!G34*100-100</f>
        <v>8.06451612903226</v>
      </c>
      <c r="H35" s="65" t="n">
        <f aca="false">'FB-Stdl-Vj'!H38/'FB-Stdl-Vj'!H34*100-100</f>
        <v>7.9646017699115</v>
      </c>
      <c r="I35" s="78" t="s">
        <v>128</v>
      </c>
      <c r="J35" s="65" t="n">
        <f aca="false">'FB-Stdl-Vj'!J38/'FB-Stdl-Vj'!J34*100-100</f>
        <v>4.91803278688525</v>
      </c>
      <c r="K35" s="78" t="s">
        <v>128</v>
      </c>
      <c r="L35" s="65" t="n">
        <f aca="false">'FB-Stdl-Vj'!L38/'FB-Stdl-Vj'!L34*100-100</f>
        <v>7.62711864406778</v>
      </c>
      <c r="M35" s="78" t="s">
        <v>128</v>
      </c>
      <c r="N35" s="78" t="s">
        <v>128</v>
      </c>
      <c r="O35" s="65" t="n">
        <f aca="false">'FB-Stdl-Vj'!R38/'FB-Stdl-Vj'!R34*100-100</f>
        <v>8.87096774193547</v>
      </c>
      <c r="P35" s="78" t="s">
        <v>128</v>
      </c>
      <c r="Q35" s="65" t="n">
        <f aca="false">'FB-Stdl-Vj'!T38/'FB-Stdl-Vj'!T34*100-100</f>
        <v>10.8333333333333</v>
      </c>
      <c r="R35" s="78" t="s">
        <v>128</v>
      </c>
      <c r="S35" s="65" t="n">
        <f aca="false">'FB-Stdl-Vj'!V38/'FB-Stdl-Vj'!V34*100-100</f>
        <v>8.33333333333333</v>
      </c>
      <c r="T35" s="65" t="n">
        <f aca="false">'FB-Stdl-Vj'!W38/'FB-Stdl-Vj'!W34*100-100</f>
        <v>8.19672131147541</v>
      </c>
    </row>
    <row r="36" customFormat="false" ht="11.25" hidden="false" customHeight="false" outlineLevel="0" collapsed="false">
      <c r="B36" s="16" t="s">
        <v>110</v>
      </c>
      <c r="C36" s="65" t="n">
        <f aca="false">'FB-Stdl-Vj'!C39/'FB-Stdl-Vj'!C35*100-100</f>
        <v>6.5040650406504</v>
      </c>
      <c r="D36" s="65" t="n">
        <f aca="false">'FB-Stdl-Vj'!D39/'FB-Stdl-Vj'!D35*100-100</f>
        <v>6.5040650406504</v>
      </c>
      <c r="E36" s="65" t="n">
        <f aca="false">'FB-Stdl-Vj'!E39/'FB-Stdl-Vj'!E35*100-100</f>
        <v>0</v>
      </c>
      <c r="F36" s="65" t="n">
        <f aca="false">'FB-Stdl-Vj'!F39/'FB-Stdl-Vj'!F35*100-100</f>
        <v>7.5</v>
      </c>
      <c r="G36" s="65" t="n">
        <f aca="false">'FB-Stdl-Vj'!G39/'FB-Stdl-Vj'!G35*100-100</f>
        <v>7.87401574803151</v>
      </c>
      <c r="H36" s="65" t="n">
        <f aca="false">'FB-Stdl-Vj'!H39/'FB-Stdl-Vj'!H35*100-100</f>
        <v>8.84955752212389</v>
      </c>
      <c r="I36" s="78" t="s">
        <v>128</v>
      </c>
      <c r="J36" s="65" t="n">
        <f aca="false">'FB-Stdl-Vj'!J39/'FB-Stdl-Vj'!J35*100-100</f>
        <v>4.91803278688525</v>
      </c>
      <c r="K36" s="78" t="s">
        <v>128</v>
      </c>
      <c r="L36" s="65" t="n">
        <f aca="false">'FB-Stdl-Vj'!L39/'FB-Stdl-Vj'!L35*100-100</f>
        <v>6.66666666666667</v>
      </c>
      <c r="M36" s="78" t="s">
        <v>128</v>
      </c>
      <c r="N36" s="78" t="s">
        <v>128</v>
      </c>
      <c r="O36" s="65" t="n">
        <f aca="false">'FB-Stdl-Vj'!R39/'FB-Stdl-Vj'!R35*100-100</f>
        <v>8</v>
      </c>
      <c r="P36" s="78" t="s">
        <v>128</v>
      </c>
      <c r="Q36" s="65" t="n">
        <f aca="false">'FB-Stdl-Vj'!T39/'FB-Stdl-Vj'!T35*100-100</f>
        <v>5.55555555555556</v>
      </c>
      <c r="R36" s="78" t="s">
        <v>128</v>
      </c>
      <c r="S36" s="65" t="n">
        <f aca="false">'FB-Stdl-Vj'!V39/'FB-Stdl-Vj'!V35*100-100</f>
        <v>7.43801652892562</v>
      </c>
      <c r="T36" s="65" t="n">
        <f aca="false">'FB-Stdl-Vj'!W39/'FB-Stdl-Vj'!W35*100-100</f>
        <v>6.45161290322579</v>
      </c>
    </row>
    <row r="37" customFormat="false" ht="11.25" hidden="false" customHeight="false" outlineLevel="0" collapsed="false">
      <c r="B37" s="16" t="s">
        <v>111</v>
      </c>
      <c r="C37" s="65" t="n">
        <f aca="false">'FB-Stdl-Vj'!C40/'FB-Stdl-Vj'!C36*100-100</f>
        <v>6.40000000000001</v>
      </c>
      <c r="D37" s="65" t="n">
        <f aca="false">'FB-Stdl-Vj'!D40/'FB-Stdl-Vj'!D36*100-100</f>
        <v>5.60000000000001</v>
      </c>
      <c r="E37" s="65" t="n">
        <f aca="false">'FB-Stdl-Vj'!E40/'FB-Stdl-Vj'!E36*100-100</f>
        <v>2.51572327044025</v>
      </c>
      <c r="F37" s="65" t="n">
        <f aca="false">'FB-Stdl-Vj'!F40/'FB-Stdl-Vj'!F36*100-100</f>
        <v>6.5040650406504</v>
      </c>
      <c r="G37" s="65" t="n">
        <f aca="false">'FB-Stdl-Vj'!G40/'FB-Stdl-Vj'!G36*100-100</f>
        <v>7.03124999999997</v>
      </c>
      <c r="H37" s="65" t="n">
        <f aca="false">'FB-Stdl-Vj'!H40/'FB-Stdl-Vj'!H36*100-100</f>
        <v>14.0350877192982</v>
      </c>
      <c r="I37" s="78" t="s">
        <v>128</v>
      </c>
      <c r="J37" s="65" t="n">
        <f aca="false">'FB-Stdl-Vj'!J40/'FB-Stdl-Vj'!J36*100-100</f>
        <v>4.91803278688525</v>
      </c>
      <c r="K37" s="78" t="s">
        <v>128</v>
      </c>
      <c r="L37" s="65" t="n">
        <f aca="false">'FB-Stdl-Vj'!L40/'FB-Stdl-Vj'!L36*100-100</f>
        <v>7.5</v>
      </c>
      <c r="M37" s="78" t="s">
        <v>128</v>
      </c>
      <c r="N37" s="78" t="s">
        <v>128</v>
      </c>
      <c r="O37" s="65" t="n">
        <f aca="false">'FB-Stdl-Vj'!R40/'FB-Stdl-Vj'!R36*100-100</f>
        <v>5.46875</v>
      </c>
      <c r="P37" s="78" t="s">
        <v>128</v>
      </c>
      <c r="Q37" s="65" t="n">
        <f aca="false">'FB-Stdl-Vj'!T40/'FB-Stdl-Vj'!T36*100-100</f>
        <v>5.55555555555556</v>
      </c>
      <c r="R37" s="78" t="s">
        <v>128</v>
      </c>
      <c r="S37" s="65" t="n">
        <f aca="false">'FB-Stdl-Vj'!V40/'FB-Stdl-Vj'!V36*100-100</f>
        <v>9.91735537190084</v>
      </c>
      <c r="T37" s="65" t="n">
        <f aca="false">'FB-Stdl-Vj'!W40/'FB-Stdl-Vj'!W36*100-100</f>
        <v>6.45161290322579</v>
      </c>
    </row>
    <row r="38" customFormat="false" ht="15" hidden="false" customHeight="true" outlineLevel="0" collapsed="false">
      <c r="A38" s="16" t="n">
        <v>1964</v>
      </c>
      <c r="B38" s="16" t="s">
        <v>108</v>
      </c>
      <c r="C38" s="65" t="n">
        <f aca="false">'FB-Stdl-Vj'!C41/'FB-Stdl-Vj'!C37*100-100</f>
        <v>6.29921259842521</v>
      </c>
      <c r="D38" s="65" t="n">
        <f aca="false">'FB-Stdl-Vj'!D41/'FB-Stdl-Vj'!D37*100-100</f>
        <v>6.29921259842521</v>
      </c>
      <c r="E38" s="65" t="n">
        <f aca="false">'FB-Stdl-Vj'!E41/'FB-Stdl-Vj'!E37*100-100</f>
        <v>4.40251572327044</v>
      </c>
      <c r="F38" s="65" t="n">
        <f aca="false">'FB-Stdl-Vj'!F41/'FB-Stdl-Vj'!F37*100-100</f>
        <v>7.2</v>
      </c>
      <c r="G38" s="65" t="n">
        <f aca="false">'FB-Stdl-Vj'!G41/'FB-Stdl-Vj'!G37*100-100</f>
        <v>4.54545454545456</v>
      </c>
      <c r="H38" s="65" t="n">
        <f aca="false">'FB-Stdl-Vj'!H41/'FB-Stdl-Vj'!H37*100-100</f>
        <v>7.37704918032787</v>
      </c>
      <c r="I38" s="78" t="s">
        <v>128</v>
      </c>
      <c r="J38" s="65" t="n">
        <f aca="false">'FB-Stdl-Vj'!J41/'FB-Stdl-Vj'!J37*100-100</f>
        <v>8.130081300813</v>
      </c>
      <c r="K38" s="78" t="s">
        <v>128</v>
      </c>
      <c r="L38" s="65" t="n">
        <f aca="false">'FB-Stdl-Vj'!L41/'FB-Stdl-Vj'!L37*100-100</f>
        <v>5.7377049180328</v>
      </c>
      <c r="M38" s="78" t="s">
        <v>128</v>
      </c>
      <c r="N38" s="78" t="s">
        <v>128</v>
      </c>
      <c r="O38" s="65" t="n">
        <f aca="false">'FB-Stdl-Vj'!R41/'FB-Stdl-Vj'!R37*100-100</f>
        <v>5.46875</v>
      </c>
      <c r="P38" s="78" t="s">
        <v>128</v>
      </c>
      <c r="Q38" s="65" t="n">
        <f aca="false">'FB-Stdl-Vj'!T41/'FB-Stdl-Vj'!T37*100-100</f>
        <v>6.29921259842521</v>
      </c>
      <c r="R38" s="78" t="s">
        <v>128</v>
      </c>
      <c r="S38" s="65" t="n">
        <f aca="false">'FB-Stdl-Vj'!V41/'FB-Stdl-Vj'!V37*100-100</f>
        <v>10.5691056910569</v>
      </c>
      <c r="T38" s="65" t="n">
        <f aca="false">'FB-Stdl-Vj'!W41/'FB-Stdl-Vj'!W37*100-100</f>
        <v>6.45161290322579</v>
      </c>
    </row>
    <row r="39" customFormat="false" ht="11.25" hidden="false" customHeight="false" outlineLevel="0" collapsed="false">
      <c r="B39" s="16" t="s">
        <v>109</v>
      </c>
      <c r="C39" s="65" t="n">
        <f aca="false">'FB-Stdl-Vj'!C42/'FB-Stdl-Vj'!C38*100-100</f>
        <v>6.15384615384616</v>
      </c>
      <c r="D39" s="65" t="n">
        <f aca="false">'FB-Stdl-Vj'!D42/'FB-Stdl-Vj'!D38*100-100</f>
        <v>6.15384615384616</v>
      </c>
      <c r="E39" s="65" t="n">
        <f aca="false">'FB-Stdl-Vj'!E42/'FB-Stdl-Vj'!E38*100-100</f>
        <v>5.0314465408805</v>
      </c>
      <c r="F39" s="65" t="n">
        <f aca="false">'FB-Stdl-Vj'!F42/'FB-Stdl-Vj'!F38*100-100</f>
        <v>6.25</v>
      </c>
      <c r="G39" s="65" t="n">
        <f aca="false">'FB-Stdl-Vj'!G42/'FB-Stdl-Vj'!G38*100-100</f>
        <v>4.4776119402985</v>
      </c>
      <c r="H39" s="65" t="n">
        <f aca="false">'FB-Stdl-Vj'!H42/'FB-Stdl-Vj'!H38*100-100</f>
        <v>7.37704918032787</v>
      </c>
      <c r="I39" s="78" t="s">
        <v>128</v>
      </c>
      <c r="J39" s="65" t="n">
        <f aca="false">'FB-Stdl-Vj'!J42/'FB-Stdl-Vj'!J38*100-100</f>
        <v>6.25</v>
      </c>
      <c r="K39" s="78" t="s">
        <v>128</v>
      </c>
      <c r="L39" s="65" t="n">
        <f aca="false">'FB-Stdl-Vj'!L42/'FB-Stdl-Vj'!L38*100-100</f>
        <v>4.72440944881892</v>
      </c>
      <c r="M39" s="78" t="s">
        <v>128</v>
      </c>
      <c r="N39" s="78" t="s">
        <v>128</v>
      </c>
      <c r="O39" s="65" t="n">
        <f aca="false">'FB-Stdl-Vj'!R42/'FB-Stdl-Vj'!R38*100-100</f>
        <v>8.14814814814815</v>
      </c>
      <c r="P39" s="78" t="s">
        <v>128</v>
      </c>
      <c r="Q39" s="65" t="n">
        <f aca="false">'FB-Stdl-Vj'!T42/'FB-Stdl-Vj'!T38*100-100</f>
        <v>3.75939849624061</v>
      </c>
      <c r="R39" s="78" t="s">
        <v>128</v>
      </c>
      <c r="S39" s="65" t="n">
        <f aca="false">'FB-Stdl-Vj'!V42/'FB-Stdl-Vj'!V38*100-100</f>
        <v>4.61538461538463</v>
      </c>
      <c r="T39" s="65" t="n">
        <f aca="false">'FB-Stdl-Vj'!W42/'FB-Stdl-Vj'!W38*100-100</f>
        <v>4.54545454545456</v>
      </c>
    </row>
    <row r="40" customFormat="false" ht="11.25" hidden="false" customHeight="false" outlineLevel="0" collapsed="false">
      <c r="B40" s="16" t="s">
        <v>110</v>
      </c>
      <c r="C40" s="65" t="n">
        <f aca="false">'FB-Stdl-Vj'!C43/'FB-Stdl-Vj'!C39*100-100</f>
        <v>7.63358778625954</v>
      </c>
      <c r="D40" s="65" t="n">
        <f aca="false">'FB-Stdl-Vj'!D43/'FB-Stdl-Vj'!D39*100-100</f>
        <v>6.87022900763358</v>
      </c>
      <c r="E40" s="65" t="n">
        <f aca="false">'FB-Stdl-Vj'!E43/'FB-Stdl-Vj'!E39*100-100</f>
        <v>6.91823899371069</v>
      </c>
      <c r="F40" s="65" t="n">
        <f aca="false">'FB-Stdl-Vj'!F43/'FB-Stdl-Vj'!F39*100-100</f>
        <v>6.20155038759688</v>
      </c>
      <c r="G40" s="65" t="n">
        <f aca="false">'FB-Stdl-Vj'!G43/'FB-Stdl-Vj'!G39*100-100</f>
        <v>4.37956204379563</v>
      </c>
      <c r="H40" s="65" t="n">
        <f aca="false">'FB-Stdl-Vj'!H43/'FB-Stdl-Vj'!H39*100-100</f>
        <v>12.1951219512195</v>
      </c>
      <c r="I40" s="78" t="s">
        <v>128</v>
      </c>
      <c r="J40" s="65" t="n">
        <f aca="false">'FB-Stdl-Vj'!J43/'FB-Stdl-Vj'!J39*100-100</f>
        <v>6.25</v>
      </c>
      <c r="K40" s="78" t="s">
        <v>128</v>
      </c>
      <c r="L40" s="65" t="n">
        <f aca="false">'FB-Stdl-Vj'!L43/'FB-Stdl-Vj'!L39*100-100</f>
        <v>4.6875</v>
      </c>
      <c r="M40" s="78" t="s">
        <v>128</v>
      </c>
      <c r="N40" s="78" t="s">
        <v>128</v>
      </c>
      <c r="O40" s="65" t="n">
        <f aca="false">'FB-Stdl-Vj'!R43/'FB-Stdl-Vj'!R39*100-100</f>
        <v>8.88888888888889</v>
      </c>
      <c r="P40" s="78" t="s">
        <v>128</v>
      </c>
      <c r="Q40" s="65" t="n">
        <f aca="false">'FB-Stdl-Vj'!T43/'FB-Stdl-Vj'!T39*100-100</f>
        <v>4.51127819548871</v>
      </c>
      <c r="R40" s="78" t="s">
        <v>128</v>
      </c>
      <c r="S40" s="65" t="n">
        <f aca="false">'FB-Stdl-Vj'!V43/'FB-Stdl-Vj'!V39*100-100</f>
        <v>7.69230769230769</v>
      </c>
      <c r="T40" s="65" t="n">
        <f aca="false">'FB-Stdl-Vj'!W43/'FB-Stdl-Vj'!W39*100-100</f>
        <v>4.54545454545456</v>
      </c>
    </row>
    <row r="41" customFormat="false" ht="11.25" hidden="false" customHeight="false" outlineLevel="0" collapsed="false">
      <c r="B41" s="16" t="s">
        <v>111</v>
      </c>
      <c r="C41" s="65" t="n">
        <f aca="false">'FB-Stdl-Vj'!C44/'FB-Stdl-Vj'!C40*100-100</f>
        <v>7.51879699248121</v>
      </c>
      <c r="D41" s="65" t="n">
        <f aca="false">'FB-Stdl-Vj'!D44/'FB-Stdl-Vj'!D40*100-100</f>
        <v>9.09090909090911</v>
      </c>
      <c r="E41" s="65" t="n">
        <f aca="false">'FB-Stdl-Vj'!E44/'FB-Stdl-Vj'!E40*100-100</f>
        <v>4.29447852760735</v>
      </c>
      <c r="F41" s="65" t="n">
        <f aca="false">'FB-Stdl-Vj'!F44/'FB-Stdl-Vj'!F40*100-100</f>
        <v>7.63358778625954</v>
      </c>
      <c r="G41" s="65" t="n">
        <f aca="false">'FB-Stdl-Vj'!G44/'FB-Stdl-Vj'!G40*100-100</f>
        <v>7.2992700729927</v>
      </c>
      <c r="H41" s="65" t="n">
        <f aca="false">'FB-Stdl-Vj'!H44/'FB-Stdl-Vj'!H40*100-100</f>
        <v>9.23076923076923</v>
      </c>
      <c r="I41" s="78" t="s">
        <v>128</v>
      </c>
      <c r="J41" s="65" t="n">
        <f aca="false">'FB-Stdl-Vj'!J44/'FB-Stdl-Vj'!J40*100-100</f>
        <v>11.71875</v>
      </c>
      <c r="K41" s="78" t="s">
        <v>128</v>
      </c>
      <c r="L41" s="65" t="n">
        <f aca="false">'FB-Stdl-Vj'!L44/'FB-Stdl-Vj'!L40*100-100</f>
        <v>3.87596899224806</v>
      </c>
      <c r="M41" s="78" t="s">
        <v>128</v>
      </c>
      <c r="N41" s="78" t="s">
        <v>128</v>
      </c>
      <c r="O41" s="65" t="n">
        <f aca="false">'FB-Stdl-Vj'!R44/'FB-Stdl-Vj'!R40*100-100</f>
        <v>9.62962962962963</v>
      </c>
      <c r="P41" s="78" t="s">
        <v>128</v>
      </c>
      <c r="Q41" s="65" t="n">
        <f aca="false">'FB-Stdl-Vj'!T44/'FB-Stdl-Vj'!T40*100-100</f>
        <v>5.26315789473684</v>
      </c>
      <c r="R41" s="78" t="s">
        <v>128</v>
      </c>
      <c r="S41" s="65" t="n">
        <f aca="false">'FB-Stdl-Vj'!V44/'FB-Stdl-Vj'!V40*100-100</f>
        <v>8.27067669172932</v>
      </c>
      <c r="T41" s="65" t="n">
        <f aca="false">'FB-Stdl-Vj'!W44/'FB-Stdl-Vj'!W40*100-100</f>
        <v>5.30303030303033</v>
      </c>
    </row>
    <row r="42" customFormat="false" ht="15" hidden="false" customHeight="true" outlineLevel="0" collapsed="false">
      <c r="A42" s="16" t="n">
        <v>1965</v>
      </c>
      <c r="B42" s="16" t="s">
        <v>108</v>
      </c>
      <c r="C42" s="65" t="n">
        <f aca="false">'FB-Stdl-Vj'!C45/'FB-Stdl-Vj'!C41*100-100</f>
        <v>8.14814814814815</v>
      </c>
      <c r="D42" s="65" t="n">
        <f aca="false">'FB-Stdl-Vj'!D45/'FB-Stdl-Vj'!D41*100-100</f>
        <v>8.14814814814815</v>
      </c>
      <c r="E42" s="65" t="n">
        <f aca="false">'FB-Stdl-Vj'!E45/'FB-Stdl-Vj'!E41*100-100</f>
        <v>9.63855421686746</v>
      </c>
      <c r="F42" s="65" t="n">
        <f aca="false">'FB-Stdl-Vj'!F45/'FB-Stdl-Vj'!F41*100-100</f>
        <v>6.71641791044777</v>
      </c>
      <c r="G42" s="65" t="n">
        <f aca="false">'FB-Stdl-Vj'!G45/'FB-Stdl-Vj'!G41*100-100</f>
        <v>7.24637681159422</v>
      </c>
      <c r="H42" s="65" t="n">
        <f aca="false">'FB-Stdl-Vj'!H45/'FB-Stdl-Vj'!H41*100-100</f>
        <v>8.3969465648855</v>
      </c>
      <c r="I42" s="78" t="s">
        <v>128</v>
      </c>
      <c r="J42" s="65" t="n">
        <f aca="false">'FB-Stdl-Vj'!J45/'FB-Stdl-Vj'!J41*100-100</f>
        <v>8.27067669172932</v>
      </c>
      <c r="K42" s="78" t="s">
        <v>128</v>
      </c>
      <c r="L42" s="65" t="n">
        <f aca="false">'FB-Stdl-Vj'!L45/'FB-Stdl-Vj'!L41*100-100</f>
        <v>11.6279069767442</v>
      </c>
      <c r="M42" s="78" t="s">
        <v>128</v>
      </c>
      <c r="N42" s="78" t="s">
        <v>128</v>
      </c>
      <c r="O42" s="65" t="n">
        <f aca="false">'FB-Stdl-Vj'!R45/'FB-Stdl-Vj'!R41*100-100</f>
        <v>9.62962962962963</v>
      </c>
      <c r="P42" s="78" t="s">
        <v>128</v>
      </c>
      <c r="Q42" s="65" t="n">
        <f aca="false">'FB-Stdl-Vj'!T45/'FB-Stdl-Vj'!T41*100-100</f>
        <v>11.1111111111111</v>
      </c>
      <c r="R42" s="78" t="s">
        <v>128</v>
      </c>
      <c r="S42" s="65" t="n">
        <f aca="false">'FB-Stdl-Vj'!V45/'FB-Stdl-Vj'!V41*100-100</f>
        <v>11.7647058823529</v>
      </c>
      <c r="T42" s="65" t="n">
        <f aca="false">'FB-Stdl-Vj'!W45/'FB-Stdl-Vj'!W41*100-100</f>
        <v>14.3939393939394</v>
      </c>
    </row>
    <row r="43" customFormat="false" ht="11.25" hidden="false" customHeight="false" outlineLevel="0" collapsed="false">
      <c r="B43" s="16" t="s">
        <v>109</v>
      </c>
      <c r="C43" s="65" t="n">
        <f aca="false">'FB-Stdl-Vj'!C46/'FB-Stdl-Vj'!C42*100-100</f>
        <v>7.97101449275361</v>
      </c>
      <c r="D43" s="65" t="n">
        <f aca="false">'FB-Stdl-Vj'!D46/'FB-Stdl-Vj'!D42*100-100</f>
        <v>7.24637681159422</v>
      </c>
      <c r="E43" s="65" t="n">
        <f aca="false">'FB-Stdl-Vj'!E46/'FB-Stdl-Vj'!E42*100-100</f>
        <v>8.9820359281437</v>
      </c>
      <c r="F43" s="65" t="n">
        <f aca="false">'FB-Stdl-Vj'!F46/'FB-Stdl-Vj'!F42*100-100</f>
        <v>5.88235294117648</v>
      </c>
      <c r="G43" s="65" t="n">
        <f aca="false">'FB-Stdl-Vj'!G46/'FB-Stdl-Vj'!G42*100-100</f>
        <v>8.57142857142857</v>
      </c>
      <c r="H43" s="65" t="n">
        <f aca="false">'FB-Stdl-Vj'!H46/'FB-Stdl-Vj'!H42*100-100</f>
        <v>8.3969465648855</v>
      </c>
      <c r="I43" s="78" t="s">
        <v>128</v>
      </c>
      <c r="J43" s="65" t="n">
        <f aca="false">'FB-Stdl-Vj'!J46/'FB-Stdl-Vj'!J42*100-100</f>
        <v>5.88235294117648</v>
      </c>
      <c r="K43" s="78" t="s">
        <v>128</v>
      </c>
      <c r="L43" s="65" t="n">
        <f aca="false">'FB-Stdl-Vj'!L46/'FB-Stdl-Vj'!L42*100-100</f>
        <v>8.27067669172932</v>
      </c>
      <c r="M43" s="78" t="s">
        <v>128</v>
      </c>
      <c r="N43" s="78" t="s">
        <v>128</v>
      </c>
      <c r="O43" s="65" t="n">
        <f aca="false">'FB-Stdl-Vj'!R46/'FB-Stdl-Vj'!R42*100-100</f>
        <v>9.58904109589041</v>
      </c>
      <c r="P43" s="78" t="s">
        <v>128</v>
      </c>
      <c r="Q43" s="65" t="n">
        <f aca="false">'FB-Stdl-Vj'!T46/'FB-Stdl-Vj'!T42*100-100</f>
        <v>9.42028985507247</v>
      </c>
      <c r="R43" s="78" t="s">
        <v>128</v>
      </c>
      <c r="S43" s="65" t="n">
        <f aca="false">'FB-Stdl-Vj'!V46/'FB-Stdl-Vj'!V42*100-100</f>
        <v>12.5</v>
      </c>
      <c r="T43" s="65" t="n">
        <f aca="false">'FB-Stdl-Vj'!W46/'FB-Stdl-Vj'!W42*100-100</f>
        <v>9.42028985507247</v>
      </c>
    </row>
    <row r="44" customFormat="false" ht="11.25" hidden="false" customHeight="false" outlineLevel="0" collapsed="false">
      <c r="B44" s="16" t="s">
        <v>110</v>
      </c>
      <c r="C44" s="65" t="n">
        <f aca="false">'FB-Stdl-Vj'!C47/'FB-Stdl-Vj'!C43*100-100</f>
        <v>7.80141843971632</v>
      </c>
      <c r="D44" s="65" t="n">
        <f aca="false">'FB-Stdl-Vj'!D47/'FB-Stdl-Vj'!D43*100-100</f>
        <v>8.57142857142857</v>
      </c>
      <c r="E44" s="65" t="n">
        <f aca="false">'FB-Stdl-Vj'!E47/'FB-Stdl-Vj'!E43*100-100</f>
        <v>7.05882352941177</v>
      </c>
      <c r="F44" s="65" t="n">
        <f aca="false">'FB-Stdl-Vj'!F47/'FB-Stdl-Vj'!F43*100-100</f>
        <v>8.02919708029197</v>
      </c>
      <c r="G44" s="65" t="n">
        <f aca="false">'FB-Stdl-Vj'!G47/'FB-Stdl-Vj'!G43*100-100</f>
        <v>8.3916083916084</v>
      </c>
      <c r="H44" s="65" t="n">
        <f aca="false">'FB-Stdl-Vj'!H47/'FB-Stdl-Vj'!H43*100-100</f>
        <v>2.89855072463767</v>
      </c>
      <c r="I44" s="78" t="s">
        <v>128</v>
      </c>
      <c r="J44" s="65" t="n">
        <f aca="false">'FB-Stdl-Vj'!J47/'FB-Stdl-Vj'!J43*100-100</f>
        <v>8.82352941176472</v>
      </c>
      <c r="K44" s="78" t="s">
        <v>128</v>
      </c>
      <c r="L44" s="65" t="n">
        <f aca="false">'FB-Stdl-Vj'!L47/'FB-Stdl-Vj'!L43*100-100</f>
        <v>7.46268656716418</v>
      </c>
      <c r="M44" s="78" t="s">
        <v>128</v>
      </c>
      <c r="N44" s="78" t="s">
        <v>128</v>
      </c>
      <c r="O44" s="65" t="n">
        <f aca="false">'FB-Stdl-Vj'!R47/'FB-Stdl-Vj'!R43*100-100</f>
        <v>8.84353741496599</v>
      </c>
      <c r="P44" s="78" t="s">
        <v>128</v>
      </c>
      <c r="Q44" s="65" t="n">
        <f aca="false">'FB-Stdl-Vj'!T47/'FB-Stdl-Vj'!T43*100-100</f>
        <v>8.63309352517985</v>
      </c>
      <c r="R44" s="78" t="s">
        <v>128</v>
      </c>
      <c r="S44" s="65" t="n">
        <f aca="false">'FB-Stdl-Vj'!V47/'FB-Stdl-Vj'!V43*100-100</f>
        <v>11.4285714285714</v>
      </c>
      <c r="T44" s="65" t="n">
        <f aca="false">'FB-Stdl-Vj'!W47/'FB-Stdl-Vj'!W43*100-100</f>
        <v>9.42028985507247</v>
      </c>
    </row>
    <row r="45" customFormat="false" ht="11.25" hidden="false" customHeight="false" outlineLevel="0" collapsed="false">
      <c r="B45" s="16" t="s">
        <v>111</v>
      </c>
      <c r="C45" s="65" t="n">
        <f aca="false">'FB-Stdl-Vj'!C48/'FB-Stdl-Vj'!C44*100-100</f>
        <v>6.993006993007</v>
      </c>
      <c r="D45" s="65" t="n">
        <f aca="false">'FB-Stdl-Vj'!D48/'FB-Stdl-Vj'!D44*100-100</f>
        <v>6.25</v>
      </c>
      <c r="E45" s="65" t="n">
        <f aca="false">'FB-Stdl-Vj'!E48/'FB-Stdl-Vj'!E44*100-100</f>
        <v>8.23529411764706</v>
      </c>
      <c r="F45" s="65" t="n">
        <f aca="false">'FB-Stdl-Vj'!F48/'FB-Stdl-Vj'!F44*100-100</f>
        <v>7.0921985815603</v>
      </c>
      <c r="G45" s="65" t="n">
        <f aca="false">'FB-Stdl-Vj'!G48/'FB-Stdl-Vj'!G44*100-100</f>
        <v>8.84353741496599</v>
      </c>
      <c r="H45" s="65" t="n">
        <f aca="false">'FB-Stdl-Vj'!H48/'FB-Stdl-Vj'!H44*100-100</f>
        <v>5.63380281690142</v>
      </c>
      <c r="I45" s="78" t="s">
        <v>128</v>
      </c>
      <c r="J45" s="65" t="n">
        <f aca="false">'FB-Stdl-Vj'!J48/'FB-Stdl-Vj'!J44*100-100</f>
        <v>3.49650349650349</v>
      </c>
      <c r="K45" s="78" t="s">
        <v>128</v>
      </c>
      <c r="L45" s="65" t="n">
        <f aca="false">'FB-Stdl-Vj'!L48/'FB-Stdl-Vj'!L44*100-100</f>
        <v>8.95522388059702</v>
      </c>
      <c r="M45" s="78" t="s">
        <v>128</v>
      </c>
      <c r="N45" s="78" t="s">
        <v>128</v>
      </c>
      <c r="O45" s="65" t="n">
        <f aca="false">'FB-Stdl-Vj'!R48/'FB-Stdl-Vj'!R44*100-100</f>
        <v>8.1081081081081</v>
      </c>
      <c r="P45" s="78" t="s">
        <v>128</v>
      </c>
      <c r="Q45" s="65" t="n">
        <f aca="false">'FB-Stdl-Vj'!T48/'FB-Stdl-Vj'!T44*100-100</f>
        <v>8.57142857142857</v>
      </c>
      <c r="R45" s="78" t="s">
        <v>128</v>
      </c>
      <c r="S45" s="65" t="n">
        <f aca="false">'FB-Stdl-Vj'!V48/'FB-Stdl-Vj'!V44*100-100</f>
        <v>9.02777777777777</v>
      </c>
      <c r="T45" s="65" t="n">
        <f aca="false">'FB-Stdl-Vj'!W48/'FB-Stdl-Vj'!W44*100-100</f>
        <v>8.63309352517985</v>
      </c>
    </row>
    <row r="46" customFormat="false" ht="15" hidden="false" customHeight="true" outlineLevel="0" collapsed="false">
      <c r="A46" s="16" t="n">
        <v>1966</v>
      </c>
      <c r="B46" s="16" t="s">
        <v>108</v>
      </c>
      <c r="C46" s="65" t="n">
        <f aca="false">'FB-Stdl-Vj'!C49/'FB-Stdl-Vj'!C45*100-100</f>
        <v>6.84931506849316</v>
      </c>
      <c r="D46" s="65" t="n">
        <f aca="false">'FB-Stdl-Vj'!D49/'FB-Stdl-Vj'!D45*100-100</f>
        <v>6.84931506849316</v>
      </c>
      <c r="E46" s="65" t="n">
        <f aca="false">'FB-Stdl-Vj'!E49/'FB-Stdl-Vj'!E45*100-100</f>
        <v>1.0989010989011</v>
      </c>
      <c r="F46" s="65" t="n">
        <f aca="false">'FB-Stdl-Vj'!F49/'FB-Stdl-Vj'!F45*100-100</f>
        <v>8.3916083916084</v>
      </c>
      <c r="G46" s="65" t="n">
        <f aca="false">'FB-Stdl-Vj'!G49/'FB-Stdl-Vj'!G45*100-100</f>
        <v>9.45945945945945</v>
      </c>
      <c r="H46" s="65" t="n">
        <f aca="false">'FB-Stdl-Vj'!H49/'FB-Stdl-Vj'!H45*100-100</f>
        <v>7.74647887323945</v>
      </c>
      <c r="I46" s="78" t="s">
        <v>128</v>
      </c>
      <c r="J46" s="65" t="n">
        <f aca="false">'FB-Stdl-Vj'!J49/'FB-Stdl-Vj'!J45*100-100</f>
        <v>8.33333333333333</v>
      </c>
      <c r="K46" s="78" t="s">
        <v>128</v>
      </c>
      <c r="L46" s="65" t="n">
        <f aca="false">'FB-Stdl-Vj'!L49/'FB-Stdl-Vj'!L45*100-100</f>
        <v>1.38888888888889</v>
      </c>
      <c r="M46" s="78" t="s">
        <v>128</v>
      </c>
      <c r="N46" s="78" t="s">
        <v>128</v>
      </c>
      <c r="O46" s="65" t="n">
        <f aca="false">'FB-Stdl-Vj'!R49/'FB-Stdl-Vj'!R45*100-100</f>
        <v>10.8108108108108</v>
      </c>
      <c r="P46" s="78" t="s">
        <v>128</v>
      </c>
      <c r="Q46" s="65" t="n">
        <f aca="false">'FB-Stdl-Vj'!T49/'FB-Stdl-Vj'!T45*100-100</f>
        <v>2.66666666666666</v>
      </c>
      <c r="R46" s="78" t="s">
        <v>128</v>
      </c>
      <c r="S46" s="65" t="n">
        <f aca="false">'FB-Stdl-Vj'!V49/'FB-Stdl-Vj'!V45*100-100</f>
        <v>4.60526315789474</v>
      </c>
      <c r="T46" s="65" t="n">
        <f aca="false">'FB-Stdl-Vj'!W49/'FB-Stdl-Vj'!W45*100-100</f>
        <v>0</v>
      </c>
    </row>
    <row r="47" customFormat="false" ht="11.25" hidden="false" customHeight="false" outlineLevel="0" collapsed="false">
      <c r="B47" s="16" t="s">
        <v>109</v>
      </c>
      <c r="C47" s="65" t="n">
        <f aca="false">'FB-Stdl-Vj'!C50/'FB-Stdl-Vj'!C46*100-100</f>
        <v>7.38255033557047</v>
      </c>
      <c r="D47" s="65" t="n">
        <f aca="false">'FB-Stdl-Vj'!D50/'FB-Stdl-Vj'!D46*100-100</f>
        <v>8.1081081081081</v>
      </c>
      <c r="E47" s="65" t="n">
        <f aca="false">'FB-Stdl-Vj'!E50/'FB-Stdl-Vj'!E46*100-100</f>
        <v>1.0989010989011</v>
      </c>
      <c r="F47" s="65" t="n">
        <f aca="false">'FB-Stdl-Vj'!F50/'FB-Stdl-Vj'!F46*100-100</f>
        <v>8.33333333333333</v>
      </c>
      <c r="G47" s="65" t="n">
        <f aca="false">'FB-Stdl-Vj'!G50/'FB-Stdl-Vj'!G46*100-100</f>
        <v>7.89473684210526</v>
      </c>
      <c r="H47" s="65" t="n">
        <f aca="false">'FB-Stdl-Vj'!H50/'FB-Stdl-Vj'!H46*100-100</f>
        <v>7.74647887323945</v>
      </c>
      <c r="I47" s="78" t="s">
        <v>128</v>
      </c>
      <c r="J47" s="65" t="n">
        <f aca="false">'FB-Stdl-Vj'!J50/'FB-Stdl-Vj'!J46*100-100</f>
        <v>9.02777777777777</v>
      </c>
      <c r="K47" s="78" t="s">
        <v>128</v>
      </c>
      <c r="L47" s="65" t="n">
        <f aca="false">'FB-Stdl-Vj'!L50/'FB-Stdl-Vj'!L46*100-100</f>
        <v>6.25</v>
      </c>
      <c r="M47" s="78" t="s">
        <v>128</v>
      </c>
      <c r="N47" s="78" t="s">
        <v>128</v>
      </c>
      <c r="O47" s="65" t="n">
        <f aca="false">'FB-Stdl-Vj'!R50/'FB-Stdl-Vj'!R46*100-100</f>
        <v>6.87500000000001</v>
      </c>
      <c r="P47" s="78" t="s">
        <v>128</v>
      </c>
      <c r="Q47" s="65" t="n">
        <f aca="false">'FB-Stdl-Vj'!T50/'FB-Stdl-Vj'!T46*100-100</f>
        <v>7.94701986754967</v>
      </c>
      <c r="R47" s="78" t="s">
        <v>128</v>
      </c>
      <c r="S47" s="65" t="n">
        <f aca="false">'FB-Stdl-Vj'!V50/'FB-Stdl-Vj'!V46*100-100</f>
        <v>5.88235294117648</v>
      </c>
      <c r="T47" s="65" t="n">
        <f aca="false">'FB-Stdl-Vj'!W50/'FB-Stdl-Vj'!W46*100-100</f>
        <v>7.28476821192052</v>
      </c>
    </row>
    <row r="48" customFormat="false" ht="11.25" hidden="false" customHeight="false" outlineLevel="0" collapsed="false">
      <c r="B48" s="16" t="s">
        <v>110</v>
      </c>
      <c r="C48" s="65" t="n">
        <f aca="false">'FB-Stdl-Vj'!C51/'FB-Stdl-Vj'!C47*100-100</f>
        <v>6.57894736842107</v>
      </c>
      <c r="D48" s="65" t="n">
        <f aca="false">'FB-Stdl-Vj'!D51/'FB-Stdl-Vj'!D47*100-100</f>
        <v>5.92105263157896</v>
      </c>
      <c r="E48" s="65" t="n">
        <f aca="false">'FB-Stdl-Vj'!E51/'FB-Stdl-Vj'!E47*100-100</f>
        <v>5.4945054945055</v>
      </c>
      <c r="F48" s="65" t="n">
        <f aca="false">'FB-Stdl-Vj'!F51/'FB-Stdl-Vj'!F47*100-100</f>
        <v>7.43243243243244</v>
      </c>
      <c r="G48" s="65" t="n">
        <f aca="false">'FB-Stdl-Vj'!G51/'FB-Stdl-Vj'!G47*100-100</f>
        <v>8.38709677419357</v>
      </c>
      <c r="H48" s="65" t="n">
        <f aca="false">'FB-Stdl-Vj'!H51/'FB-Stdl-Vj'!H47*100-100</f>
        <v>7.74647887323945</v>
      </c>
      <c r="I48" s="78" t="s">
        <v>128</v>
      </c>
      <c r="J48" s="65" t="n">
        <f aca="false">'FB-Stdl-Vj'!J51/'FB-Stdl-Vj'!J47*100-100</f>
        <v>6.08108108108108</v>
      </c>
      <c r="K48" s="78" t="s">
        <v>128</v>
      </c>
      <c r="L48" s="65" t="n">
        <f aca="false">'FB-Stdl-Vj'!L51/'FB-Stdl-Vj'!L47*100-100</f>
        <v>9.02777777777777</v>
      </c>
      <c r="M48" s="78" t="s">
        <v>128</v>
      </c>
      <c r="N48" s="78" t="s">
        <v>128</v>
      </c>
      <c r="O48" s="65" t="n">
        <f aca="false">'FB-Stdl-Vj'!R51/'FB-Stdl-Vj'!R47*100-100</f>
        <v>7.5</v>
      </c>
      <c r="P48" s="78" t="s">
        <v>128</v>
      </c>
      <c r="Q48" s="65" t="n">
        <f aca="false">'FB-Stdl-Vj'!T51/'FB-Stdl-Vj'!T47*100-100</f>
        <v>7.94701986754967</v>
      </c>
      <c r="R48" s="78" t="s">
        <v>128</v>
      </c>
      <c r="S48" s="65" t="n">
        <f aca="false">'FB-Stdl-Vj'!V51/'FB-Stdl-Vj'!V47*100-100</f>
        <v>5.12820512820514</v>
      </c>
      <c r="T48" s="65" t="n">
        <f aca="false">'FB-Stdl-Vj'!W51/'FB-Stdl-Vj'!W47*100-100</f>
        <v>7.28476821192052</v>
      </c>
    </row>
    <row r="49" customFormat="false" ht="11.25" hidden="false" customHeight="false" outlineLevel="0" collapsed="false">
      <c r="B49" s="16" t="s">
        <v>111</v>
      </c>
      <c r="C49" s="65" t="n">
        <f aca="false">'FB-Stdl-Vj'!C52/'FB-Stdl-Vj'!C48*100-100</f>
        <v>7.18954248366013</v>
      </c>
      <c r="D49" s="65" t="n">
        <f aca="false">'FB-Stdl-Vj'!D52/'FB-Stdl-Vj'!D48*100-100</f>
        <v>6.53594771241831</v>
      </c>
      <c r="E49" s="65" t="n">
        <f aca="false">'FB-Stdl-Vj'!E52/'FB-Stdl-Vj'!E48*100-100</f>
        <v>4.34782608695652</v>
      </c>
      <c r="F49" s="65" t="n">
        <f aca="false">'FB-Stdl-Vj'!F52/'FB-Stdl-Vj'!F48*100-100</f>
        <v>6.6225165562914</v>
      </c>
      <c r="G49" s="65" t="n">
        <f aca="false">'FB-Stdl-Vj'!G52/'FB-Stdl-Vj'!G48*100-100</f>
        <v>6.87500000000001</v>
      </c>
      <c r="H49" s="65" t="n">
        <f aca="false">'FB-Stdl-Vj'!H52/'FB-Stdl-Vj'!H48*100-100</f>
        <v>2</v>
      </c>
      <c r="I49" s="78" t="s">
        <v>128</v>
      </c>
      <c r="J49" s="65" t="n">
        <f aca="false">'FB-Stdl-Vj'!J52/'FB-Stdl-Vj'!J48*100-100</f>
        <v>6.08108108108108</v>
      </c>
      <c r="K49" s="78" t="s">
        <v>128</v>
      </c>
      <c r="L49" s="65" t="n">
        <f aca="false">'FB-Stdl-Vj'!L52/'FB-Stdl-Vj'!L48*100-100</f>
        <v>8.90410958904111</v>
      </c>
      <c r="M49" s="78" t="s">
        <v>128</v>
      </c>
      <c r="N49" s="78" t="s">
        <v>128</v>
      </c>
      <c r="O49" s="65" t="n">
        <f aca="false">'FB-Stdl-Vj'!R52/'FB-Stdl-Vj'!R48*100-100</f>
        <v>7.5</v>
      </c>
      <c r="P49" s="78" t="s">
        <v>128</v>
      </c>
      <c r="Q49" s="65" t="n">
        <f aca="false">'FB-Stdl-Vj'!T52/'FB-Stdl-Vj'!T48*100-100</f>
        <v>9.21052631578949</v>
      </c>
      <c r="R49" s="78" t="s">
        <v>128</v>
      </c>
      <c r="S49" s="65" t="n">
        <f aca="false">'FB-Stdl-Vj'!V52/'FB-Stdl-Vj'!V48*100-100</f>
        <v>5.09554140127389</v>
      </c>
      <c r="T49" s="65" t="n">
        <f aca="false">'FB-Stdl-Vj'!W52/'FB-Stdl-Vj'!W48*100-100</f>
        <v>9.93377483443709</v>
      </c>
    </row>
    <row r="50" customFormat="false" ht="15" hidden="false" customHeight="true" outlineLevel="0" collapsed="false">
      <c r="A50" s="16" t="n">
        <v>1967</v>
      </c>
      <c r="B50" s="16" t="s">
        <v>108</v>
      </c>
      <c r="C50" s="65" t="n">
        <f aca="false">'FB-Stdl-Vj'!C53/'FB-Stdl-Vj'!C49*100-100</f>
        <v>6.41025641025644</v>
      </c>
      <c r="D50" s="65" t="n">
        <f aca="false">'FB-Stdl-Vj'!D53/'FB-Stdl-Vj'!D49*100-100</f>
        <v>6.41025641025644</v>
      </c>
      <c r="E50" s="65" t="n">
        <f aca="false">'FB-Stdl-Vj'!E53/'FB-Stdl-Vj'!E49*100-100</f>
        <v>5.97826086956523</v>
      </c>
      <c r="F50" s="65" t="n">
        <f aca="false">'FB-Stdl-Vj'!F53/'FB-Stdl-Vj'!F49*100-100</f>
        <v>6.45161290322579</v>
      </c>
      <c r="G50" s="65" t="n">
        <f aca="false">'FB-Stdl-Vj'!G53/'FB-Stdl-Vj'!G49*100-100</f>
        <v>6.17283950617285</v>
      </c>
      <c r="H50" s="65" t="n">
        <f aca="false">'FB-Stdl-Vj'!H53/'FB-Stdl-Vj'!H49*100-100</f>
        <v>3.26797385620917</v>
      </c>
      <c r="I50" s="78" t="s">
        <v>128</v>
      </c>
      <c r="J50" s="65" t="n">
        <f aca="false">'FB-Stdl-Vj'!J53/'FB-Stdl-Vj'!J49*100-100</f>
        <v>5.12820512820514</v>
      </c>
      <c r="K50" s="78" t="s">
        <v>128</v>
      </c>
      <c r="L50" s="65" t="n">
        <f aca="false">'FB-Stdl-Vj'!L53/'FB-Stdl-Vj'!L49*100-100</f>
        <v>9.58904109589041</v>
      </c>
      <c r="M50" s="78" t="s">
        <v>128</v>
      </c>
      <c r="N50" s="78" t="s">
        <v>128</v>
      </c>
      <c r="O50" s="65" t="n">
        <f aca="false">'FB-Stdl-Vj'!R53/'FB-Stdl-Vj'!R49*100-100</f>
        <v>4.8780487804878</v>
      </c>
      <c r="P50" s="78" t="s">
        <v>128</v>
      </c>
      <c r="Q50" s="65" t="n">
        <f aca="false">'FB-Stdl-Vj'!T53/'FB-Stdl-Vj'!T49*100-100</f>
        <v>8.44155844155843</v>
      </c>
      <c r="R50" s="78" t="s">
        <v>128</v>
      </c>
      <c r="S50" s="65" t="n">
        <f aca="false">'FB-Stdl-Vj'!V53/'FB-Stdl-Vj'!V49*100-100</f>
        <v>5.0314465408805</v>
      </c>
      <c r="T50" s="65" t="n">
        <f aca="false">'FB-Stdl-Vj'!W53/'FB-Stdl-Vj'!W49*100-100</f>
        <v>9.93377483443709</v>
      </c>
    </row>
    <row r="51" customFormat="false" ht="11.25" hidden="false" customHeight="false" outlineLevel="0" collapsed="false">
      <c r="B51" s="16" t="s">
        <v>109</v>
      </c>
      <c r="C51" s="65" t="n">
        <f aca="false">'FB-Stdl-Vj'!C54/'FB-Stdl-Vj'!C50*100-100</f>
        <v>5</v>
      </c>
      <c r="D51" s="65" t="n">
        <f aca="false">'FB-Stdl-Vj'!D54/'FB-Stdl-Vj'!D50*100-100</f>
        <v>5</v>
      </c>
      <c r="E51" s="65" t="n">
        <f aca="false">'FB-Stdl-Vj'!E54/'FB-Stdl-Vj'!E50*100-100</f>
        <v>5.97826086956523</v>
      </c>
      <c r="F51" s="65" t="n">
        <f aca="false">'FB-Stdl-Vj'!F54/'FB-Stdl-Vj'!F50*100-100</f>
        <v>6.41025641025644</v>
      </c>
      <c r="G51" s="65" t="n">
        <f aca="false">'FB-Stdl-Vj'!G54/'FB-Stdl-Vj'!G50*100-100</f>
        <v>5.48780487804879</v>
      </c>
      <c r="H51" s="65" t="n">
        <f aca="false">'FB-Stdl-Vj'!H54/'FB-Stdl-Vj'!H50*100-100</f>
        <v>7.18954248366013</v>
      </c>
      <c r="I51" s="78" t="s">
        <v>128</v>
      </c>
      <c r="J51" s="65" t="n">
        <f aca="false">'FB-Stdl-Vj'!J54/'FB-Stdl-Vj'!J50*100-100</f>
        <v>4.45859872611464</v>
      </c>
      <c r="K51" s="78" t="s">
        <v>128</v>
      </c>
      <c r="L51" s="65" t="n">
        <f aca="false">'FB-Stdl-Vj'!L54/'FB-Stdl-Vj'!L50*100-100</f>
        <v>4.57516339869282</v>
      </c>
      <c r="M51" s="78" t="s">
        <v>128</v>
      </c>
      <c r="N51" s="78" t="s">
        <v>128</v>
      </c>
      <c r="O51" s="65" t="n">
        <f aca="false">'FB-Stdl-Vj'!R54/'FB-Stdl-Vj'!R50*100-100</f>
        <v>0.584795321637415</v>
      </c>
      <c r="P51" s="78" t="s">
        <v>128</v>
      </c>
      <c r="Q51" s="65" t="n">
        <f aca="false">'FB-Stdl-Vj'!T54/'FB-Stdl-Vj'!T50*100-100</f>
        <v>2.45398773006133</v>
      </c>
      <c r="R51" s="78" t="s">
        <v>128</v>
      </c>
      <c r="S51" s="65" t="n">
        <f aca="false">'FB-Stdl-Vj'!V54/'FB-Stdl-Vj'!V50*100-100</f>
        <v>3.08641975308642</v>
      </c>
      <c r="T51" s="65" t="n">
        <f aca="false">'FB-Stdl-Vj'!W54/'FB-Stdl-Vj'!W50*100-100</f>
        <v>2.46913580246914</v>
      </c>
    </row>
    <row r="52" customFormat="false" ht="11.25" hidden="false" customHeight="false" outlineLevel="0" collapsed="false">
      <c r="B52" s="16" t="s">
        <v>110</v>
      </c>
      <c r="C52" s="65" t="n">
        <f aca="false">'FB-Stdl-Vj'!C55/'FB-Stdl-Vj'!C51*100-100</f>
        <v>4.32098765432099</v>
      </c>
      <c r="D52" s="65" t="n">
        <f aca="false">'FB-Stdl-Vj'!D55/'FB-Stdl-Vj'!D51*100-100</f>
        <v>4.34782608695652</v>
      </c>
      <c r="E52" s="65" t="n">
        <f aca="false">'FB-Stdl-Vj'!E55/'FB-Stdl-Vj'!E51*100-100</f>
        <v>3.64583333333333</v>
      </c>
      <c r="F52" s="65" t="n">
        <f aca="false">'FB-Stdl-Vj'!F55/'FB-Stdl-Vj'!F51*100-100</f>
        <v>4.40251572327044</v>
      </c>
      <c r="G52" s="65" t="n">
        <f aca="false">'FB-Stdl-Vj'!G55/'FB-Stdl-Vj'!G51*100-100</f>
        <v>2.97619047619047</v>
      </c>
      <c r="H52" s="65" t="n">
        <f aca="false">'FB-Stdl-Vj'!H55/'FB-Stdl-Vj'!H51*100-100</f>
        <v>7.18954248366013</v>
      </c>
      <c r="I52" s="78" t="s">
        <v>128</v>
      </c>
      <c r="J52" s="65" t="n">
        <f aca="false">'FB-Stdl-Vj'!J55/'FB-Stdl-Vj'!J51*100-100</f>
        <v>4.45859872611464</v>
      </c>
      <c r="K52" s="78" t="s">
        <v>128</v>
      </c>
      <c r="L52" s="65" t="n">
        <f aca="false">'FB-Stdl-Vj'!L55/'FB-Stdl-Vj'!L51*100-100</f>
        <v>1.91082802547771</v>
      </c>
      <c r="M52" s="78" t="s">
        <v>128</v>
      </c>
      <c r="N52" s="78" t="s">
        <v>128</v>
      </c>
      <c r="O52" s="65" t="n">
        <f aca="false">'FB-Stdl-Vj'!R55/'FB-Stdl-Vj'!R51*100-100</f>
        <v>1.16279069767442</v>
      </c>
      <c r="P52" s="78" t="s">
        <v>128</v>
      </c>
      <c r="Q52" s="65" t="n">
        <f aca="false">'FB-Stdl-Vj'!T55/'FB-Stdl-Vj'!T51*100-100</f>
        <v>2.45398773006133</v>
      </c>
      <c r="R52" s="78" t="s">
        <v>128</v>
      </c>
      <c r="S52" s="65" t="n">
        <f aca="false">'FB-Stdl-Vj'!V55/'FB-Stdl-Vj'!V51*100-100</f>
        <v>1.82926829268293</v>
      </c>
      <c r="T52" s="65" t="n">
        <f aca="false">'FB-Stdl-Vj'!W55/'FB-Stdl-Vj'!W51*100-100</f>
        <v>2.46913580246914</v>
      </c>
    </row>
    <row r="53" customFormat="false" ht="11.25" hidden="false" customHeight="false" outlineLevel="0" collapsed="false">
      <c r="B53" s="16" t="s">
        <v>111</v>
      </c>
      <c r="C53" s="65" t="n">
        <f aca="false">'FB-Stdl-Vj'!C56/'FB-Stdl-Vj'!C52*100-100</f>
        <v>3.04878048780488</v>
      </c>
      <c r="D53" s="65" t="n">
        <f aca="false">'FB-Stdl-Vj'!D56/'FB-Stdl-Vj'!D52*100-100</f>
        <v>3.68098159509201</v>
      </c>
      <c r="E53" s="65" t="n">
        <f aca="false">'FB-Stdl-Vj'!E56/'FB-Stdl-Vj'!E52*100-100</f>
        <v>3.64583333333333</v>
      </c>
      <c r="F53" s="65" t="n">
        <f aca="false">'FB-Stdl-Vj'!F56/'FB-Stdl-Vj'!F52*100-100</f>
        <v>3.72670807453414</v>
      </c>
      <c r="G53" s="65" t="n">
        <f aca="false">'FB-Stdl-Vj'!G56/'FB-Stdl-Vj'!G52*100-100</f>
        <v>2.92397660818713</v>
      </c>
      <c r="H53" s="65" t="n">
        <f aca="false">'FB-Stdl-Vj'!H56/'FB-Stdl-Vj'!H52*100-100</f>
        <v>7.18954248366013</v>
      </c>
      <c r="I53" s="78" t="s">
        <v>128</v>
      </c>
      <c r="J53" s="65" t="n">
        <f aca="false">'FB-Stdl-Vj'!J56/'FB-Stdl-Vj'!J52*100-100</f>
        <v>4.45859872611464</v>
      </c>
      <c r="K53" s="78" t="s">
        <v>128</v>
      </c>
      <c r="L53" s="65" t="n">
        <f aca="false">'FB-Stdl-Vj'!L56/'FB-Stdl-Vj'!L52*100-100</f>
        <v>1.88679245283019</v>
      </c>
      <c r="M53" s="78" t="s">
        <v>128</v>
      </c>
      <c r="N53" s="78" t="s">
        <v>128</v>
      </c>
      <c r="O53" s="65" t="n">
        <f aca="false">'FB-Stdl-Vj'!R56/'FB-Stdl-Vj'!R52*100-100</f>
        <v>2.90697674418605</v>
      </c>
      <c r="P53" s="78" t="s">
        <v>128</v>
      </c>
      <c r="Q53" s="65" t="n">
        <f aca="false">'FB-Stdl-Vj'!T56/'FB-Stdl-Vj'!T52*100-100</f>
        <v>0.602409638554207</v>
      </c>
      <c r="R53" s="78" t="s">
        <v>128</v>
      </c>
      <c r="S53" s="65" t="n">
        <f aca="false">'FB-Stdl-Vj'!V56/'FB-Stdl-Vj'!V52*100-100</f>
        <v>1.2121212121212</v>
      </c>
      <c r="T53" s="65" t="n">
        <f aca="false">'FB-Stdl-Vj'!W56/'FB-Stdl-Vj'!W52*100-100</f>
        <v>0</v>
      </c>
    </row>
    <row r="54" customFormat="false" ht="15" hidden="false" customHeight="true" outlineLevel="0" collapsed="false">
      <c r="A54" s="16" t="n">
        <v>1968</v>
      </c>
      <c r="B54" s="16" t="s">
        <v>108</v>
      </c>
      <c r="C54" s="65" t="n">
        <f aca="false">'FB-Stdl-Vj'!C57/'FB-Stdl-Vj'!C53*100-100</f>
        <v>3.01204819277108</v>
      </c>
      <c r="D54" s="65" t="n">
        <f aca="false">'FB-Stdl-Vj'!D57/'FB-Stdl-Vj'!D53*100-100</f>
        <v>2.40963855421686</v>
      </c>
      <c r="E54" s="65" t="n">
        <f aca="false">'FB-Stdl-Vj'!E57/'FB-Stdl-Vj'!E53*100-100</f>
        <v>2.56410256410256</v>
      </c>
      <c r="F54" s="65" t="n">
        <f aca="false">'FB-Stdl-Vj'!F57/'FB-Stdl-Vj'!F53*100-100</f>
        <v>1.81818181818183</v>
      </c>
      <c r="G54" s="65" t="n">
        <f aca="false">'FB-Stdl-Vj'!G57/'FB-Stdl-Vj'!G53*100-100</f>
        <v>2.32558139534885</v>
      </c>
      <c r="H54" s="65" t="n">
        <f aca="false">'FB-Stdl-Vj'!H57/'FB-Stdl-Vj'!H53*100-100</f>
        <v>3.79746835443035</v>
      </c>
      <c r="I54" s="78" t="s">
        <v>128</v>
      </c>
      <c r="J54" s="65" t="n">
        <f aca="false">'FB-Stdl-Vj'!J57/'FB-Stdl-Vj'!J53*100-100</f>
        <v>1.21951219512198</v>
      </c>
      <c r="K54" s="78" t="s">
        <v>128</v>
      </c>
      <c r="L54" s="65" t="n">
        <f aca="false">'FB-Stdl-Vj'!L57/'FB-Stdl-Vj'!L53*100-100</f>
        <v>4.375</v>
      </c>
      <c r="M54" s="78" t="s">
        <v>128</v>
      </c>
      <c r="N54" s="78" t="s">
        <v>128</v>
      </c>
      <c r="O54" s="65" t="n">
        <f aca="false">'FB-Stdl-Vj'!R57/'FB-Stdl-Vj'!R53*100-100</f>
        <v>3.48837209302326</v>
      </c>
      <c r="P54" s="78" t="s">
        <v>128</v>
      </c>
      <c r="Q54" s="65" t="n">
        <f aca="false">'FB-Stdl-Vj'!T57/'FB-Stdl-Vj'!T53*100-100</f>
        <v>2.9940119760479</v>
      </c>
      <c r="R54" s="78" t="s">
        <v>128</v>
      </c>
      <c r="S54" s="65" t="n">
        <f aca="false">'FB-Stdl-Vj'!V57/'FB-Stdl-Vj'!V53*100-100</f>
        <v>5.38922155688624</v>
      </c>
      <c r="T54" s="65" t="n">
        <f aca="false">'FB-Stdl-Vj'!W57/'FB-Stdl-Vj'!W53*100-100</f>
        <v>3.01204819277108</v>
      </c>
    </row>
    <row r="55" customFormat="false" ht="11.25" hidden="false" customHeight="false" outlineLevel="0" collapsed="false">
      <c r="B55" s="16" t="s">
        <v>109</v>
      </c>
      <c r="C55" s="65" t="n">
        <f aca="false">'FB-Stdl-Vj'!C58/'FB-Stdl-Vj'!C54*100-100</f>
        <v>3.57142857142856</v>
      </c>
      <c r="D55" s="65" t="n">
        <f aca="false">'FB-Stdl-Vj'!D58/'FB-Stdl-Vj'!D54*100-100</f>
        <v>3.57142857142856</v>
      </c>
      <c r="E55" s="65" t="n">
        <f aca="false">'FB-Stdl-Vj'!E58/'FB-Stdl-Vj'!E54*100-100</f>
        <v>3.07692307692309</v>
      </c>
      <c r="F55" s="65" t="n">
        <f aca="false">'FB-Stdl-Vj'!F58/'FB-Stdl-Vj'!F54*100-100</f>
        <v>4.81927710843372</v>
      </c>
      <c r="G55" s="65" t="n">
        <f aca="false">'FB-Stdl-Vj'!G58/'FB-Stdl-Vj'!G54*100-100</f>
        <v>3.46820809248554</v>
      </c>
      <c r="H55" s="65" t="n">
        <f aca="false">'FB-Stdl-Vj'!H58/'FB-Stdl-Vj'!H54*100-100</f>
        <v>5.48780487804879</v>
      </c>
      <c r="I55" s="78" t="s">
        <v>128</v>
      </c>
      <c r="J55" s="65" t="n">
        <f aca="false">'FB-Stdl-Vj'!J58/'FB-Stdl-Vj'!J54*100-100</f>
        <v>6.70731707317074</v>
      </c>
      <c r="K55" s="78" t="s">
        <v>128</v>
      </c>
      <c r="L55" s="65" t="n">
        <f aca="false">'FB-Stdl-Vj'!L58/'FB-Stdl-Vj'!L54*100-100</f>
        <v>4.375</v>
      </c>
      <c r="M55" s="78" t="s">
        <v>128</v>
      </c>
      <c r="N55" s="78" t="s">
        <v>128</v>
      </c>
      <c r="O55" s="65" t="n">
        <f aca="false">'FB-Stdl-Vj'!R58/'FB-Stdl-Vj'!R54*100-100</f>
        <v>3.48837209302326</v>
      </c>
      <c r="P55" s="78" t="s">
        <v>128</v>
      </c>
      <c r="Q55" s="65" t="n">
        <f aca="false">'FB-Stdl-Vj'!T58/'FB-Stdl-Vj'!T54*100-100</f>
        <v>2.9940119760479</v>
      </c>
      <c r="R55" s="78" t="s">
        <v>128</v>
      </c>
      <c r="S55" s="65" t="n">
        <f aca="false">'FB-Stdl-Vj'!V58/'FB-Stdl-Vj'!V54*100-100</f>
        <v>7.18562874251496</v>
      </c>
      <c r="T55" s="65" t="n">
        <f aca="false">'FB-Stdl-Vj'!W58/'FB-Stdl-Vj'!W54*100-100</f>
        <v>3.01204819277108</v>
      </c>
    </row>
    <row r="56" customFormat="false" ht="11.25" hidden="false" customHeight="false" outlineLevel="0" collapsed="false">
      <c r="B56" s="16" t="s">
        <v>110</v>
      </c>
      <c r="C56" s="65" t="n">
        <f aca="false">'FB-Stdl-Vj'!C59/'FB-Stdl-Vj'!C55*100-100</f>
        <v>4.73372781065089</v>
      </c>
      <c r="D56" s="65" t="n">
        <f aca="false">'FB-Stdl-Vj'!D59/'FB-Stdl-Vj'!D55*100-100</f>
        <v>5.95238095238095</v>
      </c>
      <c r="E56" s="65" t="n">
        <f aca="false">'FB-Stdl-Vj'!E59/'FB-Stdl-Vj'!E55*100-100</f>
        <v>4.52261306532664</v>
      </c>
      <c r="F56" s="65" t="n">
        <f aca="false">'FB-Stdl-Vj'!F59/'FB-Stdl-Vj'!F55*100-100</f>
        <v>5.42168674698796</v>
      </c>
      <c r="G56" s="65" t="n">
        <f aca="false">'FB-Stdl-Vj'!G59/'FB-Stdl-Vj'!G55*100-100</f>
        <v>4.62427745664739</v>
      </c>
      <c r="H56" s="65" t="n">
        <f aca="false">'FB-Stdl-Vj'!H59/'FB-Stdl-Vj'!H55*100-100</f>
        <v>5.48780487804879</v>
      </c>
      <c r="I56" s="78" t="s">
        <v>128</v>
      </c>
      <c r="J56" s="65" t="n">
        <f aca="false">'FB-Stdl-Vj'!J59/'FB-Stdl-Vj'!J55*100-100</f>
        <v>7.31707317073173</v>
      </c>
      <c r="K56" s="78" t="s">
        <v>128</v>
      </c>
      <c r="L56" s="65" t="n">
        <f aca="false">'FB-Stdl-Vj'!L59/'FB-Stdl-Vj'!L55*100-100</f>
        <v>4.375</v>
      </c>
      <c r="M56" s="78" t="s">
        <v>128</v>
      </c>
      <c r="N56" s="78" t="s">
        <v>128</v>
      </c>
      <c r="O56" s="65" t="n">
        <f aca="false">'FB-Stdl-Vj'!R59/'FB-Stdl-Vj'!R55*100-100</f>
        <v>5.17241379310347</v>
      </c>
      <c r="P56" s="78" t="s">
        <v>128</v>
      </c>
      <c r="Q56" s="65" t="n">
        <f aca="false">'FB-Stdl-Vj'!T59/'FB-Stdl-Vj'!T55*100-100</f>
        <v>3.59281437125749</v>
      </c>
      <c r="R56" s="78" t="s">
        <v>128</v>
      </c>
      <c r="S56" s="65" t="n">
        <f aca="false">'FB-Stdl-Vj'!V59/'FB-Stdl-Vj'!V55*100-100</f>
        <v>7.18562874251496</v>
      </c>
      <c r="T56" s="65" t="n">
        <f aca="false">'FB-Stdl-Vj'!W59/'FB-Stdl-Vj'!W55*100-100</f>
        <v>3.01204819277108</v>
      </c>
    </row>
    <row r="57" customFormat="false" ht="11.25" hidden="false" customHeight="false" outlineLevel="0" collapsed="false">
      <c r="B57" s="16" t="s">
        <v>111</v>
      </c>
      <c r="C57" s="65" t="n">
        <f aca="false">'FB-Stdl-Vj'!C60/'FB-Stdl-Vj'!C56*100-100</f>
        <v>5.32544378698225</v>
      </c>
      <c r="D57" s="65" t="n">
        <f aca="false">'FB-Stdl-Vj'!D60/'FB-Stdl-Vj'!D56*100-100</f>
        <v>5.32544378698225</v>
      </c>
      <c r="E57" s="65" t="n">
        <f aca="false">'FB-Stdl-Vj'!E60/'FB-Stdl-Vj'!E56*100-100</f>
        <v>5.0251256281407</v>
      </c>
      <c r="F57" s="65" t="n">
        <f aca="false">'FB-Stdl-Vj'!F60/'FB-Stdl-Vj'!F56*100-100</f>
        <v>5.38922155688624</v>
      </c>
      <c r="G57" s="65" t="n">
        <f aca="false">'FB-Stdl-Vj'!G60/'FB-Stdl-Vj'!G56*100-100</f>
        <v>4.54545454545452</v>
      </c>
      <c r="H57" s="65" t="n">
        <f aca="false">'FB-Stdl-Vj'!H60/'FB-Stdl-Vj'!H56*100-100</f>
        <v>5.48780487804879</v>
      </c>
      <c r="I57" s="78" t="s">
        <v>128</v>
      </c>
      <c r="J57" s="65" t="n">
        <f aca="false">'FB-Stdl-Vj'!J60/'FB-Stdl-Vj'!J56*100-100</f>
        <v>7.31707317073173</v>
      </c>
      <c r="K57" s="78" t="s">
        <v>128</v>
      </c>
      <c r="L57" s="65" t="n">
        <f aca="false">'FB-Stdl-Vj'!L60/'FB-Stdl-Vj'!L56*100-100</f>
        <v>3.70370370370372</v>
      </c>
      <c r="M57" s="78" t="s">
        <v>128</v>
      </c>
      <c r="N57" s="78" t="s">
        <v>128</v>
      </c>
      <c r="O57" s="65" t="n">
        <f aca="false">'FB-Stdl-Vj'!R60/'FB-Stdl-Vj'!R56*100-100</f>
        <v>3.38983050847459</v>
      </c>
      <c r="P57" s="78" t="s">
        <v>128</v>
      </c>
      <c r="Q57" s="65" t="n">
        <f aca="false">'FB-Stdl-Vj'!T60/'FB-Stdl-Vj'!T56*100-100</f>
        <v>4.19161676646706</v>
      </c>
      <c r="R57" s="78" t="s">
        <v>128</v>
      </c>
      <c r="S57" s="65" t="n">
        <f aca="false">'FB-Stdl-Vj'!V60/'FB-Stdl-Vj'!V56*100-100</f>
        <v>8.9820359281437</v>
      </c>
      <c r="T57" s="65" t="n">
        <f aca="false">'FB-Stdl-Vj'!W60/'FB-Stdl-Vj'!W56*100-100</f>
        <v>4.2168674698795</v>
      </c>
    </row>
    <row r="58" customFormat="false" ht="15" hidden="false" customHeight="true" outlineLevel="0" collapsed="false">
      <c r="A58" s="16" t="n">
        <v>1969</v>
      </c>
      <c r="B58" s="16" t="s">
        <v>108</v>
      </c>
      <c r="C58" s="65" t="n">
        <f aca="false">'FB-Stdl-Vj'!C61/'FB-Stdl-Vj'!C57*100-100</f>
        <v>6.43274853801168</v>
      </c>
      <c r="D58" s="65" t="n">
        <f aca="false">'FB-Stdl-Vj'!D61/'FB-Stdl-Vj'!D57*100-100</f>
        <v>6.47058823529412</v>
      </c>
      <c r="E58" s="65" t="n">
        <f aca="false">'FB-Stdl-Vj'!E61/'FB-Stdl-Vj'!E57*100-100</f>
        <v>5</v>
      </c>
      <c r="F58" s="65" t="n">
        <f aca="false">'FB-Stdl-Vj'!F61/'FB-Stdl-Vj'!F57*100-100</f>
        <v>6.54761904761902</v>
      </c>
      <c r="G58" s="65" t="n">
        <f aca="false">'FB-Stdl-Vj'!G61/'FB-Stdl-Vj'!G57*100-100</f>
        <v>4.54545454545452</v>
      </c>
      <c r="H58" s="65" t="n">
        <f aca="false">'FB-Stdl-Vj'!H61/'FB-Stdl-Vj'!H57*100-100</f>
        <v>5.48780487804879</v>
      </c>
      <c r="I58" s="78" t="s">
        <v>128</v>
      </c>
      <c r="J58" s="65" t="n">
        <f aca="false">'FB-Stdl-Vj'!J61/'FB-Stdl-Vj'!J57*100-100</f>
        <v>9.03614457831326</v>
      </c>
      <c r="K58" s="78" t="s">
        <v>128</v>
      </c>
      <c r="L58" s="65" t="n">
        <f aca="false">'FB-Stdl-Vj'!L61/'FB-Stdl-Vj'!L57*100-100</f>
        <v>8.9820359281437</v>
      </c>
      <c r="M58" s="78" t="s">
        <v>128</v>
      </c>
      <c r="N58" s="78" t="s">
        <v>128</v>
      </c>
      <c r="O58" s="65" t="n">
        <f aca="false">'FB-Stdl-Vj'!R61/'FB-Stdl-Vj'!R57*100-100</f>
        <v>3.37078651685391</v>
      </c>
      <c r="P58" s="78" t="s">
        <v>128</v>
      </c>
      <c r="Q58" s="65" t="n">
        <f aca="false">'FB-Stdl-Vj'!T61/'FB-Stdl-Vj'!T57*100-100</f>
        <v>8.72093023255813</v>
      </c>
      <c r="R58" s="78" t="s">
        <v>128</v>
      </c>
      <c r="S58" s="65" t="n">
        <f aca="false">'FB-Stdl-Vj'!V61/'FB-Stdl-Vj'!V57*100-100</f>
        <v>3.40909090909089</v>
      </c>
      <c r="T58" s="65" t="n">
        <f aca="false">'FB-Stdl-Vj'!W61/'FB-Stdl-Vj'!W57*100-100</f>
        <v>11.1111111111111</v>
      </c>
    </row>
    <row r="59" customFormat="false" ht="11.25" hidden="false" customHeight="false" outlineLevel="0" collapsed="false">
      <c r="B59" s="16" t="s">
        <v>109</v>
      </c>
      <c r="C59" s="65" t="n">
        <f aca="false">'FB-Stdl-Vj'!C62/'FB-Stdl-Vj'!C58*100-100</f>
        <v>5.74712643678161</v>
      </c>
      <c r="D59" s="65" t="n">
        <f aca="false">'FB-Stdl-Vj'!D62/'FB-Stdl-Vj'!D58*100-100</f>
        <v>5.17241379310347</v>
      </c>
      <c r="E59" s="65" t="n">
        <f aca="false">'FB-Stdl-Vj'!E62/'FB-Stdl-Vj'!E58*100-100</f>
        <v>5.47263681592038</v>
      </c>
      <c r="F59" s="65" t="n">
        <f aca="false">'FB-Stdl-Vj'!F62/'FB-Stdl-Vj'!F58*100-100</f>
        <v>4.59770114942528</v>
      </c>
      <c r="G59" s="65" t="n">
        <f aca="false">'FB-Stdl-Vj'!G62/'FB-Stdl-Vj'!G58*100-100</f>
        <v>4.46927374301676</v>
      </c>
      <c r="H59" s="65" t="n">
        <f aca="false">'FB-Stdl-Vj'!H62/'FB-Stdl-Vj'!H58*100-100</f>
        <v>5.2023121387283</v>
      </c>
      <c r="I59" s="78" t="s">
        <v>128</v>
      </c>
      <c r="J59" s="65" t="n">
        <f aca="false">'FB-Stdl-Vj'!J62/'FB-Stdl-Vj'!J58*100-100</f>
        <v>3.42857142857145</v>
      </c>
      <c r="K59" s="78" t="s">
        <v>128</v>
      </c>
      <c r="L59" s="65" t="n">
        <f aca="false">'FB-Stdl-Vj'!L62/'FB-Stdl-Vj'!L58*100-100</f>
        <v>10.1796407185629</v>
      </c>
      <c r="M59" s="78" t="s">
        <v>128</v>
      </c>
      <c r="N59" s="78" t="s">
        <v>128</v>
      </c>
      <c r="O59" s="65" t="n">
        <f aca="false">'FB-Stdl-Vj'!R62/'FB-Stdl-Vj'!R58*100-100</f>
        <v>8.98876404494379</v>
      </c>
      <c r="P59" s="78" t="s">
        <v>128</v>
      </c>
      <c r="Q59" s="65" t="n">
        <f aca="false">'FB-Stdl-Vj'!T62/'FB-Stdl-Vj'!T58*100-100</f>
        <v>9.88372093023256</v>
      </c>
      <c r="R59" s="78" t="s">
        <v>128</v>
      </c>
      <c r="S59" s="65" t="n">
        <f aca="false">'FB-Stdl-Vj'!V62/'FB-Stdl-Vj'!V58*100-100</f>
        <v>3.35195530726257</v>
      </c>
      <c r="T59" s="65" t="n">
        <f aca="false">'FB-Stdl-Vj'!W62/'FB-Stdl-Vj'!W58*100-100</f>
        <v>11.6959064327485</v>
      </c>
    </row>
    <row r="60" customFormat="false" ht="11.25" hidden="false" customHeight="false" outlineLevel="0" collapsed="false">
      <c r="B60" s="16" t="s">
        <v>110</v>
      </c>
      <c r="C60" s="65" t="n">
        <f aca="false">'FB-Stdl-Vj'!C63/'FB-Stdl-Vj'!C59*100-100</f>
        <v>5.08474576271188</v>
      </c>
      <c r="D60" s="65" t="n">
        <f aca="false">'FB-Stdl-Vj'!D63/'FB-Stdl-Vj'!D59*100-100</f>
        <v>4.49438202247193</v>
      </c>
      <c r="E60" s="65" t="n">
        <f aca="false">'FB-Stdl-Vj'!E63/'FB-Stdl-Vj'!E59*100-100</f>
        <v>1.92307692307692</v>
      </c>
      <c r="F60" s="65" t="n">
        <f aca="false">'FB-Stdl-Vj'!F63/'FB-Stdl-Vj'!F59*100-100</f>
        <v>5.14285714285714</v>
      </c>
      <c r="G60" s="65" t="n">
        <f aca="false">'FB-Stdl-Vj'!G63/'FB-Stdl-Vj'!G59*100-100</f>
        <v>4.97237569060773</v>
      </c>
      <c r="H60" s="65" t="n">
        <f aca="false">'FB-Stdl-Vj'!H63/'FB-Stdl-Vj'!H59*100-100</f>
        <v>6.93641618497109</v>
      </c>
      <c r="I60" s="78" t="s">
        <v>128</v>
      </c>
      <c r="J60" s="65" t="n">
        <f aca="false">'FB-Stdl-Vj'!J63/'FB-Stdl-Vj'!J59*100-100</f>
        <v>2.84090909090908</v>
      </c>
      <c r="K60" s="78" t="s">
        <v>128</v>
      </c>
      <c r="L60" s="65" t="n">
        <f aca="false">'FB-Stdl-Vj'!L63/'FB-Stdl-Vj'!L59*100-100</f>
        <v>10.1796407185629</v>
      </c>
      <c r="M60" s="78" t="s">
        <v>128</v>
      </c>
      <c r="N60" s="78" t="s">
        <v>128</v>
      </c>
      <c r="O60" s="65" t="n">
        <f aca="false">'FB-Stdl-Vj'!R63/'FB-Stdl-Vj'!R59*100-100</f>
        <v>6.01092896174862</v>
      </c>
      <c r="P60" s="78" t="s">
        <v>128</v>
      </c>
      <c r="Q60" s="65" t="n">
        <f aca="false">'FB-Stdl-Vj'!T63/'FB-Stdl-Vj'!T59*100-100</f>
        <v>9.2485549132948</v>
      </c>
      <c r="R60" s="78" t="s">
        <v>128</v>
      </c>
      <c r="S60" s="65" t="n">
        <f aca="false">'FB-Stdl-Vj'!V63/'FB-Stdl-Vj'!V59*100-100</f>
        <v>5.02793296089388</v>
      </c>
      <c r="T60" s="65" t="n">
        <f aca="false">'FB-Stdl-Vj'!W63/'FB-Stdl-Vj'!W59*100-100</f>
        <v>11.6959064327485</v>
      </c>
    </row>
    <row r="61" customFormat="false" ht="11.25" hidden="false" customHeight="false" outlineLevel="0" collapsed="false">
      <c r="B61" s="16" t="s">
        <v>111</v>
      </c>
      <c r="C61" s="65" t="n">
        <f aca="false">'FB-Stdl-Vj'!C64/'FB-Stdl-Vj'!C60*100-100</f>
        <v>8.98876404494379</v>
      </c>
      <c r="D61" s="65" t="n">
        <f aca="false">'FB-Stdl-Vj'!D64/'FB-Stdl-Vj'!D60*100-100</f>
        <v>10.1123595505618</v>
      </c>
      <c r="E61" s="65" t="n">
        <f aca="false">'FB-Stdl-Vj'!E64/'FB-Stdl-Vj'!E60*100-100</f>
        <v>10.5263157894737</v>
      </c>
      <c r="F61" s="65" t="n">
        <f aca="false">'FB-Stdl-Vj'!F64/'FB-Stdl-Vj'!F60*100-100</f>
        <v>10.2272727272727</v>
      </c>
      <c r="G61" s="65" t="n">
        <f aca="false">'FB-Stdl-Vj'!G64/'FB-Stdl-Vj'!G60*100-100</f>
        <v>7.06521739130434</v>
      </c>
      <c r="H61" s="65" t="n">
        <f aca="false">'FB-Stdl-Vj'!H64/'FB-Stdl-Vj'!H60*100-100</f>
        <v>10.9826589595376</v>
      </c>
      <c r="I61" s="78" t="s">
        <v>128</v>
      </c>
      <c r="J61" s="65" t="n">
        <f aca="false">'FB-Stdl-Vj'!J64/'FB-Stdl-Vj'!J60*100-100</f>
        <v>11.9318181818182</v>
      </c>
      <c r="K61" s="78" t="s">
        <v>128</v>
      </c>
      <c r="L61" s="65" t="n">
        <f aca="false">'FB-Stdl-Vj'!L64/'FB-Stdl-Vj'!L60*100-100</f>
        <v>12.5</v>
      </c>
      <c r="M61" s="78" t="s">
        <v>128</v>
      </c>
      <c r="N61" s="78" t="s">
        <v>128</v>
      </c>
      <c r="O61" s="65" t="n">
        <f aca="false">'FB-Stdl-Vj'!R64/'FB-Stdl-Vj'!R60*100-100</f>
        <v>8.74316939890709</v>
      </c>
      <c r="P61" s="78" t="s">
        <v>128</v>
      </c>
      <c r="Q61" s="65" t="n">
        <f aca="false">'FB-Stdl-Vj'!T64/'FB-Stdl-Vj'!T60*100-100</f>
        <v>10.3448275862069</v>
      </c>
      <c r="R61" s="78" t="s">
        <v>128</v>
      </c>
      <c r="S61" s="65" t="n">
        <f aca="false">'FB-Stdl-Vj'!V64/'FB-Stdl-Vj'!V60*100-100</f>
        <v>3.29670329670331</v>
      </c>
      <c r="T61" s="65" t="n">
        <f aca="false">'FB-Stdl-Vj'!W64/'FB-Stdl-Vj'!W60*100-100</f>
        <v>12.1387283236994</v>
      </c>
    </row>
    <row r="62" customFormat="false" ht="15" hidden="false" customHeight="true" outlineLevel="0" collapsed="false">
      <c r="A62" s="16" t="n">
        <v>1970</v>
      </c>
      <c r="B62" s="16" t="s">
        <v>108</v>
      </c>
      <c r="C62" s="65" t="n">
        <f aca="false">'FB-Stdl-Vj'!C65/'FB-Stdl-Vj'!C61*100-100</f>
        <v>10.989010989011</v>
      </c>
      <c r="D62" s="65" t="n">
        <f aca="false">'FB-Stdl-Vj'!D65/'FB-Stdl-Vj'!D61*100-100</f>
        <v>10.4972375690608</v>
      </c>
      <c r="E62" s="65" t="n">
        <f aca="false">'FB-Stdl-Vj'!E65/'FB-Stdl-Vj'!E61*100-100</f>
        <v>12.3809523809524</v>
      </c>
      <c r="F62" s="65" t="n">
        <f aca="false">'FB-Stdl-Vj'!F65/'FB-Stdl-Vj'!F61*100-100</f>
        <v>8.93854748603353</v>
      </c>
      <c r="G62" s="65" t="n">
        <f aca="false">'FB-Stdl-Vj'!G65/'FB-Stdl-Vj'!G61*100-100</f>
        <v>9.23913043478262</v>
      </c>
      <c r="H62" s="65" t="n">
        <f aca="false">'FB-Stdl-Vj'!H65/'FB-Stdl-Vj'!H61*100-100</f>
        <v>14.4508670520231</v>
      </c>
      <c r="I62" s="78" t="s">
        <v>128</v>
      </c>
      <c r="J62" s="65" t="n">
        <f aca="false">'FB-Stdl-Vj'!J65/'FB-Stdl-Vj'!J61*100-100</f>
        <v>8.83977900552483</v>
      </c>
      <c r="K62" s="78" t="s">
        <v>128</v>
      </c>
      <c r="L62" s="65" t="n">
        <f aca="false">'FB-Stdl-Vj'!L65/'FB-Stdl-Vj'!L61*100-100</f>
        <v>10.989010989011</v>
      </c>
      <c r="M62" s="78" t="s">
        <v>128</v>
      </c>
      <c r="N62" s="78" t="s">
        <v>128</v>
      </c>
      <c r="O62" s="65" t="n">
        <f aca="false">'FB-Stdl-Vj'!R65/'FB-Stdl-Vj'!R61*100-100</f>
        <v>14.1304347826087</v>
      </c>
      <c r="P62" s="78" t="s">
        <v>128</v>
      </c>
      <c r="Q62" s="65" t="n">
        <f aca="false">'FB-Stdl-Vj'!T65/'FB-Stdl-Vj'!T61*100-100</f>
        <v>18.1818181818182</v>
      </c>
      <c r="R62" s="78" t="s">
        <v>128</v>
      </c>
      <c r="S62" s="65" t="n">
        <f aca="false">'FB-Stdl-Vj'!V65/'FB-Stdl-Vj'!V61*100-100</f>
        <v>13.7362637362637</v>
      </c>
      <c r="T62" s="65" t="n">
        <f aca="false">'FB-Stdl-Vj'!W65/'FB-Stdl-Vj'!W61*100-100</f>
        <v>14.2105263157895</v>
      </c>
    </row>
    <row r="63" customFormat="false" ht="11.25" hidden="false" customHeight="false" outlineLevel="0" collapsed="false">
      <c r="B63" s="16" t="s">
        <v>109</v>
      </c>
      <c r="C63" s="65" t="n">
        <f aca="false">'FB-Stdl-Vj'!C66/'FB-Stdl-Vj'!C62*100-100</f>
        <v>11.9565217391304</v>
      </c>
      <c r="D63" s="65" t="n">
        <f aca="false">'FB-Stdl-Vj'!D66/'FB-Stdl-Vj'!D62*100-100</f>
        <v>11.4754098360656</v>
      </c>
      <c r="E63" s="65" t="n">
        <f aca="false">'FB-Stdl-Vj'!E66/'FB-Stdl-Vj'!E62*100-100</f>
        <v>11.3207547169812</v>
      </c>
      <c r="F63" s="65" t="n">
        <f aca="false">'FB-Stdl-Vj'!F66/'FB-Stdl-Vj'!F62*100-100</f>
        <v>10.989010989011</v>
      </c>
      <c r="G63" s="65" t="n">
        <f aca="false">'FB-Stdl-Vj'!G66/'FB-Stdl-Vj'!G62*100-100</f>
        <v>11.2299465240642</v>
      </c>
      <c r="H63" s="65" t="n">
        <f aca="false">'FB-Stdl-Vj'!H66/'FB-Stdl-Vj'!H62*100-100</f>
        <v>21.4285714285714</v>
      </c>
      <c r="I63" s="78" t="s">
        <v>128</v>
      </c>
      <c r="J63" s="65" t="n">
        <f aca="false">'FB-Stdl-Vj'!J66/'FB-Stdl-Vj'!J62*100-100</f>
        <v>8.83977900552483</v>
      </c>
      <c r="K63" s="78" t="s">
        <v>128</v>
      </c>
      <c r="L63" s="65" t="n">
        <f aca="false">'FB-Stdl-Vj'!L66/'FB-Stdl-Vj'!L62*100-100</f>
        <v>10.8695652173913</v>
      </c>
      <c r="M63" s="78" t="s">
        <v>128</v>
      </c>
      <c r="N63" s="78" t="s">
        <v>128</v>
      </c>
      <c r="O63" s="65" t="n">
        <f aca="false">'FB-Stdl-Vj'!R66/'FB-Stdl-Vj'!R62*100-100</f>
        <v>8.76288659793816</v>
      </c>
      <c r="P63" s="78" t="s">
        <v>128</v>
      </c>
      <c r="Q63" s="65" t="n">
        <f aca="false">'FB-Stdl-Vj'!T66/'FB-Stdl-Vj'!T62*100-100</f>
        <v>16.931216931217</v>
      </c>
      <c r="R63" s="78" t="s">
        <v>128</v>
      </c>
      <c r="S63" s="65" t="n">
        <f aca="false">'FB-Stdl-Vj'!V66/'FB-Stdl-Vj'!V62*100-100</f>
        <v>12.972972972973</v>
      </c>
      <c r="T63" s="65" t="n">
        <f aca="false">'FB-Stdl-Vj'!W66/'FB-Stdl-Vj'!W62*100-100</f>
        <v>13.6125654450262</v>
      </c>
    </row>
    <row r="64" customFormat="false" ht="11.25" hidden="false" customHeight="false" outlineLevel="0" collapsed="false">
      <c r="B64" s="16" t="s">
        <v>110</v>
      </c>
      <c r="C64" s="65" t="n">
        <f aca="false">'FB-Stdl-Vj'!C67/'FB-Stdl-Vj'!C63*100-100</f>
        <v>15.0537634408602</v>
      </c>
      <c r="D64" s="65" t="n">
        <f aca="false">'FB-Stdl-Vj'!D67/'FB-Stdl-Vj'!D63*100-100</f>
        <v>14.5161290322581</v>
      </c>
      <c r="E64" s="65" t="n">
        <f aca="false">'FB-Stdl-Vj'!E67/'FB-Stdl-Vj'!E63*100-100</f>
        <v>19.3396226415094</v>
      </c>
      <c r="F64" s="65" t="n">
        <f aca="false">'FB-Stdl-Vj'!F67/'FB-Stdl-Vj'!F63*100-100</f>
        <v>13.5869565217391</v>
      </c>
      <c r="G64" s="65" t="n">
        <f aca="false">'FB-Stdl-Vj'!G67/'FB-Stdl-Vj'!G63*100-100</f>
        <v>11.578947368421</v>
      </c>
      <c r="H64" s="65" t="n">
        <f aca="false">'FB-Stdl-Vj'!H67/'FB-Stdl-Vj'!H63*100-100</f>
        <v>23.7837837837838</v>
      </c>
      <c r="I64" s="78" t="s">
        <v>128</v>
      </c>
      <c r="J64" s="65" t="n">
        <f aca="false">'FB-Stdl-Vj'!J67/'FB-Stdl-Vj'!J63*100-100</f>
        <v>12.707182320442</v>
      </c>
      <c r="K64" s="78" t="s">
        <v>128</v>
      </c>
      <c r="L64" s="65" t="n">
        <f aca="false">'FB-Stdl-Vj'!L67/'FB-Stdl-Vj'!L63*100-100</f>
        <v>11.9565217391304</v>
      </c>
      <c r="M64" s="78" t="s">
        <v>128</v>
      </c>
      <c r="N64" s="78" t="s">
        <v>128</v>
      </c>
      <c r="O64" s="65" t="n">
        <f aca="false">'FB-Stdl-Vj'!R67/'FB-Stdl-Vj'!R63*100-100</f>
        <v>19.0721649484536</v>
      </c>
      <c r="P64" s="78" t="s">
        <v>128</v>
      </c>
      <c r="Q64" s="65" t="n">
        <f aca="false">'FB-Stdl-Vj'!T67/'FB-Stdl-Vj'!T63*100-100</f>
        <v>16.931216931217</v>
      </c>
      <c r="R64" s="78" t="s">
        <v>128</v>
      </c>
      <c r="S64" s="65" t="n">
        <f aca="false">'FB-Stdl-Vj'!V67/'FB-Stdl-Vj'!V63*100-100</f>
        <v>15.9574468085106</v>
      </c>
      <c r="T64" s="65" t="n">
        <f aca="false">'FB-Stdl-Vj'!W67/'FB-Stdl-Vj'!W63*100-100</f>
        <v>13.6125654450262</v>
      </c>
    </row>
    <row r="65" customFormat="false" ht="11.25" hidden="false" customHeight="false" outlineLevel="0" collapsed="false">
      <c r="B65" s="16" t="s">
        <v>111</v>
      </c>
      <c r="C65" s="65" t="n">
        <f aca="false">'FB-Stdl-Vj'!C68/'FB-Stdl-Vj'!C64*100-100</f>
        <v>15.4639175257732</v>
      </c>
      <c r="D65" s="65" t="n">
        <f aca="false">'FB-Stdl-Vj'!D68/'FB-Stdl-Vj'!D64*100-100</f>
        <v>15.3061224489796</v>
      </c>
      <c r="E65" s="65" t="n">
        <f aca="false">'FB-Stdl-Vj'!E68/'FB-Stdl-Vj'!E64*100-100</f>
        <v>10.3896103896104</v>
      </c>
      <c r="F65" s="65" t="n">
        <f aca="false">'FB-Stdl-Vj'!F68/'FB-Stdl-Vj'!F64*100-100</f>
        <v>14.9484536082474</v>
      </c>
      <c r="G65" s="65" t="n">
        <f aca="false">'FB-Stdl-Vj'!G68/'FB-Stdl-Vj'!G64*100-100</f>
        <v>12.1827411167513</v>
      </c>
      <c r="H65" s="65" t="n">
        <f aca="false">'FB-Stdl-Vj'!H68/'FB-Stdl-Vj'!H64*100-100</f>
        <v>20.3125</v>
      </c>
      <c r="I65" s="78" t="s">
        <v>128</v>
      </c>
      <c r="J65" s="65" t="n">
        <f aca="false">'FB-Stdl-Vj'!J68/'FB-Stdl-Vj'!J64*100-100</f>
        <v>15.7360406091371</v>
      </c>
      <c r="K65" s="78" t="s">
        <v>128</v>
      </c>
      <c r="L65" s="65" t="n">
        <f aca="false">'FB-Stdl-Vj'!L68/'FB-Stdl-Vj'!L64*100-100</f>
        <v>15.3439153439153</v>
      </c>
      <c r="M65" s="78" t="s">
        <v>128</v>
      </c>
      <c r="N65" s="78" t="s">
        <v>128</v>
      </c>
      <c r="O65" s="65" t="n">
        <f aca="false">'FB-Stdl-Vj'!R68/'FB-Stdl-Vj'!R64*100-100</f>
        <v>16.0804020100503</v>
      </c>
      <c r="P65" s="78" t="s">
        <v>128</v>
      </c>
      <c r="Q65" s="65" t="n">
        <f aca="false">'FB-Stdl-Vj'!T68/'FB-Stdl-Vj'!T64*100-100</f>
        <v>20.8333333333333</v>
      </c>
      <c r="R65" s="78" t="s">
        <v>128</v>
      </c>
      <c r="S65" s="65" t="n">
        <f aca="false">'FB-Stdl-Vj'!V68/'FB-Stdl-Vj'!V64*100-100</f>
        <v>15.9574468085106</v>
      </c>
      <c r="T65" s="65" t="n">
        <f aca="false">'FB-Stdl-Vj'!W68/'FB-Stdl-Vj'!W64*100-100</f>
        <v>18.0412371134021</v>
      </c>
    </row>
    <row r="66" customFormat="false" ht="15" hidden="false" customHeight="true" outlineLevel="0" collapsed="false">
      <c r="A66" s="16" t="n">
        <v>1971</v>
      </c>
      <c r="B66" s="16" t="s">
        <v>108</v>
      </c>
      <c r="C66" s="65" t="n">
        <f aca="false">'FB-Stdl-Vj'!C69/'FB-Stdl-Vj'!C65*100-100</f>
        <v>15.3465346534654</v>
      </c>
      <c r="D66" s="65" t="n">
        <f aca="false">'FB-Stdl-Vj'!D69/'FB-Stdl-Vj'!D65*100-100</f>
        <v>15.5</v>
      </c>
      <c r="E66" s="65" t="n">
        <f aca="false">'FB-Stdl-Vj'!E69/'FB-Stdl-Vj'!E65*100-100</f>
        <v>8.89830508474576</v>
      </c>
      <c r="F66" s="65" t="n">
        <f aca="false">'FB-Stdl-Vj'!F69/'FB-Stdl-Vj'!F65*100-100</f>
        <v>17.948717948718</v>
      </c>
      <c r="G66" s="65" t="n">
        <f aca="false">'FB-Stdl-Vj'!G69/'FB-Stdl-Vj'!G65*100-100</f>
        <v>12.4378109452736</v>
      </c>
      <c r="H66" s="65" t="n">
        <f aca="false">'FB-Stdl-Vj'!H69/'FB-Stdl-Vj'!H65*100-100</f>
        <v>18.6868686868687</v>
      </c>
      <c r="I66" s="78" t="s">
        <v>128</v>
      </c>
      <c r="J66" s="65" t="n">
        <f aca="false">'FB-Stdl-Vj'!J69/'FB-Stdl-Vj'!J65*100-100</f>
        <v>19.2893401015229</v>
      </c>
      <c r="K66" s="78" t="s">
        <v>128</v>
      </c>
      <c r="L66" s="65" t="n">
        <f aca="false">'FB-Stdl-Vj'!L69/'FB-Stdl-Vj'!L65*100-100</f>
        <v>19.8019801980198</v>
      </c>
      <c r="M66" s="78" t="s">
        <v>128</v>
      </c>
      <c r="N66" s="78" t="s">
        <v>128</v>
      </c>
      <c r="O66" s="65" t="n">
        <f aca="false">'FB-Stdl-Vj'!R69/'FB-Stdl-Vj'!R65*100-100</f>
        <v>11.4285714285714</v>
      </c>
      <c r="P66" s="78" t="s">
        <v>128</v>
      </c>
      <c r="Q66" s="65" t="n">
        <f aca="false">'FB-Stdl-Vj'!T69/'FB-Stdl-Vj'!T65*100-100</f>
        <v>16.7420814479638</v>
      </c>
      <c r="R66" s="78" t="s">
        <v>128</v>
      </c>
      <c r="S66" s="65" t="n">
        <f aca="false">'FB-Stdl-Vj'!V69/'FB-Stdl-Vj'!V65*100-100</f>
        <v>5.79710144927536</v>
      </c>
      <c r="T66" s="65" t="n">
        <f aca="false">'FB-Stdl-Vj'!W69/'FB-Stdl-Vj'!W65*100-100</f>
        <v>21.6589861751152</v>
      </c>
    </row>
    <row r="67" customFormat="false" ht="11.25" hidden="false" customHeight="false" outlineLevel="0" collapsed="false">
      <c r="B67" s="16" t="s">
        <v>109</v>
      </c>
      <c r="C67" s="65" t="n">
        <f aca="false">'FB-Stdl-Vj'!C70/'FB-Stdl-Vj'!C66*100-100</f>
        <v>14.5631067961165</v>
      </c>
      <c r="D67" s="65" t="n">
        <f aca="false">'FB-Stdl-Vj'!D70/'FB-Stdl-Vj'!D66*100-100</f>
        <v>14.7058823529412</v>
      </c>
      <c r="E67" s="65" t="n">
        <f aca="false">'FB-Stdl-Vj'!E70/'FB-Stdl-Vj'!E66*100-100</f>
        <v>9.32203389830508</v>
      </c>
      <c r="F67" s="65" t="n">
        <f aca="false">'FB-Stdl-Vj'!F70/'FB-Stdl-Vj'!F66*100-100</f>
        <v>15.3465346534654</v>
      </c>
      <c r="G67" s="65" t="n">
        <f aca="false">'FB-Stdl-Vj'!G70/'FB-Stdl-Vj'!G66*100-100</f>
        <v>12.5</v>
      </c>
      <c r="H67" s="65" t="n">
        <f aca="false">'FB-Stdl-Vj'!H70/'FB-Stdl-Vj'!H66*100-100</f>
        <v>6.33484162895928</v>
      </c>
      <c r="I67" s="78" t="s">
        <v>128</v>
      </c>
      <c r="J67" s="65" t="n">
        <f aca="false">'FB-Stdl-Vj'!J70/'FB-Stdl-Vj'!J66*100-100</f>
        <v>19.2893401015229</v>
      </c>
      <c r="K67" s="78" t="s">
        <v>128</v>
      </c>
      <c r="L67" s="65" t="n">
        <f aca="false">'FB-Stdl-Vj'!L70/'FB-Stdl-Vj'!L66*100-100</f>
        <v>19.6078431372549</v>
      </c>
      <c r="M67" s="78" t="s">
        <v>128</v>
      </c>
      <c r="N67" s="78" t="s">
        <v>128</v>
      </c>
      <c r="O67" s="65" t="n">
        <f aca="false">'FB-Stdl-Vj'!R70/'FB-Stdl-Vj'!R66*100-100</f>
        <v>10.9004739336493</v>
      </c>
      <c r="P67" s="78" t="s">
        <v>128</v>
      </c>
      <c r="Q67" s="65" t="n">
        <f aca="false">'FB-Stdl-Vj'!T70/'FB-Stdl-Vj'!T66*100-100</f>
        <v>17.1945701357466</v>
      </c>
      <c r="R67" s="78" t="s">
        <v>128</v>
      </c>
      <c r="S67" s="65" t="n">
        <f aca="false">'FB-Stdl-Vj'!V70/'FB-Stdl-Vj'!V66*100-100</f>
        <v>11.0047846889952</v>
      </c>
      <c r="T67" s="65" t="n">
        <f aca="false">'FB-Stdl-Vj'!W70/'FB-Stdl-Vj'!W66*100-100</f>
        <v>21.6589861751152</v>
      </c>
    </row>
    <row r="68" customFormat="false" ht="11.25" hidden="false" customHeight="false" outlineLevel="0" collapsed="false">
      <c r="B68" s="16" t="s">
        <v>110</v>
      </c>
      <c r="C68" s="65" t="n">
        <f aca="false">'FB-Stdl-Vj'!C71/'FB-Stdl-Vj'!C67*100-100</f>
        <v>14.4859813084112</v>
      </c>
      <c r="D68" s="65" t="n">
        <f aca="false">'FB-Stdl-Vj'!D71/'FB-Stdl-Vj'!D67*100-100</f>
        <v>14.0845070422535</v>
      </c>
      <c r="E68" s="65" t="n">
        <f aca="false">'FB-Stdl-Vj'!E71/'FB-Stdl-Vj'!E67*100-100</f>
        <v>15.8102766798419</v>
      </c>
      <c r="F68" s="65" t="n">
        <f aca="false">'FB-Stdl-Vj'!F71/'FB-Stdl-Vj'!F67*100-100</f>
        <v>13.8755980861244</v>
      </c>
      <c r="G68" s="65" t="n">
        <f aca="false">'FB-Stdl-Vj'!G71/'FB-Stdl-Vj'!G67*100-100</f>
        <v>13.6792452830189</v>
      </c>
      <c r="H68" s="65" t="n">
        <f aca="false">'FB-Stdl-Vj'!H71/'FB-Stdl-Vj'!H67*100-100</f>
        <v>9.60698689956334</v>
      </c>
      <c r="I68" s="78" t="s">
        <v>128</v>
      </c>
      <c r="J68" s="65" t="n">
        <f aca="false">'FB-Stdl-Vj'!J71/'FB-Stdl-Vj'!J67*100-100</f>
        <v>15.1960784313726</v>
      </c>
      <c r="K68" s="78" t="s">
        <v>128</v>
      </c>
      <c r="L68" s="65" t="n">
        <f aca="false">'FB-Stdl-Vj'!L71/'FB-Stdl-Vj'!L67*100-100</f>
        <v>23.7864077669903</v>
      </c>
      <c r="M68" s="78" t="s">
        <v>128</v>
      </c>
      <c r="N68" s="78" t="s">
        <v>128</v>
      </c>
      <c r="O68" s="65" t="n">
        <f aca="false">'FB-Stdl-Vj'!R71/'FB-Stdl-Vj'!R67*100-100</f>
        <v>11.6883116883117</v>
      </c>
      <c r="P68" s="78" t="s">
        <v>128</v>
      </c>
      <c r="Q68" s="65" t="n">
        <f aca="false">'FB-Stdl-Vj'!T71/'FB-Stdl-Vj'!T67*100-100</f>
        <v>19.0045248868778</v>
      </c>
      <c r="R68" s="78" t="s">
        <v>128</v>
      </c>
      <c r="S68" s="65" t="n">
        <f aca="false">'FB-Stdl-Vj'!V71/'FB-Stdl-Vj'!V67*100-100</f>
        <v>6.88073394495412</v>
      </c>
      <c r="T68" s="65" t="n">
        <f aca="false">'FB-Stdl-Vj'!W71/'FB-Stdl-Vj'!W67*100-100</f>
        <v>23.5023041474654</v>
      </c>
    </row>
    <row r="69" customFormat="false" ht="11.25" hidden="false" customHeight="false" outlineLevel="0" collapsed="false">
      <c r="B69" s="16" t="s">
        <v>111</v>
      </c>
      <c r="C69" s="65" t="n">
        <f aca="false">'FB-Stdl-Vj'!C72/'FB-Stdl-Vj'!C68*100-100</f>
        <v>10.2678571428571</v>
      </c>
      <c r="D69" s="65" t="n">
        <f aca="false">'FB-Stdl-Vj'!D72/'FB-Stdl-Vj'!D68*100-100</f>
        <v>7.9646017699115</v>
      </c>
      <c r="E69" s="65" t="n">
        <f aca="false">'FB-Stdl-Vj'!E72/'FB-Stdl-Vj'!E68*100-100</f>
        <v>15.6862745098039</v>
      </c>
      <c r="F69" s="65" t="n">
        <f aca="false">'FB-Stdl-Vj'!F72/'FB-Stdl-Vj'!F68*100-100</f>
        <v>7.62331838565022</v>
      </c>
      <c r="G69" s="65" t="n">
        <f aca="false">'FB-Stdl-Vj'!G72/'FB-Stdl-Vj'!G68*100-100</f>
        <v>13.1221719457014</v>
      </c>
      <c r="H69" s="65" t="n">
        <f aca="false">'FB-Stdl-Vj'!H72/'FB-Stdl-Vj'!H68*100-100</f>
        <v>9.95670995670994</v>
      </c>
      <c r="I69" s="78" t="s">
        <v>128</v>
      </c>
      <c r="J69" s="65" t="n">
        <f aca="false">'FB-Stdl-Vj'!J72/'FB-Stdl-Vj'!J68*100-100</f>
        <v>3.07017543859649</v>
      </c>
      <c r="K69" s="78" t="s">
        <v>128</v>
      </c>
      <c r="L69" s="65" t="n">
        <f aca="false">'FB-Stdl-Vj'!L72/'FB-Stdl-Vj'!L68*100-100</f>
        <v>20.6422018348624</v>
      </c>
      <c r="M69" s="78" t="s">
        <v>128</v>
      </c>
      <c r="N69" s="78" t="s">
        <v>128</v>
      </c>
      <c r="O69" s="65" t="n">
        <f aca="false">'FB-Stdl-Vj'!R72/'FB-Stdl-Vj'!R68*100-100</f>
        <v>11.6883116883117</v>
      </c>
      <c r="P69" s="78" t="s">
        <v>128</v>
      </c>
      <c r="Q69" s="65" t="n">
        <f aca="false">'FB-Stdl-Vj'!T72/'FB-Stdl-Vj'!T68*100-100</f>
        <v>16.8103448275862</v>
      </c>
      <c r="R69" s="78" t="s">
        <v>128</v>
      </c>
      <c r="S69" s="65" t="n">
        <f aca="false">'FB-Stdl-Vj'!V72/'FB-Stdl-Vj'!V68*100-100</f>
        <v>6.88073394495412</v>
      </c>
      <c r="T69" s="65" t="n">
        <f aca="false">'FB-Stdl-Vj'!W72/'FB-Stdl-Vj'!W68*100-100</f>
        <v>23.1441048034935</v>
      </c>
    </row>
    <row r="70" customFormat="false" ht="15" hidden="false" customHeight="true" outlineLevel="0" collapsed="false">
      <c r="A70" s="16" t="n">
        <v>1972</v>
      </c>
      <c r="B70" s="16" t="s">
        <v>108</v>
      </c>
      <c r="C70" s="65" t="n">
        <f aca="false">'FB-Stdl-Vj'!C73/'FB-Stdl-Vj'!C69*100-100</f>
        <v>9.87124463519314</v>
      </c>
      <c r="D70" s="65" t="n">
        <f aca="false">'FB-Stdl-Vj'!D73/'FB-Stdl-Vj'!D69*100-100</f>
        <v>9.09090909090908</v>
      </c>
      <c r="E70" s="65" t="n">
        <f aca="false">'FB-Stdl-Vj'!E73/'FB-Stdl-Vj'!E69*100-100</f>
        <v>15.9533073929961</v>
      </c>
      <c r="F70" s="65" t="n">
        <f aca="false">'FB-Stdl-Vj'!F73/'FB-Stdl-Vj'!F69*100-100</f>
        <v>8.26086956521739</v>
      </c>
      <c r="G70" s="65" t="n">
        <f aca="false">'FB-Stdl-Vj'!G73/'FB-Stdl-Vj'!G69*100-100</f>
        <v>11.5044247787611</v>
      </c>
      <c r="H70" s="65" t="n">
        <f aca="false">'FB-Stdl-Vj'!H73/'FB-Stdl-Vj'!H69*100-100</f>
        <v>8.08510638297872</v>
      </c>
      <c r="I70" s="78" t="s">
        <v>128</v>
      </c>
      <c r="J70" s="65" t="n">
        <f aca="false">'FB-Stdl-Vj'!J73/'FB-Stdl-Vj'!J69*100-100</f>
        <v>6.38297872340425</v>
      </c>
      <c r="K70" s="78" t="s">
        <v>128</v>
      </c>
      <c r="L70" s="65" t="n">
        <f aca="false">'FB-Stdl-Vj'!L73/'FB-Stdl-Vj'!L69*100-100</f>
        <v>13.6363636363636</v>
      </c>
      <c r="M70" s="78" t="s">
        <v>128</v>
      </c>
      <c r="N70" s="78" t="s">
        <v>128</v>
      </c>
      <c r="O70" s="65" t="n">
        <f aca="false">'FB-Stdl-Vj'!R73/'FB-Stdl-Vj'!R69*100-100</f>
        <v>10.2564102564103</v>
      </c>
      <c r="P70" s="78" t="s">
        <v>128</v>
      </c>
      <c r="Q70" s="65" t="n">
        <f aca="false">'FB-Stdl-Vj'!T73/'FB-Stdl-Vj'!T69*100-100</f>
        <v>12.4031007751938</v>
      </c>
      <c r="R70" s="78" t="s">
        <v>128</v>
      </c>
      <c r="S70" s="65" t="n">
        <f aca="false">'FB-Stdl-Vj'!V73/'FB-Stdl-Vj'!V69*100-100</f>
        <v>6.84931506849316</v>
      </c>
      <c r="T70" s="65" t="n">
        <f aca="false">'FB-Stdl-Vj'!W73/'FB-Stdl-Vj'!W69*100-100</f>
        <v>13.2575757575758</v>
      </c>
    </row>
    <row r="71" customFormat="false" ht="11.25" hidden="false" customHeight="false" outlineLevel="0" collapsed="false">
      <c r="B71" s="16" t="s">
        <v>109</v>
      </c>
      <c r="C71" s="65" t="n">
        <f aca="false">'FB-Stdl-Vj'!C74/'FB-Stdl-Vj'!C70*100-100</f>
        <v>10.1694915254237</v>
      </c>
      <c r="D71" s="65" t="n">
        <f aca="false">'FB-Stdl-Vj'!D74/'FB-Stdl-Vj'!D70*100-100</f>
        <v>9.40170940170941</v>
      </c>
      <c r="E71" s="65" t="n">
        <f aca="false">'FB-Stdl-Vj'!E74/'FB-Stdl-Vj'!E70*100-100</f>
        <v>15.891472868217</v>
      </c>
      <c r="F71" s="65" t="n">
        <f aca="false">'FB-Stdl-Vj'!F74/'FB-Stdl-Vj'!F70*100-100</f>
        <v>9.01287553648066</v>
      </c>
      <c r="G71" s="65" t="n">
        <f aca="false">'FB-Stdl-Vj'!G74/'FB-Stdl-Vj'!G70*100-100</f>
        <v>10.2564102564103</v>
      </c>
      <c r="H71" s="65" t="n">
        <f aca="false">'FB-Stdl-Vj'!H74/'FB-Stdl-Vj'!H70*100-100</f>
        <v>13.1914893617021</v>
      </c>
      <c r="I71" s="78" t="s">
        <v>128</v>
      </c>
      <c r="J71" s="65" t="n">
        <f aca="false">'FB-Stdl-Vj'!J74/'FB-Stdl-Vj'!J70*100-100</f>
        <v>7.65957446808511</v>
      </c>
      <c r="K71" s="78" t="s">
        <v>128</v>
      </c>
      <c r="L71" s="65" t="n">
        <f aca="false">'FB-Stdl-Vj'!L74/'FB-Stdl-Vj'!L70*100-100</f>
        <v>14.7540983606558</v>
      </c>
      <c r="M71" s="78" t="s">
        <v>128</v>
      </c>
      <c r="N71" s="78" t="s">
        <v>128</v>
      </c>
      <c r="O71" s="65" t="n">
        <f aca="false">'FB-Stdl-Vj'!R74/'FB-Stdl-Vj'!R70*100-100</f>
        <v>10.6837606837607</v>
      </c>
      <c r="P71" s="78" t="s">
        <v>128</v>
      </c>
      <c r="Q71" s="65" t="n">
        <f aca="false">'FB-Stdl-Vj'!T74/'FB-Stdl-Vj'!T70*100-100</f>
        <v>12.3552123552124</v>
      </c>
      <c r="R71" s="78" t="s">
        <v>128</v>
      </c>
      <c r="S71" s="65" t="n">
        <f aca="false">'FB-Stdl-Vj'!V74/'FB-Stdl-Vj'!V70*100-100</f>
        <v>3.01724137931035</v>
      </c>
      <c r="T71" s="65" t="n">
        <f aca="false">'FB-Stdl-Vj'!W74/'FB-Stdl-Vj'!W70*100-100</f>
        <v>14.3939393939394</v>
      </c>
    </row>
    <row r="72" customFormat="false" ht="11.25" hidden="false" customHeight="false" outlineLevel="0" collapsed="false">
      <c r="B72" s="16" t="s">
        <v>110</v>
      </c>
      <c r="C72" s="65" t="n">
        <f aca="false">'FB-Stdl-Vj'!C75/'FB-Stdl-Vj'!C71*100-100</f>
        <v>8.97959183673468</v>
      </c>
      <c r="D72" s="65" t="n">
        <f aca="false">'FB-Stdl-Vj'!D75/'FB-Stdl-Vj'!D71*100-100</f>
        <v>7.81893004115226</v>
      </c>
      <c r="E72" s="65" t="n">
        <f aca="false">'FB-Stdl-Vj'!E75/'FB-Stdl-Vj'!E71*100-100</f>
        <v>10.9215017064846</v>
      </c>
      <c r="F72" s="65" t="n">
        <f aca="false">'FB-Stdl-Vj'!F75/'FB-Stdl-Vj'!F71*100-100</f>
        <v>7.98319327731092</v>
      </c>
      <c r="G72" s="65" t="n">
        <f aca="false">'FB-Stdl-Vj'!G75/'FB-Stdl-Vj'!G71*100-100</f>
        <v>8.71369294605809</v>
      </c>
      <c r="H72" s="65" t="n">
        <f aca="false">'FB-Stdl-Vj'!H75/'FB-Stdl-Vj'!H71*100-100</f>
        <v>7.56972111553785</v>
      </c>
      <c r="I72" s="78" t="s">
        <v>128</v>
      </c>
      <c r="J72" s="65" t="n">
        <f aca="false">'FB-Stdl-Vj'!J75/'FB-Stdl-Vj'!J71*100-100</f>
        <v>7.65957446808511</v>
      </c>
      <c r="K72" s="78" t="s">
        <v>128</v>
      </c>
      <c r="L72" s="65" t="n">
        <f aca="false">'FB-Stdl-Vj'!L75/'FB-Stdl-Vj'!L71*100-100</f>
        <v>12.9411764705882</v>
      </c>
      <c r="M72" s="78" t="s">
        <v>128</v>
      </c>
      <c r="N72" s="78" t="s">
        <v>128</v>
      </c>
      <c r="O72" s="65" t="n">
        <f aca="false">'FB-Stdl-Vj'!R75/'FB-Stdl-Vj'!R71*100-100</f>
        <v>6.20155038759688</v>
      </c>
      <c r="P72" s="78" t="s">
        <v>128</v>
      </c>
      <c r="Q72" s="65" t="n">
        <f aca="false">'FB-Stdl-Vj'!T75/'FB-Stdl-Vj'!T71*100-100</f>
        <v>12.1673003802281</v>
      </c>
      <c r="R72" s="78" t="s">
        <v>128</v>
      </c>
      <c r="S72" s="65" t="n">
        <f aca="false">'FB-Stdl-Vj'!V75/'FB-Stdl-Vj'!V71*100-100</f>
        <v>17.5965665236051</v>
      </c>
      <c r="T72" s="65" t="n">
        <f aca="false">'FB-Stdl-Vj'!W75/'FB-Stdl-Vj'!W71*100-100</f>
        <v>13.4328358208955</v>
      </c>
    </row>
    <row r="73" customFormat="false" ht="11.25" hidden="false" customHeight="false" outlineLevel="0" collapsed="false">
      <c r="B73" s="16" t="s">
        <v>111</v>
      </c>
      <c r="C73" s="65" t="n">
        <f aca="false">'FB-Stdl-Vj'!C76/'FB-Stdl-Vj'!C72*100-100</f>
        <v>9.31174089068827</v>
      </c>
      <c r="D73" s="65" t="n">
        <f aca="false">'FB-Stdl-Vj'!D76/'FB-Stdl-Vj'!D72*100-100</f>
        <v>8.60655737704919</v>
      </c>
      <c r="E73" s="65" t="n">
        <f aca="false">'FB-Stdl-Vj'!E76/'FB-Stdl-Vj'!E72*100-100</f>
        <v>10.5084745762712</v>
      </c>
      <c r="F73" s="65" t="n">
        <f aca="false">'FB-Stdl-Vj'!F76/'FB-Stdl-Vj'!F72*100-100</f>
        <v>8.33333333333333</v>
      </c>
      <c r="G73" s="65" t="n">
        <f aca="false">'FB-Stdl-Vj'!G76/'FB-Stdl-Vj'!G72*100-100</f>
        <v>8</v>
      </c>
      <c r="H73" s="65" t="n">
        <f aca="false">'FB-Stdl-Vj'!H76/'FB-Stdl-Vj'!H72*100-100</f>
        <v>6.29921259842521</v>
      </c>
      <c r="I73" s="78" t="s">
        <v>128</v>
      </c>
      <c r="J73" s="65" t="n">
        <f aca="false">'FB-Stdl-Vj'!J76/'FB-Stdl-Vj'!J72*100-100</f>
        <v>8.08510638297872</v>
      </c>
      <c r="K73" s="78" t="s">
        <v>128</v>
      </c>
      <c r="L73" s="65" t="n">
        <f aca="false">'FB-Stdl-Vj'!L76/'FB-Stdl-Vj'!L72*100-100</f>
        <v>12.9277566539924</v>
      </c>
      <c r="M73" s="78" t="s">
        <v>128</v>
      </c>
      <c r="N73" s="78" t="s">
        <v>128</v>
      </c>
      <c r="O73" s="65" t="n">
        <f aca="false">'FB-Stdl-Vj'!R76/'FB-Stdl-Vj'!R72*100-100</f>
        <v>6.20155038759688</v>
      </c>
      <c r="P73" s="78" t="s">
        <v>128</v>
      </c>
      <c r="Q73" s="65" t="n">
        <f aca="false">'FB-Stdl-Vj'!T76/'FB-Stdl-Vj'!T72*100-100</f>
        <v>12.1771217712177</v>
      </c>
      <c r="R73" s="78" t="s">
        <v>128</v>
      </c>
      <c r="S73" s="65" t="n">
        <f aca="false">'FB-Stdl-Vj'!V76/'FB-Stdl-Vj'!V72*100-100</f>
        <v>17.5965665236051</v>
      </c>
      <c r="T73" s="65" t="n">
        <f aca="false">'FB-Stdl-Vj'!W76/'FB-Stdl-Vj'!W72*100-100</f>
        <v>13.1205673758865</v>
      </c>
    </row>
    <row r="74" customFormat="false" ht="15" hidden="false" customHeight="true" outlineLevel="0" collapsed="false">
      <c r="A74" s="16" t="n">
        <v>1973</v>
      </c>
      <c r="B74" s="16" t="s">
        <v>108</v>
      </c>
      <c r="C74" s="65" t="n">
        <f aca="false">'FB-Stdl-Vj'!C77/'FB-Stdl-Vj'!C73*100-100</f>
        <v>9.375</v>
      </c>
      <c r="D74" s="65" t="n">
        <f aca="false">'FB-Stdl-Vj'!D77/'FB-Stdl-Vj'!D73*100-100</f>
        <v>8.73015873015872</v>
      </c>
      <c r="E74" s="65" t="n">
        <f aca="false">'FB-Stdl-Vj'!E77/'FB-Stdl-Vj'!E73*100-100</f>
        <v>10.7382550335571</v>
      </c>
      <c r="F74" s="65" t="n">
        <f aca="false">'FB-Stdl-Vj'!F77/'FB-Stdl-Vj'!F73*100-100</f>
        <v>8.83534136546187</v>
      </c>
      <c r="G74" s="65" t="n">
        <f aca="false">'FB-Stdl-Vj'!G77/'FB-Stdl-Vj'!G73*100-100</f>
        <v>9.12698412698414</v>
      </c>
      <c r="H74" s="65" t="n">
        <f aca="false">'FB-Stdl-Vj'!H77/'FB-Stdl-Vj'!H73*100-100</f>
        <v>6.69291338582679</v>
      </c>
      <c r="I74" s="78" t="s">
        <v>128</v>
      </c>
      <c r="J74" s="65" t="n">
        <f aca="false">'FB-Stdl-Vj'!J77/'FB-Stdl-Vj'!J73*100-100</f>
        <v>8.80000000000001</v>
      </c>
      <c r="K74" s="78" t="s">
        <v>128</v>
      </c>
      <c r="L74" s="65" t="n">
        <f aca="false">'FB-Stdl-Vj'!L77/'FB-Stdl-Vj'!L73*100-100</f>
        <v>14.9090909090909</v>
      </c>
      <c r="M74" s="78" t="s">
        <v>128</v>
      </c>
      <c r="N74" s="78" t="s">
        <v>128</v>
      </c>
      <c r="O74" s="65" t="n">
        <f aca="false">'FB-Stdl-Vj'!R77/'FB-Stdl-Vj'!R73*100-100</f>
        <v>6.5891472868217</v>
      </c>
      <c r="P74" s="78" t="s">
        <v>128</v>
      </c>
      <c r="Q74" s="65" t="n">
        <f aca="false">'FB-Stdl-Vj'!T77/'FB-Stdl-Vj'!T73*100-100</f>
        <v>13.7931034482759</v>
      </c>
      <c r="R74" s="78" t="s">
        <v>128</v>
      </c>
      <c r="S74" s="65" t="n">
        <f aca="false">'FB-Stdl-Vj'!V77/'FB-Stdl-Vj'!V73*100-100</f>
        <v>17.5213675213675</v>
      </c>
      <c r="T74" s="65" t="n">
        <f aca="false">'FB-Stdl-Vj'!W77/'FB-Stdl-Vj'!W73*100-100</f>
        <v>16.3879598662207</v>
      </c>
    </row>
    <row r="75" customFormat="false" ht="11.25" hidden="false" customHeight="false" outlineLevel="0" collapsed="false">
      <c r="B75" s="16" t="s">
        <v>109</v>
      </c>
      <c r="C75" s="65" t="n">
        <f aca="false">'FB-Stdl-Vj'!C78/'FB-Stdl-Vj'!C74*100-100</f>
        <v>9.61538461538463</v>
      </c>
      <c r="D75" s="65" t="n">
        <f aca="false">'FB-Stdl-Vj'!D78/'FB-Stdl-Vj'!D74*100-100</f>
        <v>9.375</v>
      </c>
      <c r="E75" s="65" t="n">
        <f aca="false">'FB-Stdl-Vj'!E78/'FB-Stdl-Vj'!E74*100-100</f>
        <v>10.7023411371238</v>
      </c>
      <c r="F75" s="65" t="n">
        <f aca="false">'FB-Stdl-Vj'!F78/'FB-Stdl-Vj'!F74*100-100</f>
        <v>9.05511811023622</v>
      </c>
      <c r="G75" s="65" t="n">
        <f aca="false">'FB-Stdl-Vj'!G78/'FB-Stdl-Vj'!G74*100-100</f>
        <v>9.68992248062015</v>
      </c>
      <c r="H75" s="65" t="n">
        <f aca="false">'FB-Stdl-Vj'!H78/'FB-Stdl-Vj'!H74*100-100</f>
        <v>10.1503759398496</v>
      </c>
      <c r="I75" s="78" t="s">
        <v>128</v>
      </c>
      <c r="J75" s="65" t="n">
        <f aca="false">'FB-Stdl-Vj'!J78/'FB-Stdl-Vj'!J74*100-100</f>
        <v>9.09090909090908</v>
      </c>
      <c r="K75" s="78" t="s">
        <v>128</v>
      </c>
      <c r="L75" s="65" t="n">
        <f aca="false">'FB-Stdl-Vj'!L78/'FB-Stdl-Vj'!L74*100-100</f>
        <v>13.9285714285714</v>
      </c>
      <c r="M75" s="78" t="s">
        <v>128</v>
      </c>
      <c r="N75" s="78" t="s">
        <v>128</v>
      </c>
      <c r="O75" s="65" t="n">
        <f aca="false">'FB-Stdl-Vj'!R78/'FB-Stdl-Vj'!R74*100-100</f>
        <v>6.17760617760619</v>
      </c>
      <c r="P75" s="78" t="s">
        <v>128</v>
      </c>
      <c r="Q75" s="65" t="n">
        <f aca="false">'FB-Stdl-Vj'!T78/'FB-Stdl-Vj'!T74*100-100</f>
        <v>13.7457044673539</v>
      </c>
      <c r="R75" s="78" t="s">
        <v>128</v>
      </c>
      <c r="S75" s="65" t="n">
        <f aca="false">'FB-Stdl-Vj'!V78/'FB-Stdl-Vj'!V74*100-100</f>
        <v>17.9916317991632</v>
      </c>
      <c r="T75" s="65" t="n">
        <f aca="false">'FB-Stdl-Vj'!W78/'FB-Stdl-Vj'!W74*100-100</f>
        <v>15.2317880794702</v>
      </c>
    </row>
    <row r="76" customFormat="false" ht="11.25" hidden="false" customHeight="false" outlineLevel="0" collapsed="false">
      <c r="B76" s="16" t="s">
        <v>110</v>
      </c>
      <c r="C76" s="65" t="n">
        <f aca="false">'FB-Stdl-Vj'!C79/'FB-Stdl-Vj'!C75*100-100</f>
        <v>10.1123595505618</v>
      </c>
      <c r="D76" s="65" t="n">
        <f aca="false">'FB-Stdl-Vj'!D79/'FB-Stdl-Vj'!D75*100-100</f>
        <v>9.92366412213741</v>
      </c>
      <c r="E76" s="65" t="n">
        <f aca="false">'FB-Stdl-Vj'!E79/'FB-Stdl-Vj'!E75*100-100</f>
        <v>2.15384615384617</v>
      </c>
      <c r="F76" s="65" t="n">
        <f aca="false">'FB-Stdl-Vj'!F79/'FB-Stdl-Vj'!F75*100-100</f>
        <v>10.5058365758755</v>
      </c>
      <c r="G76" s="65" t="n">
        <f aca="false">'FB-Stdl-Vj'!G79/'FB-Stdl-Vj'!G75*100-100</f>
        <v>11.0687022900763</v>
      </c>
      <c r="H76" s="65" t="n">
        <f aca="false">'FB-Stdl-Vj'!H79/'FB-Stdl-Vj'!H75*100-100</f>
        <v>11.1111111111111</v>
      </c>
      <c r="I76" s="78" t="s">
        <v>128</v>
      </c>
      <c r="J76" s="65" t="n">
        <f aca="false">'FB-Stdl-Vj'!J79/'FB-Stdl-Vj'!J75*100-100</f>
        <v>9.48616600790513</v>
      </c>
      <c r="K76" s="78" t="s">
        <v>128</v>
      </c>
      <c r="L76" s="65" t="n">
        <f aca="false">'FB-Stdl-Vj'!L79/'FB-Stdl-Vj'!L75*100-100</f>
        <v>13.5416666666667</v>
      </c>
      <c r="M76" s="78" t="s">
        <v>128</v>
      </c>
      <c r="N76" s="78" t="s">
        <v>128</v>
      </c>
      <c r="O76" s="65" t="n">
        <f aca="false">'FB-Stdl-Vj'!R79/'FB-Stdl-Vj'!R75*100-100</f>
        <v>9.12408759124088</v>
      </c>
      <c r="P76" s="78" t="s">
        <v>128</v>
      </c>
      <c r="Q76" s="65" t="n">
        <f aca="false">'FB-Stdl-Vj'!T79/'FB-Stdl-Vj'!T75*100-100</f>
        <v>12.5423728813559</v>
      </c>
      <c r="R76" s="78" t="s">
        <v>128</v>
      </c>
      <c r="S76" s="65" t="n">
        <f aca="false">'FB-Stdl-Vj'!V79/'FB-Stdl-Vj'!V75*100-100</f>
        <v>5.83941605839418</v>
      </c>
      <c r="T76" s="65" t="n">
        <f aca="false">'FB-Stdl-Vj'!W79/'FB-Stdl-Vj'!W75*100-100</f>
        <v>14.4736842105263</v>
      </c>
    </row>
    <row r="77" customFormat="false" ht="11.25" hidden="false" customHeight="false" outlineLevel="0" collapsed="false">
      <c r="B77" s="16" t="s">
        <v>111</v>
      </c>
      <c r="C77" s="65" t="n">
        <f aca="false">'FB-Stdl-Vj'!C80/'FB-Stdl-Vj'!C76*100-100</f>
        <v>9.99999999999999</v>
      </c>
      <c r="D77" s="65" t="n">
        <f aca="false">'FB-Stdl-Vj'!D80/'FB-Stdl-Vj'!D76*100-100</f>
        <v>9.81132075471697</v>
      </c>
      <c r="E77" s="65" t="n">
        <f aca="false">'FB-Stdl-Vj'!E80/'FB-Stdl-Vj'!E76*100-100</f>
        <v>10.1226993865031</v>
      </c>
      <c r="F77" s="65" t="n">
        <f aca="false">'FB-Stdl-Vj'!F80/'FB-Stdl-Vj'!F76*100-100</f>
        <v>10</v>
      </c>
      <c r="G77" s="65" t="n">
        <f aca="false">'FB-Stdl-Vj'!G80/'FB-Stdl-Vj'!G76*100-100</f>
        <v>11.8518518518518</v>
      </c>
      <c r="H77" s="65" t="n">
        <f aca="false">'FB-Stdl-Vj'!H80/'FB-Stdl-Vj'!H76*100-100</f>
        <v>11.1111111111111</v>
      </c>
      <c r="I77" s="78" t="s">
        <v>128</v>
      </c>
      <c r="J77" s="65" t="n">
        <f aca="false">'FB-Stdl-Vj'!J80/'FB-Stdl-Vj'!J76*100-100</f>
        <v>9.05511811023622</v>
      </c>
      <c r="K77" s="78" t="s">
        <v>128</v>
      </c>
      <c r="L77" s="65" t="n">
        <f aca="false">'FB-Stdl-Vj'!L80/'FB-Stdl-Vj'!L76*100-100</f>
        <v>10.4377104377104</v>
      </c>
      <c r="M77" s="78" t="s">
        <v>128</v>
      </c>
      <c r="N77" s="78" t="s">
        <v>128</v>
      </c>
      <c r="O77" s="65" t="n">
        <f aca="false">'FB-Stdl-Vj'!R80/'FB-Stdl-Vj'!R76*100-100</f>
        <v>9.12408759124088</v>
      </c>
      <c r="P77" s="78" t="s">
        <v>128</v>
      </c>
      <c r="Q77" s="65" t="n">
        <f aca="false">'FB-Stdl-Vj'!T80/'FB-Stdl-Vj'!T76*100-100</f>
        <v>9.53947368421054</v>
      </c>
      <c r="R77" s="78" t="s">
        <v>128</v>
      </c>
      <c r="S77" s="65" t="n">
        <f aca="false">'FB-Stdl-Vj'!V80/'FB-Stdl-Vj'!V76*100-100</f>
        <v>5.83941605839418</v>
      </c>
      <c r="T77" s="65" t="n">
        <f aca="false">'FB-Stdl-Vj'!W80/'FB-Stdl-Vj'!W76*100-100</f>
        <v>9.09090909090908</v>
      </c>
    </row>
    <row r="78" customFormat="false" ht="15" hidden="false" customHeight="true" outlineLevel="0" collapsed="false">
      <c r="A78" s="16" t="n">
        <v>1974</v>
      </c>
      <c r="B78" s="16" t="s">
        <v>108</v>
      </c>
      <c r="C78" s="65" t="n">
        <f aca="false">'FB-Stdl-Vj'!C81/'FB-Stdl-Vj'!C77*100-100</f>
        <v>11.0714285714286</v>
      </c>
      <c r="D78" s="65" t="n">
        <f aca="false">'FB-Stdl-Vj'!D81/'FB-Stdl-Vj'!D77*100-100</f>
        <v>10.948905109489</v>
      </c>
      <c r="E78" s="65" t="n">
        <f aca="false">'FB-Stdl-Vj'!E81/'FB-Stdl-Vj'!E77*100-100</f>
        <v>10.3030303030303</v>
      </c>
      <c r="F78" s="65" t="n">
        <f aca="false">'FB-Stdl-Vj'!F81/'FB-Stdl-Vj'!F77*100-100</f>
        <v>11.4391143911439</v>
      </c>
      <c r="G78" s="65" t="n">
        <f aca="false">'FB-Stdl-Vj'!G81/'FB-Stdl-Vj'!G77*100-100</f>
        <v>12</v>
      </c>
      <c r="H78" s="65" t="n">
        <f aca="false">'FB-Stdl-Vj'!H81/'FB-Stdl-Vj'!H77*100-100</f>
        <v>10.7011070110701</v>
      </c>
      <c r="I78" s="78" t="s">
        <v>128</v>
      </c>
      <c r="J78" s="65" t="n">
        <f aca="false">'FB-Stdl-Vj'!J81/'FB-Stdl-Vj'!J77*100-100</f>
        <v>11.3970588235294</v>
      </c>
      <c r="K78" s="78" t="s">
        <v>128</v>
      </c>
      <c r="L78" s="65" t="n">
        <f aca="false">'FB-Stdl-Vj'!L81/'FB-Stdl-Vj'!L77*100-100</f>
        <v>12.0253164556962</v>
      </c>
      <c r="M78" s="78" t="s">
        <v>128</v>
      </c>
      <c r="N78" s="78" t="s">
        <v>128</v>
      </c>
      <c r="O78" s="65" t="n">
        <f aca="false">'FB-Stdl-Vj'!R81/'FB-Stdl-Vj'!R77*100-100</f>
        <v>9.09090909090908</v>
      </c>
      <c r="P78" s="78" t="s">
        <v>128</v>
      </c>
      <c r="Q78" s="65" t="n">
        <f aca="false">'FB-Stdl-Vj'!T81/'FB-Stdl-Vj'!T77*100-100</f>
        <v>10.6060606060606</v>
      </c>
      <c r="R78" s="78" t="s">
        <v>128</v>
      </c>
      <c r="S78" s="65" t="n">
        <f aca="false">'FB-Stdl-Vj'!V81/'FB-Stdl-Vj'!V77*100-100</f>
        <v>8.72727272727272</v>
      </c>
      <c r="T78" s="65" t="n">
        <f aca="false">'FB-Stdl-Vj'!W81/'FB-Stdl-Vj'!W77*100-100</f>
        <v>11.7816091954023</v>
      </c>
    </row>
    <row r="79" customFormat="false" ht="11.25" hidden="false" customHeight="false" outlineLevel="0" collapsed="false">
      <c r="B79" s="16" t="s">
        <v>109</v>
      </c>
      <c r="C79" s="65" t="n">
        <f aca="false">'FB-Stdl-Vj'!C82/'FB-Stdl-Vj'!C78*100-100</f>
        <v>11.9298245614035</v>
      </c>
      <c r="D79" s="65" t="n">
        <f aca="false">'FB-Stdl-Vj'!D82/'FB-Stdl-Vj'!D78*100-100</f>
        <v>11.4285714285714</v>
      </c>
      <c r="E79" s="65" t="n">
        <f aca="false">'FB-Stdl-Vj'!E82/'FB-Stdl-Vj'!E78*100-100</f>
        <v>10.5740181268882</v>
      </c>
      <c r="F79" s="65" t="n">
        <f aca="false">'FB-Stdl-Vj'!F82/'FB-Stdl-Vj'!F78*100-100</f>
        <v>12.274368231047</v>
      </c>
      <c r="G79" s="65" t="n">
        <f aca="false">'FB-Stdl-Vj'!G82/'FB-Stdl-Vj'!G78*100-100</f>
        <v>13.0742049469965</v>
      </c>
      <c r="H79" s="65" t="n">
        <f aca="false">'FB-Stdl-Vj'!H82/'FB-Stdl-Vj'!H78*100-100</f>
        <v>12.2866894197952</v>
      </c>
      <c r="I79" s="78" t="s">
        <v>128</v>
      </c>
      <c r="J79" s="65" t="n">
        <f aca="false">'FB-Stdl-Vj'!J82/'FB-Stdl-Vj'!J78*100-100</f>
        <v>11.231884057971</v>
      </c>
      <c r="K79" s="78" t="s">
        <v>128</v>
      </c>
      <c r="L79" s="65" t="n">
        <f aca="false">'FB-Stdl-Vj'!L82/'FB-Stdl-Vj'!L78*100-100</f>
        <v>12.5391849529781</v>
      </c>
      <c r="M79" s="78" t="s">
        <v>128</v>
      </c>
      <c r="N79" s="78" t="s">
        <v>128</v>
      </c>
      <c r="O79" s="65" t="n">
        <f aca="false">'FB-Stdl-Vj'!R82/'FB-Stdl-Vj'!R78*100-100</f>
        <v>9.45454545454545</v>
      </c>
      <c r="P79" s="78" t="s">
        <v>128</v>
      </c>
      <c r="Q79" s="65" t="n">
        <f aca="false">'FB-Stdl-Vj'!T82/'FB-Stdl-Vj'!T78*100-100</f>
        <v>12.0845921450151</v>
      </c>
      <c r="R79" s="78" t="s">
        <v>128</v>
      </c>
      <c r="S79" s="65" t="n">
        <f aca="false">'FB-Stdl-Vj'!V82/'FB-Stdl-Vj'!V78*100-100</f>
        <v>6.38297872340425</v>
      </c>
      <c r="T79" s="65" t="n">
        <f aca="false">'FB-Stdl-Vj'!W82/'FB-Stdl-Vj'!W78*100-100</f>
        <v>11.7816091954023</v>
      </c>
    </row>
    <row r="80" customFormat="false" ht="11.25" hidden="false" customHeight="false" outlineLevel="0" collapsed="false">
      <c r="B80" s="16" t="s">
        <v>110</v>
      </c>
      <c r="C80" s="65" t="n">
        <f aca="false">'FB-Stdl-Vj'!C83/'FB-Stdl-Vj'!C79*100-100</f>
        <v>12.9251700680272</v>
      </c>
      <c r="D80" s="65" t="n">
        <f aca="false">'FB-Stdl-Vj'!D83/'FB-Stdl-Vj'!D79*100-100</f>
        <v>12.5</v>
      </c>
      <c r="E80" s="65" t="n">
        <f aca="false">'FB-Stdl-Vj'!E83/'FB-Stdl-Vj'!E79*100-100</f>
        <v>20.7831325301205</v>
      </c>
      <c r="F80" s="65" t="n">
        <f aca="false">'FB-Stdl-Vj'!F83/'FB-Stdl-Vj'!F79*100-100</f>
        <v>11.9718309859155</v>
      </c>
      <c r="G80" s="65" t="n">
        <f aca="false">'FB-Stdl-Vj'!G83/'FB-Stdl-Vj'!G79*100-100</f>
        <v>13.4020618556701</v>
      </c>
      <c r="H80" s="65" t="n">
        <f aca="false">'FB-Stdl-Vj'!H83/'FB-Stdl-Vj'!H79*100-100</f>
        <v>13</v>
      </c>
      <c r="I80" s="78" t="s">
        <v>128</v>
      </c>
      <c r="J80" s="65" t="n">
        <f aca="false">'FB-Stdl-Vj'!J83/'FB-Stdl-Vj'!J79*100-100</f>
        <v>10.8303249097473</v>
      </c>
      <c r="K80" s="78" t="s">
        <v>128</v>
      </c>
      <c r="L80" s="65" t="n">
        <f aca="false">'FB-Stdl-Vj'!L83/'FB-Stdl-Vj'!L79*100-100</f>
        <v>12.8440366972477</v>
      </c>
      <c r="M80" s="78" t="s">
        <v>128</v>
      </c>
      <c r="N80" s="78" t="s">
        <v>128</v>
      </c>
      <c r="O80" s="65" t="n">
        <f aca="false">'FB-Stdl-Vj'!R83/'FB-Stdl-Vj'!R79*100-100</f>
        <v>11.0367892976589</v>
      </c>
      <c r="P80" s="78" t="s">
        <v>128</v>
      </c>
      <c r="Q80" s="65" t="n">
        <f aca="false">'FB-Stdl-Vj'!T83/'FB-Stdl-Vj'!T79*100-100</f>
        <v>12.0481927710843</v>
      </c>
      <c r="R80" s="78" t="s">
        <v>128</v>
      </c>
      <c r="S80" s="65" t="n">
        <f aca="false">'FB-Stdl-Vj'!V83/'FB-Stdl-Vj'!V79*100-100</f>
        <v>7.93103448275862</v>
      </c>
      <c r="T80" s="65" t="n">
        <f aca="false">'FB-Stdl-Vj'!W83/'FB-Stdl-Vj'!W79*100-100</f>
        <v>11.7816091954023</v>
      </c>
    </row>
    <row r="81" customFormat="false" ht="11.25" hidden="false" customHeight="false" outlineLevel="0" collapsed="false">
      <c r="B81" s="16" t="s">
        <v>111</v>
      </c>
      <c r="C81" s="65" t="n">
        <f aca="false">'FB-Stdl-Vj'!C84/'FB-Stdl-Vj'!C80*100-100</f>
        <v>12.4579124579125</v>
      </c>
      <c r="D81" s="65" t="n">
        <f aca="false">'FB-Stdl-Vj'!D84/'FB-Stdl-Vj'!D80*100-100</f>
        <v>12.3711340206186</v>
      </c>
      <c r="E81" s="65" t="n">
        <f aca="false">'FB-Stdl-Vj'!E84/'FB-Stdl-Vj'!E80*100-100</f>
        <v>12.5348189415042</v>
      </c>
      <c r="F81" s="65" t="n">
        <f aca="false">'FB-Stdl-Vj'!F84/'FB-Stdl-Vj'!F80*100-100</f>
        <v>12.2377622377622</v>
      </c>
      <c r="G81" s="65" t="n">
        <f aca="false">'FB-Stdl-Vj'!G84/'FB-Stdl-Vj'!G80*100-100</f>
        <v>12.9139072847682</v>
      </c>
      <c r="H81" s="65" t="n">
        <f aca="false">'FB-Stdl-Vj'!H84/'FB-Stdl-Vj'!H80*100-100</f>
        <v>13</v>
      </c>
      <c r="I81" s="78" t="s">
        <v>128</v>
      </c>
      <c r="J81" s="65" t="n">
        <f aca="false">'FB-Stdl-Vj'!J84/'FB-Stdl-Vj'!J80*100-100</f>
        <v>10.8303249097473</v>
      </c>
      <c r="K81" s="78" t="s">
        <v>128</v>
      </c>
      <c r="L81" s="65" t="n">
        <f aca="false">'FB-Stdl-Vj'!L84/'FB-Stdl-Vj'!L80*100-100</f>
        <v>16.1585365853659</v>
      </c>
      <c r="M81" s="78" t="s">
        <v>128</v>
      </c>
      <c r="N81" s="78" t="s">
        <v>128</v>
      </c>
      <c r="O81" s="65" t="n">
        <f aca="false">'FB-Stdl-Vj'!R84/'FB-Stdl-Vj'!R80*100-100</f>
        <v>11.371237458194</v>
      </c>
      <c r="P81" s="78" t="s">
        <v>128</v>
      </c>
      <c r="Q81" s="65" t="n">
        <f aca="false">'FB-Stdl-Vj'!T84/'FB-Stdl-Vj'!T80*100-100</f>
        <v>15.9159159159159</v>
      </c>
      <c r="R81" s="78" t="s">
        <v>128</v>
      </c>
      <c r="S81" s="65" t="n">
        <f aca="false">'FB-Stdl-Vj'!V84/'FB-Stdl-Vj'!V80*100-100</f>
        <v>7.93103448275862</v>
      </c>
      <c r="T81" s="65" t="n">
        <f aca="false">'FB-Stdl-Vj'!W84/'FB-Stdl-Vj'!W80*100-100</f>
        <v>17.5287356321839</v>
      </c>
    </row>
    <row r="82" customFormat="false" ht="15" hidden="false" customHeight="true" outlineLevel="0" collapsed="false">
      <c r="A82" s="16" t="n">
        <v>1975</v>
      </c>
      <c r="B82" s="16" t="s">
        <v>108</v>
      </c>
      <c r="C82" s="65" t="n">
        <f aca="false">'FB-Stdl-Vj'!C85/'FB-Stdl-Vj'!C81*100-100</f>
        <v>11.2540192926045</v>
      </c>
      <c r="D82" s="65" t="n">
        <f aca="false">'FB-Stdl-Vj'!D85/'FB-Stdl-Vj'!D81*100-100</f>
        <v>11.1842105263158</v>
      </c>
      <c r="E82" s="65" t="n">
        <f aca="false">'FB-Stdl-Vj'!E85/'FB-Stdl-Vj'!E81*100-100</f>
        <v>12.5593013768999</v>
      </c>
      <c r="F82" s="65" t="n">
        <f aca="false">'FB-Stdl-Vj'!F85/'FB-Stdl-Vj'!F81*100-100</f>
        <v>11.2582781456954</v>
      </c>
      <c r="G82" s="65" t="n">
        <f aca="false">'FB-Stdl-Vj'!G85/'FB-Stdl-Vj'!G81*100-100</f>
        <v>12.3376623376623</v>
      </c>
      <c r="H82" s="65" t="n">
        <f aca="false">'FB-Stdl-Vj'!H85/'FB-Stdl-Vj'!H81*100-100</f>
        <v>13</v>
      </c>
      <c r="I82" s="78" t="s">
        <v>128</v>
      </c>
      <c r="J82" s="65" t="n">
        <f aca="false">'FB-Stdl-Vj'!J85/'FB-Stdl-Vj'!J81*100-100</f>
        <v>9.24092409240924</v>
      </c>
      <c r="K82" s="78" t="s">
        <v>128</v>
      </c>
      <c r="L82" s="65" t="n">
        <f aca="false">'FB-Stdl-Vj'!L85/'FB-Stdl-Vj'!L81*100-100</f>
        <v>11.864406779661</v>
      </c>
      <c r="M82" s="78" t="s">
        <v>128</v>
      </c>
      <c r="N82" s="78" t="s">
        <v>128</v>
      </c>
      <c r="O82" s="65" t="n">
        <f aca="false">'FB-Stdl-Vj'!R85/'FB-Stdl-Vj'!R81*100-100</f>
        <v>11.3333333333333</v>
      </c>
      <c r="P82" s="78" t="s">
        <v>128</v>
      </c>
      <c r="Q82" s="65" t="n">
        <f aca="false">'FB-Stdl-Vj'!T85/'FB-Stdl-Vj'!T81*100-100</f>
        <v>9.86301369863014</v>
      </c>
      <c r="R82" s="78" t="s">
        <v>128</v>
      </c>
      <c r="S82" s="65" t="n">
        <f aca="false">'FB-Stdl-Vj'!V85/'FB-Stdl-Vj'!V81*100-100</f>
        <v>9.69899665551839</v>
      </c>
      <c r="T82" s="65" t="n">
        <f aca="false">'FB-Stdl-Vj'!W85/'FB-Stdl-Vj'!W81*100-100</f>
        <v>11.3110539845758</v>
      </c>
    </row>
    <row r="83" customFormat="false" ht="11.25" hidden="false" customHeight="false" outlineLevel="0" collapsed="false">
      <c r="B83" s="16" t="s">
        <v>109</v>
      </c>
      <c r="C83" s="65" t="n">
        <f aca="false">'FB-Stdl-Vj'!C86/'FB-Stdl-Vj'!C82*100-100</f>
        <v>10.0313479623825</v>
      </c>
      <c r="D83" s="65" t="n">
        <f aca="false">'FB-Stdl-Vj'!D86/'FB-Stdl-Vj'!D82*100-100</f>
        <v>9.61538461538463</v>
      </c>
      <c r="E83" s="65" t="n">
        <f aca="false">'FB-Stdl-Vj'!E86/'FB-Stdl-Vj'!E82*100-100</f>
        <v>12.2950819672131</v>
      </c>
      <c r="F83" s="65" t="n">
        <f aca="false">'FB-Stdl-Vj'!F86/'FB-Stdl-Vj'!F82*100-100</f>
        <v>9.32475884244373</v>
      </c>
      <c r="G83" s="65" t="n">
        <f aca="false">'FB-Stdl-Vj'!G86/'FB-Stdl-Vj'!G82*100-100</f>
        <v>10.3125</v>
      </c>
      <c r="H83" s="65" t="n">
        <f aca="false">'FB-Stdl-Vj'!H86/'FB-Stdl-Vj'!H82*100-100</f>
        <v>8.2066869300912</v>
      </c>
      <c r="I83" s="78" t="s">
        <v>128</v>
      </c>
      <c r="J83" s="65" t="n">
        <f aca="false">'FB-Stdl-Vj'!J86/'FB-Stdl-Vj'!J82*100-100</f>
        <v>8.79478827361564</v>
      </c>
      <c r="K83" s="78" t="s">
        <v>128</v>
      </c>
      <c r="L83" s="65" t="n">
        <f aca="false">'FB-Stdl-Vj'!L86/'FB-Stdl-Vj'!L82*100-100</f>
        <v>10.8635097493036</v>
      </c>
      <c r="M83" s="78" t="s">
        <v>128</v>
      </c>
      <c r="N83" s="78" t="s">
        <v>128</v>
      </c>
      <c r="O83" s="65" t="n">
        <f aca="false">'FB-Stdl-Vj'!R86/'FB-Stdl-Vj'!R82*100-100</f>
        <v>10.9634551495017</v>
      </c>
      <c r="P83" s="78" t="s">
        <v>128</v>
      </c>
      <c r="Q83" s="65" t="n">
        <f aca="false">'FB-Stdl-Vj'!T86/'FB-Stdl-Vj'!T82*100-100</f>
        <v>10.2425876010782</v>
      </c>
      <c r="R83" s="78" t="s">
        <v>128</v>
      </c>
      <c r="S83" s="65" t="n">
        <f aca="false">'FB-Stdl-Vj'!V86/'FB-Stdl-Vj'!V82*100-100</f>
        <v>9.33333333333333</v>
      </c>
      <c r="T83" s="65" t="n">
        <f aca="false">'FB-Stdl-Vj'!W86/'FB-Stdl-Vj'!W82*100-100</f>
        <v>11.3110539845758</v>
      </c>
    </row>
    <row r="84" customFormat="false" ht="11.25" hidden="false" customHeight="false" outlineLevel="0" collapsed="false">
      <c r="B84" s="16" t="s">
        <v>110</v>
      </c>
      <c r="C84" s="65" t="n">
        <f aca="false">'FB-Stdl-Vj'!C87/'FB-Stdl-Vj'!C83*100-100</f>
        <v>8.13253012048192</v>
      </c>
      <c r="D84" s="65" t="n">
        <f aca="false">'FB-Stdl-Vj'!D87/'FB-Stdl-Vj'!D83*100-100</f>
        <v>8.02469135802471</v>
      </c>
      <c r="E84" s="65" t="n">
        <f aca="false">'FB-Stdl-Vj'!E87/'FB-Stdl-Vj'!E83*100-100</f>
        <v>7.98004987531171</v>
      </c>
      <c r="F84" s="65" t="n">
        <f aca="false">'FB-Stdl-Vj'!F87/'FB-Stdl-Vj'!F83*100-100</f>
        <v>8.49056603773583</v>
      </c>
      <c r="G84" s="65" t="n">
        <f aca="false">'FB-Stdl-Vj'!G87/'FB-Stdl-Vj'!G83*100-100</f>
        <v>8.78787878787878</v>
      </c>
      <c r="H84" s="65" t="n">
        <f aca="false">'FB-Stdl-Vj'!H87/'FB-Stdl-Vj'!H83*100-100</f>
        <v>7.07964601769911</v>
      </c>
      <c r="I84" s="78" t="s">
        <v>128</v>
      </c>
      <c r="J84" s="65" t="n">
        <f aca="false">'FB-Stdl-Vj'!J87/'FB-Stdl-Vj'!J83*100-100</f>
        <v>8.79478827361564</v>
      </c>
      <c r="K84" s="78" t="s">
        <v>128</v>
      </c>
      <c r="L84" s="65" t="n">
        <f aca="false">'FB-Stdl-Vj'!L87/'FB-Stdl-Vj'!L83*100-100</f>
        <v>9.75609756097562</v>
      </c>
      <c r="M84" s="78" t="s">
        <v>128</v>
      </c>
      <c r="N84" s="78" t="s">
        <v>128</v>
      </c>
      <c r="O84" s="65" t="n">
        <f aca="false">'FB-Stdl-Vj'!R87/'FB-Stdl-Vj'!R83*100-100</f>
        <v>6.92771084337349</v>
      </c>
      <c r="P84" s="78" t="s">
        <v>128</v>
      </c>
      <c r="Q84" s="65" t="n">
        <f aca="false">'FB-Stdl-Vj'!T87/'FB-Stdl-Vj'!T83*100-100</f>
        <v>9.94623655913978</v>
      </c>
      <c r="R84" s="78" t="s">
        <v>128</v>
      </c>
      <c r="S84" s="65" t="n">
        <f aca="false">'FB-Stdl-Vj'!V87/'FB-Stdl-Vj'!V83*100-100</f>
        <v>7.34824281150159</v>
      </c>
      <c r="T84" s="65" t="n">
        <f aca="false">'FB-Stdl-Vj'!W87/'FB-Stdl-Vj'!W83*100-100</f>
        <v>11.3110539845758</v>
      </c>
    </row>
    <row r="85" customFormat="false" ht="11.25" hidden="false" customHeight="false" outlineLevel="0" collapsed="false">
      <c r="B85" s="16" t="s">
        <v>111</v>
      </c>
      <c r="C85" s="65" t="n">
        <f aca="false">'FB-Stdl-Vj'!C88/'FB-Stdl-Vj'!C84*100-100</f>
        <v>7.48502994011977</v>
      </c>
      <c r="D85" s="65" t="n">
        <f aca="false">'FB-Stdl-Vj'!D88/'FB-Stdl-Vj'!D84*100-100</f>
        <v>7.03363914373088</v>
      </c>
      <c r="E85" s="65" t="n">
        <f aca="false">'FB-Stdl-Vj'!E88/'FB-Stdl-Vj'!E84*100-100</f>
        <v>7.67326732673268</v>
      </c>
      <c r="F85" s="65" t="n">
        <f aca="false">'FB-Stdl-Vj'!F88/'FB-Stdl-Vj'!F84*100-100</f>
        <v>7.4766355140187</v>
      </c>
      <c r="G85" s="65" t="n">
        <f aca="false">'FB-Stdl-Vj'!G88/'FB-Stdl-Vj'!G84*100-100</f>
        <v>6.45161290322579</v>
      </c>
      <c r="H85" s="65" t="n">
        <f aca="false">'FB-Stdl-Vj'!H88/'FB-Stdl-Vj'!H84*100-100</f>
        <v>7.07964601769911</v>
      </c>
      <c r="I85" s="78" t="s">
        <v>128</v>
      </c>
      <c r="J85" s="65" t="n">
        <f aca="false">'FB-Stdl-Vj'!J88/'FB-Stdl-Vj'!J84*100-100</f>
        <v>8.79478827361564</v>
      </c>
      <c r="K85" s="78" t="s">
        <v>128</v>
      </c>
      <c r="L85" s="65" t="n">
        <f aca="false">'FB-Stdl-Vj'!L88/'FB-Stdl-Vj'!L84*100-100</f>
        <v>6.29921259842519</v>
      </c>
      <c r="M85" s="78" t="s">
        <v>128</v>
      </c>
      <c r="N85" s="78" t="s">
        <v>128</v>
      </c>
      <c r="O85" s="65" t="n">
        <f aca="false">'FB-Stdl-Vj'!R88/'FB-Stdl-Vj'!R84*100-100</f>
        <v>6.60660660660662</v>
      </c>
      <c r="P85" s="78" t="s">
        <v>128</v>
      </c>
      <c r="Q85" s="65" t="n">
        <f aca="false">'FB-Stdl-Vj'!T88/'FB-Stdl-Vj'!T84*100-100</f>
        <v>5.95854922279793</v>
      </c>
      <c r="R85" s="78" t="s">
        <v>128</v>
      </c>
      <c r="S85" s="65" t="n">
        <f aca="false">'FB-Stdl-Vj'!V88/'FB-Stdl-Vj'!V84*100-100</f>
        <v>7.34824281150159</v>
      </c>
      <c r="T85" s="65" t="n">
        <f aca="false">'FB-Stdl-Vj'!W88/'FB-Stdl-Vj'!W84*100-100</f>
        <v>5.86797066014671</v>
      </c>
    </row>
    <row r="86" customFormat="false" ht="15" hidden="false" customHeight="true" outlineLevel="0" collapsed="false">
      <c r="A86" s="16" t="n">
        <v>1976</v>
      </c>
      <c r="B86" s="16" t="s">
        <v>108</v>
      </c>
      <c r="C86" s="65" t="n">
        <f aca="false">'FB-Stdl-Vj'!C89/'FB-Stdl-Vj'!C85*100-100</f>
        <v>5.2023121387283</v>
      </c>
      <c r="D86" s="65" t="n">
        <f aca="false">'FB-Stdl-Vj'!D89/'FB-Stdl-Vj'!D85*100-100</f>
        <v>5.32544378698225</v>
      </c>
      <c r="E86" s="65" t="n">
        <f aca="false">'FB-Stdl-Vj'!E89/'FB-Stdl-Vj'!E85*100-100</f>
        <v>7.63557046979867</v>
      </c>
      <c r="F86" s="65" t="n">
        <f aca="false">'FB-Stdl-Vj'!F89/'FB-Stdl-Vj'!F85*100-100</f>
        <v>5.0595238095238</v>
      </c>
      <c r="G86" s="65" t="n">
        <f aca="false">'FB-Stdl-Vj'!G89/'FB-Stdl-Vj'!G85*100-100</f>
        <v>6.35838150289017</v>
      </c>
      <c r="H86" s="65" t="n">
        <f aca="false">'FB-Stdl-Vj'!H89/'FB-Stdl-Vj'!H85*100-100</f>
        <v>7.96460176991151</v>
      </c>
      <c r="I86" s="78" t="s">
        <v>128</v>
      </c>
      <c r="J86" s="65" t="n">
        <f aca="false">'FB-Stdl-Vj'!J89/'FB-Stdl-Vj'!J85*100-100</f>
        <v>3.92749244712991</v>
      </c>
      <c r="K86" s="78" t="s">
        <v>128</v>
      </c>
      <c r="L86" s="65" t="n">
        <f aca="false">'FB-Stdl-Vj'!L89/'FB-Stdl-Vj'!L85*100-100</f>
        <v>2.27272727272727</v>
      </c>
      <c r="M86" s="78" t="s">
        <v>128</v>
      </c>
      <c r="N86" s="78" t="s">
        <v>128</v>
      </c>
      <c r="O86" s="65" t="n">
        <f aca="false">'FB-Stdl-Vj'!R89/'FB-Stdl-Vj'!R85*100-100</f>
        <v>6.2874251497006</v>
      </c>
      <c r="P86" s="78" t="s">
        <v>128</v>
      </c>
      <c r="Q86" s="65" t="n">
        <f aca="false">'FB-Stdl-Vj'!T89/'FB-Stdl-Vj'!T85*100-100</f>
        <v>2.7431421446384</v>
      </c>
      <c r="R86" s="78" t="s">
        <v>128</v>
      </c>
      <c r="S86" s="65" t="n">
        <f aca="false">'FB-Stdl-Vj'!V89/'FB-Stdl-Vj'!V85*100-100</f>
        <v>2.4390243902439</v>
      </c>
      <c r="T86" s="65" t="n">
        <f aca="false">'FB-Stdl-Vj'!W89/'FB-Stdl-Vj'!W85*100-100</f>
        <v>0</v>
      </c>
    </row>
    <row r="87" customFormat="false" ht="11.25" hidden="false" customHeight="false" outlineLevel="0" collapsed="false">
      <c r="B87" s="16" t="s">
        <v>109</v>
      </c>
      <c r="C87" s="65" t="n">
        <f aca="false">'FB-Stdl-Vj'!C90/'FB-Stdl-Vj'!C86*100-100</f>
        <v>5.69800569800569</v>
      </c>
      <c r="D87" s="65" t="n">
        <f aca="false">'FB-Stdl-Vj'!D90/'FB-Stdl-Vj'!D86*100-100</f>
        <v>5.84795321637427</v>
      </c>
      <c r="E87" s="65" t="n">
        <f aca="false">'FB-Stdl-Vj'!E90/'FB-Stdl-Vj'!E86*100-100</f>
        <v>7.2992700729927</v>
      </c>
      <c r="F87" s="65" t="n">
        <f aca="false">'FB-Stdl-Vj'!F90/'FB-Stdl-Vj'!F86*100-100</f>
        <v>5.88235294117648</v>
      </c>
      <c r="G87" s="65" t="n">
        <f aca="false">'FB-Stdl-Vj'!G90/'FB-Stdl-Vj'!G86*100-100</f>
        <v>6.23229461756374</v>
      </c>
      <c r="H87" s="65" t="n">
        <f aca="false">'FB-Stdl-Vj'!H90/'FB-Stdl-Vj'!H86*100-100</f>
        <v>7.58426966292134</v>
      </c>
      <c r="I87" s="78" t="s">
        <v>128</v>
      </c>
      <c r="J87" s="65" t="n">
        <f aca="false">'FB-Stdl-Vj'!J90/'FB-Stdl-Vj'!J86*100-100</f>
        <v>5.38922155688624</v>
      </c>
      <c r="K87" s="78" t="s">
        <v>128</v>
      </c>
      <c r="L87" s="65" t="n">
        <f aca="false">'FB-Stdl-Vj'!L90/'FB-Stdl-Vj'!L86*100-100</f>
        <v>5.52763819095479</v>
      </c>
      <c r="M87" s="78" t="s">
        <v>128</v>
      </c>
      <c r="N87" s="78" t="s">
        <v>128</v>
      </c>
      <c r="O87" s="65" t="n">
        <f aca="false">'FB-Stdl-Vj'!R90/'FB-Stdl-Vj'!R86*100-100</f>
        <v>6.5868263473054</v>
      </c>
      <c r="P87" s="78" t="s">
        <v>128</v>
      </c>
      <c r="Q87" s="65" t="n">
        <f aca="false">'FB-Stdl-Vj'!T90/'FB-Stdl-Vj'!T86*100-100</f>
        <v>5.86797066014671</v>
      </c>
      <c r="R87" s="78" t="s">
        <v>128</v>
      </c>
      <c r="S87" s="65" t="n">
        <f aca="false">'FB-Stdl-Vj'!V90/'FB-Stdl-Vj'!V86*100-100</f>
        <v>2.4390243902439</v>
      </c>
      <c r="T87" s="65" t="n">
        <f aca="false">'FB-Stdl-Vj'!W90/'FB-Stdl-Vj'!W86*100-100</f>
        <v>5.54272517321017</v>
      </c>
    </row>
    <row r="88" customFormat="false" ht="11.25" hidden="false" customHeight="false" outlineLevel="0" collapsed="false">
      <c r="B88" s="16" t="s">
        <v>110</v>
      </c>
      <c r="C88" s="65" t="n">
        <f aca="false">'FB-Stdl-Vj'!C91/'FB-Stdl-Vj'!C87*100-100</f>
        <v>5.57103064066853</v>
      </c>
      <c r="D88" s="65" t="n">
        <f aca="false">'FB-Stdl-Vj'!D91/'FB-Stdl-Vj'!D87*100-100</f>
        <v>5.42857142857143</v>
      </c>
      <c r="E88" s="65" t="n">
        <f aca="false">'FB-Stdl-Vj'!E91/'FB-Stdl-Vj'!E87*100-100</f>
        <v>6.00461893764435</v>
      </c>
      <c r="F88" s="65" t="n">
        <f aca="false">'FB-Stdl-Vj'!F91/'FB-Stdl-Vj'!F87*100-100</f>
        <v>5.79710144927536</v>
      </c>
      <c r="G88" s="65" t="n">
        <f aca="false">'FB-Stdl-Vj'!G91/'FB-Stdl-Vj'!G87*100-100</f>
        <v>6.12813370473539</v>
      </c>
      <c r="H88" s="65" t="n">
        <f aca="false">'FB-Stdl-Vj'!H91/'FB-Stdl-Vj'!H87*100-100</f>
        <v>6.88705234159779</v>
      </c>
      <c r="I88" s="78" t="s">
        <v>128</v>
      </c>
      <c r="J88" s="65" t="n">
        <f aca="false">'FB-Stdl-Vj'!J91/'FB-Stdl-Vj'!J87*100-100</f>
        <v>5.38922155688624</v>
      </c>
      <c r="K88" s="78" t="s">
        <v>128</v>
      </c>
      <c r="L88" s="65" t="n">
        <f aca="false">'FB-Stdl-Vj'!L91/'FB-Stdl-Vj'!L87*100-100</f>
        <v>5.18518518518518</v>
      </c>
      <c r="M88" s="78" t="s">
        <v>128</v>
      </c>
      <c r="N88" s="78" t="s">
        <v>128</v>
      </c>
      <c r="O88" s="65" t="n">
        <f aca="false">'FB-Stdl-Vj'!R91/'FB-Stdl-Vj'!R87*100-100</f>
        <v>5.07042253521126</v>
      </c>
      <c r="P88" s="78" t="s">
        <v>128</v>
      </c>
      <c r="Q88" s="65" t="n">
        <f aca="false">'FB-Stdl-Vj'!T91/'FB-Stdl-Vj'!T87*100-100</f>
        <v>5.86797066014671</v>
      </c>
      <c r="R88" s="78" t="s">
        <v>128</v>
      </c>
      <c r="S88" s="65" t="n">
        <f aca="false">'FB-Stdl-Vj'!V91/'FB-Stdl-Vj'!V87*100-100</f>
        <v>2.67857142857142</v>
      </c>
      <c r="T88" s="65" t="n">
        <f aca="false">'FB-Stdl-Vj'!W91/'FB-Stdl-Vj'!W87*100-100</f>
        <v>5.54272517321017</v>
      </c>
    </row>
    <row r="89" customFormat="false" ht="11.25" hidden="false" customHeight="false" outlineLevel="0" collapsed="false">
      <c r="B89" s="16" t="s">
        <v>111</v>
      </c>
      <c r="C89" s="65" t="n">
        <f aca="false">'FB-Stdl-Vj'!C92/'FB-Stdl-Vj'!C88*100-100</f>
        <v>5.57103064066853</v>
      </c>
      <c r="D89" s="65" t="n">
        <f aca="false">'FB-Stdl-Vj'!D92/'FB-Stdl-Vj'!D88*100-100</f>
        <v>6</v>
      </c>
      <c r="E89" s="65" t="n">
        <f aca="false">'FB-Stdl-Vj'!E92/'FB-Stdl-Vj'!E88*100-100</f>
        <v>6.20689655172416</v>
      </c>
      <c r="F89" s="65" t="n">
        <f aca="false">'FB-Stdl-Vj'!F92/'FB-Stdl-Vj'!F88*100-100</f>
        <v>6.08695652173914</v>
      </c>
      <c r="G89" s="65" t="n">
        <f aca="false">'FB-Stdl-Vj'!G92/'FB-Stdl-Vj'!G88*100-100</f>
        <v>6.33608815426999</v>
      </c>
      <c r="H89" s="65" t="n">
        <f aca="false">'FB-Stdl-Vj'!H92/'FB-Stdl-Vj'!H88*100-100</f>
        <v>6.88705234159779</v>
      </c>
      <c r="I89" s="78" t="s">
        <v>128</v>
      </c>
      <c r="J89" s="65" t="n">
        <f aca="false">'FB-Stdl-Vj'!J92/'FB-Stdl-Vj'!J88*100-100</f>
        <v>5.38922155688624</v>
      </c>
      <c r="K89" s="78" t="s">
        <v>128</v>
      </c>
      <c r="L89" s="65" t="n">
        <f aca="false">'FB-Stdl-Vj'!L92/'FB-Stdl-Vj'!L88*100-100</f>
        <v>5.18518518518518</v>
      </c>
      <c r="M89" s="78" t="s">
        <v>128</v>
      </c>
      <c r="N89" s="78" t="s">
        <v>128</v>
      </c>
      <c r="O89" s="65" t="n">
        <f aca="false">'FB-Stdl-Vj'!R92/'FB-Stdl-Vj'!R88*100-100</f>
        <v>5.07042253521126</v>
      </c>
      <c r="P89" s="78" t="s">
        <v>128</v>
      </c>
      <c r="Q89" s="65" t="n">
        <f aca="false">'FB-Stdl-Vj'!T92/'FB-Stdl-Vj'!T88*100-100</f>
        <v>5.86797066014671</v>
      </c>
      <c r="R89" s="78" t="s">
        <v>128</v>
      </c>
      <c r="S89" s="65" t="n">
        <f aca="false">'FB-Stdl-Vj'!V92/'FB-Stdl-Vj'!V88*100-100</f>
        <v>2.67857142857142</v>
      </c>
      <c r="T89" s="65" t="n">
        <f aca="false">'FB-Stdl-Vj'!W92/'FB-Stdl-Vj'!W88*100-100</f>
        <v>5.54272517321017</v>
      </c>
    </row>
    <row r="90" customFormat="false" ht="15" hidden="false" customHeight="true" outlineLevel="0" collapsed="false">
      <c r="A90" s="16" t="n">
        <v>1977</v>
      </c>
      <c r="B90" s="16" t="s">
        <v>108</v>
      </c>
      <c r="C90" s="65" t="n">
        <f aca="false">'FB-Stdl-Vj'!C93/'FB-Stdl-Vj'!C89*100-100</f>
        <v>6.5934065934066</v>
      </c>
      <c r="D90" s="65" t="n">
        <f aca="false">'FB-Stdl-Vj'!D93/'FB-Stdl-Vj'!D89*100-100</f>
        <v>7.30337078651687</v>
      </c>
      <c r="E90" s="65" t="n">
        <f aca="false">'FB-Stdl-Vj'!E93/'FB-Stdl-Vj'!E89*100-100</f>
        <v>5.21541950113378</v>
      </c>
      <c r="F90" s="65" t="n">
        <f aca="false">'FB-Stdl-Vj'!F93/'FB-Stdl-Vj'!F89*100-100</f>
        <v>7.6487252124646</v>
      </c>
      <c r="G90" s="65" t="n">
        <f aca="false">'FB-Stdl-Vj'!G93/'FB-Stdl-Vj'!G89*100-100</f>
        <v>6.25000000000003</v>
      </c>
      <c r="H90" s="65" t="n">
        <f aca="false">'FB-Stdl-Vj'!H93/'FB-Stdl-Vj'!H89*100-100</f>
        <v>6.01092896174862</v>
      </c>
      <c r="I90" s="78" t="s">
        <v>128</v>
      </c>
      <c r="J90" s="65" t="n">
        <f aca="false">'FB-Stdl-Vj'!J93/'FB-Stdl-Vj'!J89*100-100</f>
        <v>9.30232558139537</v>
      </c>
      <c r="K90" s="78" t="s">
        <v>128</v>
      </c>
      <c r="L90" s="65" t="n">
        <f aca="false">'FB-Stdl-Vj'!L93/'FB-Stdl-Vj'!L89*100-100</f>
        <v>5.18518518518518</v>
      </c>
      <c r="M90" s="78" t="s">
        <v>128</v>
      </c>
      <c r="N90" s="78" t="s">
        <v>128</v>
      </c>
      <c r="O90" s="65" t="n">
        <f aca="false">'FB-Stdl-Vj'!R93/'FB-Stdl-Vj'!R89*100-100</f>
        <v>5.07042253521126</v>
      </c>
      <c r="P90" s="78" t="s">
        <v>128</v>
      </c>
      <c r="Q90" s="65" t="n">
        <f aca="false">'FB-Stdl-Vj'!T93/'FB-Stdl-Vj'!T89*100-100</f>
        <v>6.06796116504856</v>
      </c>
      <c r="R90" s="78" t="s">
        <v>128</v>
      </c>
      <c r="S90" s="65" t="n">
        <f aca="false">'FB-Stdl-Vj'!V93/'FB-Stdl-Vj'!V89*100-100</f>
        <v>2.67857142857142</v>
      </c>
      <c r="T90" s="65" t="n">
        <f aca="false">'FB-Stdl-Vj'!W93/'FB-Stdl-Vj'!W89*100-100</f>
        <v>5.54272517321017</v>
      </c>
    </row>
    <row r="91" customFormat="false" ht="11.25" hidden="false" customHeight="false" outlineLevel="0" collapsed="false">
      <c r="B91" s="16" t="s">
        <v>109</v>
      </c>
      <c r="C91" s="65" t="n">
        <f aca="false">'FB-Stdl-Vj'!C94/'FB-Stdl-Vj'!C90*100-100</f>
        <v>7.00808625336929</v>
      </c>
      <c r="D91" s="65" t="n">
        <f aca="false">'FB-Stdl-Vj'!D94/'FB-Stdl-Vj'!D90*100-100</f>
        <v>6.9060773480663</v>
      </c>
      <c r="E91" s="65" t="n">
        <f aca="false">'FB-Stdl-Vj'!E94/'FB-Stdl-Vj'!E90*100-100</f>
        <v>5.44217687074831</v>
      </c>
      <c r="F91" s="65" t="n">
        <f aca="false">'FB-Stdl-Vj'!F94/'FB-Stdl-Vj'!F90*100-100</f>
        <v>7.50000000000001</v>
      </c>
      <c r="G91" s="65" t="n">
        <f aca="false">'FB-Stdl-Vj'!G94/'FB-Stdl-Vj'!G90*100-100</f>
        <v>6.66666666666667</v>
      </c>
      <c r="H91" s="65" t="n">
        <f aca="false">'FB-Stdl-Vj'!H94/'FB-Stdl-Vj'!H90*100-100</f>
        <v>7.31070496083552</v>
      </c>
      <c r="I91" s="78" t="s">
        <v>128</v>
      </c>
      <c r="J91" s="65" t="n">
        <f aca="false">'FB-Stdl-Vj'!J94/'FB-Stdl-Vj'!J90*100-100</f>
        <v>7.95454545454544</v>
      </c>
      <c r="K91" s="78" t="s">
        <v>128</v>
      </c>
      <c r="L91" s="65" t="n">
        <f aca="false">'FB-Stdl-Vj'!L94/'FB-Stdl-Vj'!L90*100-100</f>
        <v>5.95238095238095</v>
      </c>
      <c r="M91" s="78" t="s">
        <v>128</v>
      </c>
      <c r="N91" s="78" t="s">
        <v>128</v>
      </c>
      <c r="O91" s="65" t="n">
        <f aca="false">'FB-Stdl-Vj'!R94/'FB-Stdl-Vj'!R90*100-100</f>
        <v>5.33707865168537</v>
      </c>
      <c r="P91" s="78" t="s">
        <v>128</v>
      </c>
      <c r="Q91" s="65" t="n">
        <f aca="false">'FB-Stdl-Vj'!T94/'FB-Stdl-Vj'!T90*100-100</f>
        <v>5.31177829099308</v>
      </c>
      <c r="R91" s="78" t="s">
        <v>128</v>
      </c>
      <c r="S91" s="65" t="n">
        <f aca="false">'FB-Stdl-Vj'!V94/'FB-Stdl-Vj'!V90*100-100</f>
        <v>8.33333333333333</v>
      </c>
      <c r="T91" s="65" t="n">
        <f aca="false">'FB-Stdl-Vj'!W94/'FB-Stdl-Vj'!W90*100-100</f>
        <v>4.81400437636761</v>
      </c>
    </row>
    <row r="92" customFormat="false" ht="11.25" hidden="false" customHeight="false" outlineLevel="0" collapsed="false">
      <c r="B92" s="16" t="s">
        <v>110</v>
      </c>
      <c r="C92" s="65" t="n">
        <f aca="false">'FB-Stdl-Vj'!C95/'FB-Stdl-Vj'!C91*100-100</f>
        <v>6.86015831134566</v>
      </c>
      <c r="D92" s="65" t="n">
        <f aca="false">'FB-Stdl-Vj'!D95/'FB-Stdl-Vj'!D91*100-100</f>
        <v>7.8590785907859</v>
      </c>
      <c r="E92" s="65" t="n">
        <f aca="false">'FB-Stdl-Vj'!E95/'FB-Stdl-Vj'!E91*100-100</f>
        <v>6.53594771241831</v>
      </c>
      <c r="F92" s="65" t="n">
        <f aca="false">'FB-Stdl-Vj'!F95/'FB-Stdl-Vj'!F91*100-100</f>
        <v>7.39726027397261</v>
      </c>
      <c r="G92" s="65" t="n">
        <f aca="false">'FB-Stdl-Vj'!G95/'FB-Stdl-Vj'!G91*100-100</f>
        <v>7.08661417322833</v>
      </c>
      <c r="H92" s="65" t="n">
        <f aca="false">'FB-Stdl-Vj'!H95/'FB-Stdl-Vj'!H91*100-100</f>
        <v>7.73195876288659</v>
      </c>
      <c r="I92" s="78" t="s">
        <v>128</v>
      </c>
      <c r="J92" s="65" t="n">
        <f aca="false">'FB-Stdl-Vj'!J95/'FB-Stdl-Vj'!J91*100-100</f>
        <v>7.95454545454544</v>
      </c>
      <c r="K92" s="78" t="s">
        <v>128</v>
      </c>
      <c r="L92" s="65" t="n">
        <f aca="false">'FB-Stdl-Vj'!L95/'FB-Stdl-Vj'!L91*100-100</f>
        <v>6.10328638497653</v>
      </c>
      <c r="M92" s="78" t="s">
        <v>128</v>
      </c>
      <c r="N92" s="78" t="s">
        <v>128</v>
      </c>
      <c r="O92" s="65" t="n">
        <f aca="false">'FB-Stdl-Vj'!R95/'FB-Stdl-Vj'!R91*100-100</f>
        <v>7.23860589812333</v>
      </c>
      <c r="P92" s="78" t="s">
        <v>128</v>
      </c>
      <c r="Q92" s="65" t="n">
        <f aca="false">'FB-Stdl-Vj'!T95/'FB-Stdl-Vj'!T91*100-100</f>
        <v>5.31177829099308</v>
      </c>
      <c r="R92" s="78" t="s">
        <v>128</v>
      </c>
      <c r="S92" s="65" t="n">
        <f aca="false">'FB-Stdl-Vj'!V95/'FB-Stdl-Vj'!V91*100-100</f>
        <v>7.82608695652174</v>
      </c>
      <c r="T92" s="65" t="n">
        <f aca="false">'FB-Stdl-Vj'!W95/'FB-Stdl-Vj'!W91*100-100</f>
        <v>4.81400437636761</v>
      </c>
    </row>
    <row r="93" customFormat="false" ht="11.25" hidden="false" customHeight="false" outlineLevel="0" collapsed="false">
      <c r="B93" s="16" t="s">
        <v>111</v>
      </c>
      <c r="C93" s="65" t="n">
        <f aca="false">'FB-Stdl-Vj'!C96/'FB-Stdl-Vj'!C92*100-100</f>
        <v>7.12401055408971</v>
      </c>
      <c r="D93" s="65" t="n">
        <f aca="false">'FB-Stdl-Vj'!D96/'FB-Stdl-Vj'!D92*100-100</f>
        <v>7.54716981132076</v>
      </c>
      <c r="E93" s="65" t="n">
        <f aca="false">'FB-Stdl-Vj'!E96/'FB-Stdl-Vj'!E92*100-100</f>
        <v>5.84415584415584</v>
      </c>
      <c r="F93" s="65" t="n">
        <f aca="false">'FB-Stdl-Vj'!F96/'FB-Stdl-Vj'!F92*100-100</f>
        <v>7.37704918032787</v>
      </c>
      <c r="G93" s="65" t="n">
        <f aca="false">'FB-Stdl-Vj'!G96/'FB-Stdl-Vj'!G92*100-100</f>
        <v>7.25388601036268</v>
      </c>
      <c r="H93" s="65" t="n">
        <f aca="false">'FB-Stdl-Vj'!H96/'FB-Stdl-Vj'!H92*100-100</f>
        <v>7.73195876288659</v>
      </c>
      <c r="I93" s="78" t="s">
        <v>128</v>
      </c>
      <c r="J93" s="65" t="n">
        <f aca="false">'FB-Stdl-Vj'!J96/'FB-Stdl-Vj'!J92*100-100</f>
        <v>7.95454545454544</v>
      </c>
      <c r="K93" s="78" t="s">
        <v>128</v>
      </c>
      <c r="L93" s="65" t="n">
        <f aca="false">'FB-Stdl-Vj'!L96/'FB-Stdl-Vj'!L92*100-100</f>
        <v>6.10328638497653</v>
      </c>
      <c r="M93" s="78" t="s">
        <v>128</v>
      </c>
      <c r="N93" s="78" t="s">
        <v>128</v>
      </c>
      <c r="O93" s="65" t="n">
        <f aca="false">'FB-Stdl-Vj'!R96/'FB-Stdl-Vj'!R92*100-100</f>
        <v>7.23860589812333</v>
      </c>
      <c r="P93" s="78" t="s">
        <v>128</v>
      </c>
      <c r="Q93" s="65" t="n">
        <f aca="false">'FB-Stdl-Vj'!T96/'FB-Stdl-Vj'!T92*100-100</f>
        <v>5.31177829099308</v>
      </c>
      <c r="R93" s="78" t="s">
        <v>128</v>
      </c>
      <c r="S93" s="65" t="n">
        <f aca="false">'FB-Stdl-Vj'!V96/'FB-Stdl-Vj'!V92*100-100</f>
        <v>8.69565217391303</v>
      </c>
      <c r="T93" s="65" t="n">
        <f aca="false">'FB-Stdl-Vj'!W96/'FB-Stdl-Vj'!W92*100-100</f>
        <v>4.81400437636761</v>
      </c>
    </row>
    <row r="94" customFormat="false" ht="15" hidden="false" customHeight="true" outlineLevel="0" collapsed="false">
      <c r="A94" s="16" t="n">
        <v>1978</v>
      </c>
      <c r="B94" s="16" t="s">
        <v>108</v>
      </c>
      <c r="C94" s="65" t="n">
        <f aca="false">'FB-Stdl-Vj'!C97/'FB-Stdl-Vj'!C93*100-100</f>
        <v>5.67010309278351</v>
      </c>
      <c r="D94" s="65" t="n">
        <f aca="false">'FB-Stdl-Vj'!D97/'FB-Stdl-Vj'!D93*100-100</f>
        <v>4.97382198952879</v>
      </c>
      <c r="E94" s="65" t="n">
        <f aca="false">'FB-Stdl-Vj'!E97/'FB-Stdl-Vj'!E93*100-100</f>
        <v>6.03448275862071</v>
      </c>
      <c r="F94" s="65" t="n">
        <f aca="false">'FB-Stdl-Vj'!F97/'FB-Stdl-Vj'!F93*100-100</f>
        <v>4.21052631578948</v>
      </c>
      <c r="G94" s="65" t="n">
        <f aca="false">'FB-Stdl-Vj'!G97/'FB-Stdl-Vj'!G93*100-100</f>
        <v>6.64961636828645</v>
      </c>
      <c r="H94" s="65" t="n">
        <f aca="false">'FB-Stdl-Vj'!H97/'FB-Stdl-Vj'!H93*100-100</f>
        <v>7.73195876288659</v>
      </c>
      <c r="I94" s="78" t="s">
        <v>128</v>
      </c>
      <c r="J94" s="65" t="n">
        <f aca="false">'FB-Stdl-Vj'!J97/'FB-Stdl-Vj'!J93*100-100</f>
        <v>2.12765957446808</v>
      </c>
      <c r="K94" s="78" t="s">
        <v>128</v>
      </c>
      <c r="L94" s="65" t="n">
        <f aca="false">'FB-Stdl-Vj'!L97/'FB-Stdl-Vj'!L93*100-100</f>
        <v>6.10328638497653</v>
      </c>
      <c r="M94" s="78" t="s">
        <v>128</v>
      </c>
      <c r="N94" s="78" t="s">
        <v>128</v>
      </c>
      <c r="O94" s="65" t="n">
        <f aca="false">'FB-Stdl-Vj'!R97/'FB-Stdl-Vj'!R93*100-100</f>
        <v>8.04289544235925</v>
      </c>
      <c r="P94" s="78" t="s">
        <v>128</v>
      </c>
      <c r="Q94" s="65" t="n">
        <f aca="false">'FB-Stdl-Vj'!T97/'FB-Stdl-Vj'!T93*100-100</f>
        <v>5.03432494279174</v>
      </c>
      <c r="R94" s="78" t="s">
        <v>128</v>
      </c>
      <c r="S94" s="65" t="n">
        <f aca="false">'FB-Stdl-Vj'!V97/'FB-Stdl-Vj'!V93*100-100</f>
        <v>8.98550724637681</v>
      </c>
      <c r="T94" s="65" t="n">
        <f aca="false">'FB-Stdl-Vj'!W97/'FB-Stdl-Vj'!W93*100-100</f>
        <v>4.81400437636761</v>
      </c>
    </row>
    <row r="95" customFormat="false" ht="11.25" hidden="false" customHeight="false" outlineLevel="0" collapsed="false">
      <c r="B95" s="16" t="s">
        <v>109</v>
      </c>
      <c r="C95" s="65" t="n">
        <f aca="false">'FB-Stdl-Vj'!C98/'FB-Stdl-Vj'!C94*100-100</f>
        <v>4.78589420654912</v>
      </c>
      <c r="D95" s="65" t="n">
        <f aca="false">'FB-Stdl-Vj'!D98/'FB-Stdl-Vj'!D94*100-100</f>
        <v>5.16795865633075</v>
      </c>
      <c r="E95" s="65" t="n">
        <f aca="false">'FB-Stdl-Vj'!E98/'FB-Stdl-Vj'!E94*100-100</f>
        <v>6.23655913978493</v>
      </c>
      <c r="F95" s="65" t="n">
        <f aca="false">'FB-Stdl-Vj'!F98/'FB-Stdl-Vj'!F94*100-100</f>
        <v>4.1343669250646</v>
      </c>
      <c r="G95" s="65" t="n">
        <f aca="false">'FB-Stdl-Vj'!G98/'FB-Stdl-Vj'!G94*100-100</f>
        <v>6.25</v>
      </c>
      <c r="H95" s="65" t="n">
        <f aca="false">'FB-Stdl-Vj'!H98/'FB-Stdl-Vj'!H94*100-100</f>
        <v>4.86618004866179</v>
      </c>
      <c r="I95" s="78" t="s">
        <v>128</v>
      </c>
      <c r="J95" s="65" t="n">
        <f aca="false">'FB-Stdl-Vj'!J98/'FB-Stdl-Vj'!J94*100-100</f>
        <v>2.63157894736843</v>
      </c>
      <c r="K95" s="78" t="s">
        <v>128</v>
      </c>
      <c r="L95" s="65" t="n">
        <f aca="false">'FB-Stdl-Vj'!L98/'FB-Stdl-Vj'!L94*100-100</f>
        <v>5.3932584269663</v>
      </c>
      <c r="M95" s="78" t="s">
        <v>128</v>
      </c>
      <c r="N95" s="78" t="s">
        <v>128</v>
      </c>
      <c r="O95" s="65" t="n">
        <f aca="false">'FB-Stdl-Vj'!R98/'FB-Stdl-Vj'!R94*100-100</f>
        <v>7.46666666666667</v>
      </c>
      <c r="P95" s="78" t="s">
        <v>128</v>
      </c>
      <c r="Q95" s="65" t="n">
        <f aca="false">'FB-Stdl-Vj'!T98/'FB-Stdl-Vj'!T94*100-100</f>
        <v>4.82456140350875</v>
      </c>
      <c r="R95" s="78" t="s">
        <v>128</v>
      </c>
      <c r="S95" s="65" t="n">
        <f aca="false">'FB-Stdl-Vj'!V98/'FB-Stdl-Vj'!V94*100-100</f>
        <v>4.67032967032968</v>
      </c>
      <c r="T95" s="65" t="n">
        <f aca="false">'FB-Stdl-Vj'!W98/'FB-Stdl-Vj'!W94*100-100</f>
        <v>4.38413361169103</v>
      </c>
    </row>
    <row r="96" customFormat="false" ht="11.25" hidden="false" customHeight="false" outlineLevel="0" collapsed="false">
      <c r="B96" s="16" t="s">
        <v>110</v>
      </c>
      <c r="C96" s="65" t="n">
        <f aca="false">'FB-Stdl-Vj'!C99/'FB-Stdl-Vj'!C95*100-100</f>
        <v>5.679012345679</v>
      </c>
      <c r="D96" s="65" t="n">
        <f aca="false">'FB-Stdl-Vj'!D99/'FB-Stdl-Vj'!D95*100-100</f>
        <v>5.27638190954774</v>
      </c>
      <c r="E96" s="65" t="n">
        <f aca="false">'FB-Stdl-Vj'!E99/'FB-Stdl-Vj'!E95*100-100</f>
        <v>4.7034764826176</v>
      </c>
      <c r="F96" s="65" t="n">
        <f aca="false">'FB-Stdl-Vj'!F99/'FB-Stdl-Vj'!F95*100-100</f>
        <v>4.8469387755102</v>
      </c>
      <c r="G96" s="65" t="n">
        <f aca="false">'FB-Stdl-Vj'!G99/'FB-Stdl-Vj'!G95*100-100</f>
        <v>5.88235294117649</v>
      </c>
      <c r="H96" s="65" t="n">
        <f aca="false">'FB-Stdl-Vj'!H99/'FB-Stdl-Vj'!H95*100-100</f>
        <v>4.30622009569379</v>
      </c>
      <c r="I96" s="78" t="s">
        <v>128</v>
      </c>
      <c r="J96" s="65" t="n">
        <f aca="false">'FB-Stdl-Vj'!J99/'FB-Stdl-Vj'!J95*100-100</f>
        <v>5</v>
      </c>
      <c r="K96" s="78" t="s">
        <v>128</v>
      </c>
      <c r="L96" s="65" t="n">
        <f aca="false">'FB-Stdl-Vj'!L99/'FB-Stdl-Vj'!L95*100-100</f>
        <v>4.86725663716814</v>
      </c>
      <c r="M96" s="78" t="s">
        <v>128</v>
      </c>
      <c r="N96" s="78" t="s">
        <v>128</v>
      </c>
      <c r="O96" s="65" t="n">
        <f aca="false">'FB-Stdl-Vj'!R99/'FB-Stdl-Vj'!R95*100-100</f>
        <v>8</v>
      </c>
      <c r="P96" s="78" t="s">
        <v>128</v>
      </c>
      <c r="Q96" s="65" t="n">
        <f aca="false">'FB-Stdl-Vj'!T99/'FB-Stdl-Vj'!T95*100-100</f>
        <v>4.82456140350875</v>
      </c>
      <c r="R96" s="78" t="s">
        <v>128</v>
      </c>
      <c r="S96" s="65" t="n">
        <f aca="false">'FB-Stdl-Vj'!V99/'FB-Stdl-Vj'!V95*100-100</f>
        <v>6.45161290322579</v>
      </c>
      <c r="T96" s="65" t="n">
        <f aca="false">'FB-Stdl-Vj'!W99/'FB-Stdl-Vj'!W95*100-100</f>
        <v>4.38413361169103</v>
      </c>
    </row>
    <row r="97" customFormat="false" ht="11.25" hidden="false" customHeight="false" outlineLevel="0" collapsed="false">
      <c r="B97" s="16" t="s">
        <v>111</v>
      </c>
      <c r="C97" s="65" t="n">
        <f aca="false">'FB-Stdl-Vj'!C100/'FB-Stdl-Vj'!C96*100-100</f>
        <v>5.66502463054187</v>
      </c>
      <c r="D97" s="65" t="n">
        <f aca="false">'FB-Stdl-Vj'!D100/'FB-Stdl-Vj'!D96*100-100</f>
        <v>5.5137844611529</v>
      </c>
      <c r="E97" s="65" t="n">
        <f aca="false">'FB-Stdl-Vj'!E100/'FB-Stdl-Vj'!E96*100-100</f>
        <v>5.11247443762781</v>
      </c>
      <c r="F97" s="65" t="n">
        <f aca="false">'FB-Stdl-Vj'!F100/'FB-Stdl-Vj'!F96*100-100</f>
        <v>4.83460559796438</v>
      </c>
      <c r="G97" s="65" t="n">
        <f aca="false">'FB-Stdl-Vj'!G100/'FB-Stdl-Vj'!G96*100-100</f>
        <v>5.79710144927536</v>
      </c>
      <c r="H97" s="65" t="n">
        <f aca="false">'FB-Stdl-Vj'!H100/'FB-Stdl-Vj'!H96*100-100</f>
        <v>4.30622009569379</v>
      </c>
      <c r="I97" s="78" t="s">
        <v>128</v>
      </c>
      <c r="J97" s="65" t="n">
        <f aca="false">'FB-Stdl-Vj'!J100/'FB-Stdl-Vj'!J96*100-100</f>
        <v>5</v>
      </c>
      <c r="K97" s="78" t="s">
        <v>128</v>
      </c>
      <c r="L97" s="65" t="n">
        <f aca="false">'FB-Stdl-Vj'!L100/'FB-Stdl-Vj'!L96*100-100</f>
        <v>4.86725663716814</v>
      </c>
      <c r="M97" s="78" t="s">
        <v>128</v>
      </c>
      <c r="N97" s="78" t="s">
        <v>128</v>
      </c>
      <c r="O97" s="65" t="n">
        <f aca="false">'FB-Stdl-Vj'!R100/'FB-Stdl-Vj'!R96*100-100</f>
        <v>8</v>
      </c>
      <c r="P97" s="78" t="s">
        <v>128</v>
      </c>
      <c r="Q97" s="65" t="n">
        <f aca="false">'FB-Stdl-Vj'!T100/'FB-Stdl-Vj'!T96*100-100</f>
        <v>5.04385964912279</v>
      </c>
      <c r="R97" s="78" t="s">
        <v>128</v>
      </c>
      <c r="S97" s="65" t="n">
        <f aca="false">'FB-Stdl-Vj'!V100/'FB-Stdl-Vj'!V96*100-100</f>
        <v>7.46666666666667</v>
      </c>
      <c r="T97" s="65" t="n">
        <f aca="false">'FB-Stdl-Vj'!W100/'FB-Stdl-Vj'!W96*100-100</f>
        <v>4.38413361169103</v>
      </c>
    </row>
    <row r="98" customFormat="false" ht="15" hidden="false" customHeight="true" outlineLevel="0" collapsed="false">
      <c r="A98" s="16" t="n">
        <v>1979</v>
      </c>
      <c r="B98" s="16" t="s">
        <v>108</v>
      </c>
      <c r="C98" s="65" t="n">
        <f aca="false">'FB-Stdl-Vj'!C101/'FB-Stdl-Vj'!C97*100-100</f>
        <v>5.85365853658537</v>
      </c>
      <c r="D98" s="65" t="n">
        <f aca="false">'FB-Stdl-Vj'!D101/'FB-Stdl-Vj'!D97*100-100</f>
        <v>6.48379052369077</v>
      </c>
      <c r="E98" s="65" t="n">
        <f aca="false">'FB-Stdl-Vj'!E101/'FB-Stdl-Vj'!E97*100-100</f>
        <v>5.08130081300813</v>
      </c>
      <c r="F98" s="65" t="n">
        <f aca="false">'FB-Stdl-Vj'!F101/'FB-Stdl-Vj'!F97*100-100</f>
        <v>6.31313131313132</v>
      </c>
      <c r="G98" s="65" t="n">
        <f aca="false">'FB-Stdl-Vj'!G101/'FB-Stdl-Vj'!G97*100-100</f>
        <v>5.27577937649879</v>
      </c>
      <c r="H98" s="65" t="n">
        <f aca="false">'FB-Stdl-Vj'!H101/'FB-Stdl-Vj'!H97*100-100</f>
        <v>4.30622009569379</v>
      </c>
      <c r="I98" s="78" t="s">
        <v>128</v>
      </c>
      <c r="J98" s="65" t="n">
        <f aca="false">'FB-Stdl-Vj'!J101/'FB-Stdl-Vj'!J97*100-100</f>
        <v>7.29166666666667</v>
      </c>
      <c r="K98" s="78" t="s">
        <v>128</v>
      </c>
      <c r="L98" s="65" t="n">
        <f aca="false">'FB-Stdl-Vj'!L101/'FB-Stdl-Vj'!L97*100-100</f>
        <v>4.86725663716814</v>
      </c>
      <c r="M98" s="78" t="s">
        <v>128</v>
      </c>
      <c r="N98" s="78" t="s">
        <v>128</v>
      </c>
      <c r="O98" s="65" t="n">
        <f aca="false">'FB-Stdl-Vj'!R101/'FB-Stdl-Vj'!R97*100-100</f>
        <v>7.19602977667495</v>
      </c>
      <c r="P98" s="78" t="s">
        <v>128</v>
      </c>
      <c r="Q98" s="65" t="n">
        <f aca="false">'FB-Stdl-Vj'!T101/'FB-Stdl-Vj'!T97*100-100</f>
        <v>4.57516339869282</v>
      </c>
      <c r="R98" s="78" t="s">
        <v>128</v>
      </c>
      <c r="S98" s="65" t="n">
        <f aca="false">'FB-Stdl-Vj'!V101/'FB-Stdl-Vj'!V97*100-100</f>
        <v>7.18085106382978</v>
      </c>
      <c r="T98" s="65" t="n">
        <f aca="false">'FB-Stdl-Vj'!W101/'FB-Stdl-Vj'!W97*100-100</f>
        <v>4.38413361169103</v>
      </c>
    </row>
    <row r="99" customFormat="false" ht="11.25" hidden="false" customHeight="false" outlineLevel="0" collapsed="false">
      <c r="B99" s="16" t="s">
        <v>109</v>
      </c>
      <c r="C99" s="65" t="n">
        <f aca="false">'FB-Stdl-Vj'!C102/'FB-Stdl-Vj'!C98*100-100</f>
        <v>6.00961538461537</v>
      </c>
      <c r="D99" s="65" t="n">
        <f aca="false">'FB-Stdl-Vj'!D102/'FB-Stdl-Vj'!D98*100-100</f>
        <v>5.65110565110565</v>
      </c>
      <c r="E99" s="65" t="n">
        <f aca="false">'FB-Stdl-Vj'!E102/'FB-Stdl-Vj'!E98*100-100</f>
        <v>4.65587044534415</v>
      </c>
      <c r="F99" s="65" t="n">
        <f aca="false">'FB-Stdl-Vj'!F102/'FB-Stdl-Vj'!F98*100-100</f>
        <v>5.7071960297767</v>
      </c>
      <c r="G99" s="65" t="n">
        <f aca="false">'FB-Stdl-Vj'!G102/'FB-Stdl-Vj'!G98*100-100</f>
        <v>5.17647058823529</v>
      </c>
      <c r="H99" s="65" t="n">
        <f aca="false">'FB-Stdl-Vj'!H102/'FB-Stdl-Vj'!H98*100-100</f>
        <v>4.17633410672853</v>
      </c>
      <c r="I99" s="78" t="s">
        <v>128</v>
      </c>
      <c r="J99" s="65" t="n">
        <f aca="false">'FB-Stdl-Vj'!J102/'FB-Stdl-Vj'!J98*100-100</f>
        <v>6.66666666666667</v>
      </c>
      <c r="K99" s="78" t="s">
        <v>128</v>
      </c>
      <c r="L99" s="65" t="n">
        <f aca="false">'FB-Stdl-Vj'!L102/'FB-Stdl-Vj'!L98*100-100</f>
        <v>4.05117270788912</v>
      </c>
      <c r="M99" s="78" t="s">
        <v>128</v>
      </c>
      <c r="N99" s="78" t="s">
        <v>128</v>
      </c>
      <c r="O99" s="65" t="n">
        <f aca="false">'FB-Stdl-Vj'!R102/'FB-Stdl-Vj'!R98*100-100</f>
        <v>7.19602977667495</v>
      </c>
      <c r="P99" s="78" t="s">
        <v>128</v>
      </c>
      <c r="Q99" s="65" t="n">
        <f aca="false">'FB-Stdl-Vj'!T102/'FB-Stdl-Vj'!T98*100-100</f>
        <v>4.60251046025104</v>
      </c>
      <c r="R99" s="78" t="s">
        <v>128</v>
      </c>
      <c r="S99" s="65" t="n">
        <f aca="false">'FB-Stdl-Vj'!V102/'FB-Stdl-Vj'!V98*100-100</f>
        <v>8.66141732283464</v>
      </c>
      <c r="T99" s="65" t="n">
        <f aca="false">'FB-Stdl-Vj'!W102/'FB-Stdl-Vj'!W98*100-100</f>
        <v>3.60000000000001</v>
      </c>
    </row>
    <row r="100" customFormat="false" ht="11.25" hidden="false" customHeight="false" outlineLevel="0" collapsed="false">
      <c r="B100" s="16" t="s">
        <v>110</v>
      </c>
      <c r="C100" s="65" t="n">
        <f aca="false">'FB-Stdl-Vj'!C103/'FB-Stdl-Vj'!C99*100-100</f>
        <v>5.14018691588787</v>
      </c>
      <c r="D100" s="65" t="n">
        <f aca="false">'FB-Stdl-Vj'!D103/'FB-Stdl-Vj'!D99*100-100</f>
        <v>5.25059665871122</v>
      </c>
      <c r="E100" s="65" t="n">
        <f aca="false">'FB-Stdl-Vj'!E103/'FB-Stdl-Vj'!E99*100-100</f>
        <v>6.640625</v>
      </c>
      <c r="F100" s="65" t="n">
        <f aca="false">'FB-Stdl-Vj'!F103/'FB-Stdl-Vj'!F99*100-100</f>
        <v>4.62287104622871</v>
      </c>
      <c r="G100" s="65" t="n">
        <f aca="false">'FB-Stdl-Vj'!G103/'FB-Stdl-Vj'!G99*100-100</f>
        <v>4.8611111111111</v>
      </c>
      <c r="H100" s="65" t="n">
        <f aca="false">'FB-Stdl-Vj'!H103/'FB-Stdl-Vj'!H99*100-100</f>
        <v>4.12844036697247</v>
      </c>
      <c r="I100" s="78" t="s">
        <v>128</v>
      </c>
      <c r="J100" s="65" t="n">
        <f aca="false">'FB-Stdl-Vj'!J103/'FB-Stdl-Vj'!J99*100-100</f>
        <v>4.2606516290727</v>
      </c>
      <c r="K100" s="78" t="s">
        <v>128</v>
      </c>
      <c r="L100" s="65" t="n">
        <f aca="false">'FB-Stdl-Vj'!L103/'FB-Stdl-Vj'!L99*100-100</f>
        <v>4.00843881856541</v>
      </c>
      <c r="M100" s="78" t="s">
        <v>128</v>
      </c>
      <c r="N100" s="78" t="s">
        <v>128</v>
      </c>
      <c r="O100" s="65" t="n">
        <f aca="false">'FB-Stdl-Vj'!R103/'FB-Stdl-Vj'!R99*100-100</f>
        <v>7.17592592592591</v>
      </c>
      <c r="P100" s="78" t="s">
        <v>128</v>
      </c>
      <c r="Q100" s="65" t="n">
        <f aca="false">'FB-Stdl-Vj'!T103/'FB-Stdl-Vj'!T99*100-100</f>
        <v>4.81171548117156</v>
      </c>
      <c r="R100" s="78" t="s">
        <v>128</v>
      </c>
      <c r="S100" s="65" t="n">
        <f aca="false">'FB-Stdl-Vj'!V103/'FB-Stdl-Vj'!V99*100-100</f>
        <v>5.05050505050507</v>
      </c>
      <c r="T100" s="65" t="n">
        <f aca="false">'FB-Stdl-Vj'!W103/'FB-Stdl-Vj'!W99*100-100</f>
        <v>3.60000000000001</v>
      </c>
    </row>
    <row r="101" customFormat="false" ht="11.25" hidden="false" customHeight="false" outlineLevel="0" collapsed="false">
      <c r="B101" s="16" t="s">
        <v>111</v>
      </c>
      <c r="C101" s="65" t="n">
        <f aca="false">'FB-Stdl-Vj'!C104/'FB-Stdl-Vj'!C100*100-100</f>
        <v>4.89510489510489</v>
      </c>
      <c r="D101" s="65" t="n">
        <f aca="false">'FB-Stdl-Vj'!D104/'FB-Stdl-Vj'!D100*100-100</f>
        <v>4.98812351543943</v>
      </c>
      <c r="E101" s="65" t="n">
        <f aca="false">'FB-Stdl-Vj'!E104/'FB-Stdl-Vj'!E100*100-100</f>
        <v>6.6147859922179</v>
      </c>
      <c r="F101" s="65" t="n">
        <f aca="false">'FB-Stdl-Vj'!F104/'FB-Stdl-Vj'!F100*100-100</f>
        <v>4.61165048543688</v>
      </c>
      <c r="G101" s="65" t="n">
        <f aca="false">'FB-Stdl-Vj'!G104/'FB-Stdl-Vj'!G100*100-100</f>
        <v>5.02283105022832</v>
      </c>
      <c r="H101" s="65" t="n">
        <f aca="false">'FB-Stdl-Vj'!H104/'FB-Stdl-Vj'!H100*100-100</f>
        <v>4.12844036697247</v>
      </c>
      <c r="I101" s="78" t="s">
        <v>128</v>
      </c>
      <c r="J101" s="65" t="n">
        <f aca="false">'FB-Stdl-Vj'!J104/'FB-Stdl-Vj'!J100*100-100</f>
        <v>4.2606516290727</v>
      </c>
      <c r="K101" s="78" t="s">
        <v>128</v>
      </c>
      <c r="L101" s="65" t="n">
        <f aca="false">'FB-Stdl-Vj'!L104/'FB-Stdl-Vj'!L100*100-100</f>
        <v>4.00843881856541</v>
      </c>
      <c r="M101" s="78" t="s">
        <v>128</v>
      </c>
      <c r="N101" s="78" t="s">
        <v>128</v>
      </c>
      <c r="O101" s="65" t="n">
        <f aca="false">'FB-Stdl-Vj'!R104/'FB-Stdl-Vj'!R100*100-100</f>
        <v>7.17592592592591</v>
      </c>
      <c r="P101" s="78" t="s">
        <v>128</v>
      </c>
      <c r="Q101" s="65" t="n">
        <f aca="false">'FB-Stdl-Vj'!T104/'FB-Stdl-Vj'!T100*100-100</f>
        <v>4.59290187891442</v>
      </c>
      <c r="R101" s="78" t="s">
        <v>128</v>
      </c>
      <c r="S101" s="65" t="n">
        <f aca="false">'FB-Stdl-Vj'!V104/'FB-Stdl-Vj'!V100*100-100</f>
        <v>4.96277915632754</v>
      </c>
      <c r="T101" s="65" t="n">
        <f aca="false">'FB-Stdl-Vj'!W104/'FB-Stdl-Vj'!W100*100-100</f>
        <v>3.60000000000001</v>
      </c>
    </row>
    <row r="102" customFormat="false" ht="15" hidden="false" customHeight="true" outlineLevel="0" collapsed="false">
      <c r="A102" s="16" t="n">
        <v>1980</v>
      </c>
      <c r="B102" s="16" t="s">
        <v>108</v>
      </c>
      <c r="C102" s="65" t="n">
        <f aca="false">'FB-Stdl-Vj'!C105/'FB-Stdl-Vj'!C101*100-100</f>
        <v>4.14746543778803</v>
      </c>
      <c r="D102" s="65" t="n">
        <f aca="false">'FB-Stdl-Vj'!D105/'FB-Stdl-Vj'!D101*100-100</f>
        <v>3.98126463700233</v>
      </c>
      <c r="E102" s="65" t="n">
        <f aca="false">'FB-Stdl-Vj'!E105/'FB-Stdl-Vj'!E101*100-100</f>
        <v>6.96324951644098</v>
      </c>
      <c r="F102" s="65" t="n">
        <f aca="false">'FB-Stdl-Vj'!F105/'FB-Stdl-Vj'!F101*100-100</f>
        <v>3.0878859857482</v>
      </c>
      <c r="G102" s="65" t="n">
        <f aca="false">'FB-Stdl-Vj'!G105/'FB-Stdl-Vj'!G101*100-100</f>
        <v>5.92255125284737</v>
      </c>
      <c r="H102" s="65" t="n">
        <f aca="false">'FB-Stdl-Vj'!H105/'FB-Stdl-Vj'!H101*100-100</f>
        <v>4.12844036697247</v>
      </c>
      <c r="I102" s="78" t="s">
        <v>128</v>
      </c>
      <c r="J102" s="65" t="n">
        <f aca="false">'FB-Stdl-Vj'!J105/'FB-Stdl-Vj'!J101*100-100</f>
        <v>1.69902912621357</v>
      </c>
      <c r="K102" s="78" t="s">
        <v>128</v>
      </c>
      <c r="L102" s="65" t="n">
        <f aca="false">'FB-Stdl-Vj'!L105/'FB-Stdl-Vj'!L101*100-100</f>
        <v>4.00843881856541</v>
      </c>
      <c r="M102" s="78" t="s">
        <v>128</v>
      </c>
      <c r="N102" s="78" t="s">
        <v>128</v>
      </c>
      <c r="O102" s="65" t="n">
        <f aca="false">'FB-Stdl-Vj'!R105/'FB-Stdl-Vj'!R101*100-100</f>
        <v>7.17592592592591</v>
      </c>
      <c r="P102" s="78" t="s">
        <v>128</v>
      </c>
      <c r="Q102" s="65" t="n">
        <f aca="false">'FB-Stdl-Vj'!T105/'FB-Stdl-Vj'!T101*100-100</f>
        <v>4.79166666666666</v>
      </c>
      <c r="R102" s="78" t="s">
        <v>128</v>
      </c>
      <c r="S102" s="65" t="n">
        <f aca="false">'FB-Stdl-Vj'!V105/'FB-Stdl-Vj'!V101*100-100</f>
        <v>4.96277915632754</v>
      </c>
      <c r="T102" s="65" t="n">
        <f aca="false">'FB-Stdl-Vj'!W105/'FB-Stdl-Vj'!W101*100-100</f>
        <v>3.60000000000001</v>
      </c>
    </row>
    <row r="103" customFormat="false" ht="11.25" hidden="false" customHeight="false" outlineLevel="0" collapsed="false">
      <c r="B103" s="16" t="s">
        <v>109</v>
      </c>
      <c r="C103" s="65" t="n">
        <f aca="false">'FB-Stdl-Vj'!C106/'FB-Stdl-Vj'!C102*100-100</f>
        <v>7.02947845804988</v>
      </c>
      <c r="D103" s="65" t="n">
        <f aca="false">'FB-Stdl-Vj'!D106/'FB-Stdl-Vj'!D102*100-100</f>
        <v>7.20930232558139</v>
      </c>
      <c r="E103" s="65" t="n">
        <f aca="false">'FB-Stdl-Vj'!E106/'FB-Stdl-Vj'!E102*100-100</f>
        <v>7.15667311411991</v>
      </c>
      <c r="F103" s="65" t="n">
        <f aca="false">'FB-Stdl-Vj'!F106/'FB-Stdl-Vj'!F102*100-100</f>
        <v>6.57276995305163</v>
      </c>
      <c r="G103" s="65" t="n">
        <f aca="false">'FB-Stdl-Vj'!G106/'FB-Stdl-Vj'!G102*100-100</f>
        <v>5.81655480984338</v>
      </c>
      <c r="H103" s="65" t="n">
        <f aca="false">'FB-Stdl-Vj'!H106/'FB-Stdl-Vj'!H102*100-100</f>
        <v>1.11358574610246</v>
      </c>
      <c r="I103" s="78" t="s">
        <v>128</v>
      </c>
      <c r="J103" s="65" t="n">
        <f aca="false">'FB-Stdl-Vj'!J106/'FB-Stdl-Vj'!J102*100-100</f>
        <v>7.45192307692308</v>
      </c>
      <c r="K103" s="78" t="s">
        <v>128</v>
      </c>
      <c r="L103" s="65" t="n">
        <f aca="false">'FB-Stdl-Vj'!L106/'FB-Stdl-Vj'!L102*100-100</f>
        <v>6.14754098360655</v>
      </c>
      <c r="M103" s="78" t="s">
        <v>128</v>
      </c>
      <c r="N103" s="78" t="s">
        <v>128</v>
      </c>
      <c r="O103" s="65" t="n">
        <f aca="false">'FB-Stdl-Vj'!R106/'FB-Stdl-Vj'!R102*100-100</f>
        <v>7.87037037037037</v>
      </c>
      <c r="P103" s="78" t="s">
        <v>128</v>
      </c>
      <c r="Q103" s="65" t="n">
        <f aca="false">'FB-Stdl-Vj'!T106/'FB-Stdl-Vj'!T102*100-100</f>
        <v>6.80000000000001</v>
      </c>
      <c r="R103" s="78" t="s">
        <v>128</v>
      </c>
      <c r="S103" s="65" t="n">
        <f aca="false">'FB-Stdl-Vj'!V106/'FB-Stdl-Vj'!V102*100-100</f>
        <v>4.83091787439614</v>
      </c>
      <c r="T103" s="65" t="n">
        <f aca="false">'FB-Stdl-Vj'!W106/'FB-Stdl-Vj'!W102*100-100</f>
        <v>6.17760617760619</v>
      </c>
    </row>
    <row r="104" customFormat="false" ht="11.25" hidden="false" customHeight="false" outlineLevel="0" collapsed="false">
      <c r="B104" s="16" t="s">
        <v>110</v>
      </c>
      <c r="C104" s="65" t="n">
        <f aca="false">'FB-Stdl-Vj'!C107/'FB-Stdl-Vj'!C103*100-100</f>
        <v>7.33333333333333</v>
      </c>
      <c r="D104" s="65" t="n">
        <f aca="false">'FB-Stdl-Vj'!D107/'FB-Stdl-Vj'!D103*100-100</f>
        <v>7.4829931972789</v>
      </c>
      <c r="E104" s="65" t="n">
        <f aca="false">'FB-Stdl-Vj'!E107/'FB-Stdl-Vj'!E103*100-100</f>
        <v>9.89010989010988</v>
      </c>
      <c r="F104" s="65" t="n">
        <f aca="false">'FB-Stdl-Vj'!F107/'FB-Stdl-Vj'!F103*100-100</f>
        <v>7.20930232558139</v>
      </c>
      <c r="G104" s="65" t="n">
        <f aca="false">'FB-Stdl-Vj'!G107/'FB-Stdl-Vj'!G103*100-100</f>
        <v>6.40176600441502</v>
      </c>
      <c r="H104" s="65" t="n">
        <f aca="false">'FB-Stdl-Vj'!H107/'FB-Stdl-Vj'!H103*100-100</f>
        <v>6.60792951541851</v>
      </c>
      <c r="I104" s="78" t="s">
        <v>128</v>
      </c>
      <c r="J104" s="65" t="n">
        <f aca="false">'FB-Stdl-Vj'!J107/'FB-Stdl-Vj'!J103*100-100</f>
        <v>7.45192307692308</v>
      </c>
      <c r="K104" s="78" t="s">
        <v>128</v>
      </c>
      <c r="L104" s="65" t="n">
        <f aca="false">'FB-Stdl-Vj'!L107/'FB-Stdl-Vj'!L103*100-100</f>
        <v>6.89655172413795</v>
      </c>
      <c r="M104" s="78" t="s">
        <v>128</v>
      </c>
      <c r="N104" s="78" t="s">
        <v>128</v>
      </c>
      <c r="O104" s="65" t="n">
        <f aca="false">'FB-Stdl-Vj'!R107/'FB-Stdl-Vj'!R103*100-100</f>
        <v>7.77537796976242</v>
      </c>
      <c r="P104" s="78" t="s">
        <v>128</v>
      </c>
      <c r="Q104" s="65" t="n">
        <f aca="false">'FB-Stdl-Vj'!T107/'FB-Stdl-Vj'!T103*100-100</f>
        <v>6.78642714570859</v>
      </c>
      <c r="R104" s="78" t="s">
        <v>128</v>
      </c>
      <c r="S104" s="65" t="n">
        <f aca="false">'FB-Stdl-Vj'!V107/'FB-Stdl-Vj'!V103*100-100</f>
        <v>4.56730769230769</v>
      </c>
      <c r="T104" s="65" t="n">
        <f aca="false">'FB-Stdl-Vj'!W107/'FB-Stdl-Vj'!W103*100-100</f>
        <v>6.17760617760619</v>
      </c>
    </row>
    <row r="105" customFormat="false" ht="11.25" hidden="false" customHeight="false" outlineLevel="0" collapsed="false">
      <c r="B105" s="16" t="s">
        <v>111</v>
      </c>
      <c r="C105" s="65" t="n">
        <f aca="false">'FB-Stdl-Vj'!C108/'FB-Stdl-Vj'!C104*100-100</f>
        <v>7.55555555555556</v>
      </c>
      <c r="D105" s="65" t="n">
        <f aca="false">'FB-Stdl-Vj'!D108/'FB-Stdl-Vj'!D104*100-100</f>
        <v>7.23981900452489</v>
      </c>
      <c r="E105" s="65" t="n">
        <f aca="false">'FB-Stdl-Vj'!E108/'FB-Stdl-Vj'!E104*100-100</f>
        <v>9.85401459854016</v>
      </c>
      <c r="F105" s="65" t="n">
        <f aca="false">'FB-Stdl-Vj'!F108/'FB-Stdl-Vj'!F104*100-100</f>
        <v>7.19257540603249</v>
      </c>
      <c r="G105" s="65" t="n">
        <f aca="false">'FB-Stdl-Vj'!G108/'FB-Stdl-Vj'!G104*100-100</f>
        <v>6.73913043478261</v>
      </c>
      <c r="H105" s="65" t="n">
        <f aca="false">'FB-Stdl-Vj'!H108/'FB-Stdl-Vj'!H104*100-100</f>
        <v>6.60792951541851</v>
      </c>
      <c r="I105" s="78" t="s">
        <v>128</v>
      </c>
      <c r="J105" s="65" t="n">
        <f aca="false">'FB-Stdl-Vj'!J108/'FB-Stdl-Vj'!J104*100-100</f>
        <v>7.45192307692308</v>
      </c>
      <c r="K105" s="78" t="s">
        <v>128</v>
      </c>
      <c r="L105" s="65" t="n">
        <f aca="false">'FB-Stdl-Vj'!L108/'FB-Stdl-Vj'!L104*100-100</f>
        <v>6.89655172413795</v>
      </c>
      <c r="M105" s="78" t="s">
        <v>128</v>
      </c>
      <c r="N105" s="78" t="s">
        <v>128</v>
      </c>
      <c r="O105" s="65" t="n">
        <f aca="false">'FB-Stdl-Vj'!R108/'FB-Stdl-Vj'!R104*100-100</f>
        <v>7.77537796976242</v>
      </c>
      <c r="P105" s="78" t="s">
        <v>128</v>
      </c>
      <c r="Q105" s="65" t="n">
        <f aca="false">'FB-Stdl-Vj'!T108/'FB-Stdl-Vj'!T104*100-100</f>
        <v>6.78642714570859</v>
      </c>
      <c r="R105" s="78" t="s">
        <v>128</v>
      </c>
      <c r="S105" s="65" t="n">
        <f aca="false">'FB-Stdl-Vj'!V108/'FB-Stdl-Vj'!V104*100-100</f>
        <v>7.0921985815603</v>
      </c>
      <c r="T105" s="65" t="n">
        <f aca="false">'FB-Stdl-Vj'!W108/'FB-Stdl-Vj'!W104*100-100</f>
        <v>6.17760617760619</v>
      </c>
    </row>
    <row r="106" customFormat="false" ht="15" hidden="false" customHeight="true" outlineLevel="0" collapsed="false">
      <c r="A106" s="16" t="n">
        <v>1981</v>
      </c>
      <c r="B106" s="16" t="s">
        <v>108</v>
      </c>
      <c r="C106" s="65" t="n">
        <f aca="false">'FB-Stdl-Vj'!C109/'FB-Stdl-Vj'!C105*100-100</f>
        <v>7.30088495575221</v>
      </c>
      <c r="D106" s="65" t="n">
        <f aca="false">'FB-Stdl-Vj'!D109/'FB-Stdl-Vj'!D105*100-100</f>
        <v>6.98198198198199</v>
      </c>
      <c r="E106" s="65" t="n">
        <f aca="false">'FB-Stdl-Vj'!E109/'FB-Stdl-Vj'!E105*100-100</f>
        <v>9.58408679927668</v>
      </c>
      <c r="F106" s="65" t="n">
        <f aca="false">'FB-Stdl-Vj'!F109/'FB-Stdl-Vj'!F105*100-100</f>
        <v>6.91244239631337</v>
      </c>
      <c r="G106" s="65" t="n">
        <f aca="false">'FB-Stdl-Vj'!G109/'FB-Stdl-Vj'!G105*100-100</f>
        <v>6.45161290322579</v>
      </c>
      <c r="H106" s="65" t="n">
        <f aca="false">'FB-Stdl-Vj'!H109/'FB-Stdl-Vj'!H105*100-100</f>
        <v>6.82819383259911</v>
      </c>
      <c r="I106" s="78" t="s">
        <v>128</v>
      </c>
      <c r="J106" s="65" t="n">
        <f aca="false">'FB-Stdl-Vj'!J109/'FB-Stdl-Vj'!J105*100-100</f>
        <v>6.68257756563247</v>
      </c>
      <c r="K106" s="78" t="s">
        <v>128</v>
      </c>
      <c r="L106" s="65" t="n">
        <f aca="false">'FB-Stdl-Vj'!L109/'FB-Stdl-Vj'!L105*100-100</f>
        <v>6.89655172413795</v>
      </c>
      <c r="M106" s="78" t="s">
        <v>128</v>
      </c>
      <c r="N106" s="78" t="s">
        <v>128</v>
      </c>
      <c r="O106" s="65" t="n">
        <f aca="false">'FB-Stdl-Vj'!R109/'FB-Stdl-Vj'!R105*100-100</f>
        <v>7.99136069114472</v>
      </c>
      <c r="P106" s="78" t="s">
        <v>128</v>
      </c>
      <c r="Q106" s="65" t="n">
        <f aca="false">'FB-Stdl-Vj'!T109/'FB-Stdl-Vj'!T105*100-100</f>
        <v>6.75944333996026</v>
      </c>
      <c r="R106" s="78" t="s">
        <v>128</v>
      </c>
      <c r="S106" s="65" t="n">
        <f aca="false">'FB-Stdl-Vj'!V109/'FB-Stdl-Vj'!V105*100-100</f>
        <v>8.03782505910166</v>
      </c>
      <c r="T106" s="65" t="n">
        <f aca="false">'FB-Stdl-Vj'!W109/'FB-Stdl-Vj'!W105*100-100</f>
        <v>6.17760617760619</v>
      </c>
    </row>
    <row r="107" customFormat="false" ht="11.25" hidden="false" customHeight="false" outlineLevel="0" collapsed="false">
      <c r="B107" s="16" t="s">
        <v>109</v>
      </c>
      <c r="C107" s="65" t="n">
        <f aca="false">'FB-Stdl-Vj'!C110/'FB-Stdl-Vj'!C106*100-100</f>
        <v>5.29661016949152</v>
      </c>
      <c r="D107" s="65" t="n">
        <f aca="false">'FB-Stdl-Vj'!D110/'FB-Stdl-Vj'!D106*100-100</f>
        <v>6.07375271149675</v>
      </c>
      <c r="E107" s="65" t="n">
        <f aca="false">'FB-Stdl-Vj'!E110/'FB-Stdl-Vj'!E106*100-100</f>
        <v>9.56678700361012</v>
      </c>
      <c r="F107" s="65" t="n">
        <f aca="false">'FB-Stdl-Vj'!F110/'FB-Stdl-Vj'!F106*100-100</f>
        <v>4.84581497797359</v>
      </c>
      <c r="G107" s="65" t="n">
        <f aca="false">'FB-Stdl-Vj'!G110/'FB-Stdl-Vj'!G106*100-100</f>
        <v>6.34249471458774</v>
      </c>
      <c r="H107" s="65" t="n">
        <f aca="false">'FB-Stdl-Vj'!H110/'FB-Stdl-Vj'!H106*100-100</f>
        <v>6.82819383259911</v>
      </c>
      <c r="I107" s="78" t="s">
        <v>128</v>
      </c>
      <c r="J107" s="65" t="n">
        <f aca="false">'FB-Stdl-Vj'!J110/'FB-Stdl-Vj'!J106*100-100</f>
        <v>3.80313199105144</v>
      </c>
      <c r="K107" s="78" t="s">
        <v>128</v>
      </c>
      <c r="L107" s="65" t="n">
        <f aca="false">'FB-Stdl-Vj'!L110/'FB-Stdl-Vj'!L106*100-100</f>
        <v>2.31660231660231</v>
      </c>
      <c r="M107" s="78" t="s">
        <v>128</v>
      </c>
      <c r="N107" s="78" t="s">
        <v>128</v>
      </c>
      <c r="O107" s="65" t="n">
        <f aca="false">'FB-Stdl-Vj'!R110/'FB-Stdl-Vj'!R106*100-100</f>
        <v>11.1587982832618</v>
      </c>
      <c r="P107" s="78" t="s">
        <v>128</v>
      </c>
      <c r="Q107" s="65" t="n">
        <f aca="false">'FB-Stdl-Vj'!T110/'FB-Stdl-Vj'!T106*100-100</f>
        <v>1.87265917602997</v>
      </c>
      <c r="R107" s="78" t="s">
        <v>128</v>
      </c>
      <c r="S107" s="65" t="n">
        <f aca="false">'FB-Stdl-Vj'!V110/'FB-Stdl-Vj'!V106*100-100</f>
        <v>5.29953917050692</v>
      </c>
      <c r="T107" s="65" t="n">
        <f aca="false">'FB-Stdl-Vj'!W110/'FB-Stdl-Vj'!W106*100-100</f>
        <v>0</v>
      </c>
    </row>
    <row r="108" customFormat="false" ht="11.25" hidden="false" customHeight="false" outlineLevel="0" collapsed="false">
      <c r="B108" s="16" t="s">
        <v>110</v>
      </c>
      <c r="C108" s="65" t="n">
        <f aca="false">'FB-Stdl-Vj'!C111/'FB-Stdl-Vj'!C107*100-100</f>
        <v>4.76190476190477</v>
      </c>
      <c r="D108" s="65" t="n">
        <f aca="false">'FB-Stdl-Vj'!D111/'FB-Stdl-Vj'!D107*100-100</f>
        <v>4.64135021097047</v>
      </c>
      <c r="E108" s="65" t="n">
        <f aca="false">'FB-Stdl-Vj'!E111/'FB-Stdl-Vj'!E107*100-100</f>
        <v>4.83333333333333</v>
      </c>
      <c r="F108" s="65" t="n">
        <f aca="false">'FB-Stdl-Vj'!F111/'FB-Stdl-Vj'!F107*100-100</f>
        <v>4.98915401301518</v>
      </c>
      <c r="G108" s="65" t="n">
        <f aca="false">'FB-Stdl-Vj'!G111/'FB-Stdl-Vj'!G107*100-100</f>
        <v>6.01659751037344</v>
      </c>
      <c r="H108" s="65" t="n">
        <f aca="false">'FB-Stdl-Vj'!H111/'FB-Stdl-Vj'!H107*100-100</f>
        <v>5.16528925619835</v>
      </c>
      <c r="I108" s="78" t="s">
        <v>128</v>
      </c>
      <c r="J108" s="65" t="n">
        <f aca="false">'FB-Stdl-Vj'!J111/'FB-Stdl-Vj'!J107*100-100</f>
        <v>4.69798657718118</v>
      </c>
      <c r="K108" s="78" t="s">
        <v>128</v>
      </c>
      <c r="L108" s="65" t="n">
        <f aca="false">'FB-Stdl-Vj'!L111/'FB-Stdl-Vj'!L107*100-100</f>
        <v>4.36432637571159</v>
      </c>
      <c r="M108" s="78" t="s">
        <v>128</v>
      </c>
      <c r="N108" s="78" t="s">
        <v>128</v>
      </c>
      <c r="O108" s="65" t="n">
        <f aca="false">'FB-Stdl-Vj'!R111/'FB-Stdl-Vj'!R107*100-100</f>
        <v>4.40881763527055</v>
      </c>
      <c r="P108" s="78" t="s">
        <v>128</v>
      </c>
      <c r="Q108" s="65" t="n">
        <f aca="false">'FB-Stdl-Vj'!T111/'FB-Stdl-Vj'!T107*100-100</f>
        <v>5.23364485981308</v>
      </c>
      <c r="R108" s="78" t="s">
        <v>128</v>
      </c>
      <c r="S108" s="65" t="n">
        <f aca="false">'FB-Stdl-Vj'!V111/'FB-Stdl-Vj'!V107*100-100</f>
        <v>6.20689655172416</v>
      </c>
      <c r="T108" s="65" t="n">
        <f aca="false">'FB-Stdl-Vj'!W111/'FB-Stdl-Vj'!W107*100-100</f>
        <v>4.36363636363637</v>
      </c>
    </row>
    <row r="109" customFormat="false" ht="11.25" hidden="false" customHeight="false" outlineLevel="0" collapsed="false">
      <c r="B109" s="16" t="s">
        <v>111</v>
      </c>
      <c r="C109" s="65" t="n">
        <f aca="false">'FB-Stdl-Vj'!C112/'FB-Stdl-Vj'!C108*100-100</f>
        <v>4.75206611570249</v>
      </c>
      <c r="D109" s="65" t="n">
        <f aca="false">'FB-Stdl-Vj'!D112/'FB-Stdl-Vj'!D108*100-100</f>
        <v>4.8523206751055</v>
      </c>
      <c r="E109" s="65" t="n">
        <f aca="false">'FB-Stdl-Vj'!E112/'FB-Stdl-Vj'!E108*100-100</f>
        <v>4.81727574750831</v>
      </c>
      <c r="F109" s="65" t="n">
        <f aca="false">'FB-Stdl-Vj'!F112/'FB-Stdl-Vj'!F108*100-100</f>
        <v>4.97835497835497</v>
      </c>
      <c r="G109" s="65" t="n">
        <f aca="false">'FB-Stdl-Vj'!G112/'FB-Stdl-Vj'!G108*100-100</f>
        <v>5.49898167006108</v>
      </c>
      <c r="H109" s="65" t="n">
        <f aca="false">'FB-Stdl-Vj'!H112/'FB-Stdl-Vj'!H108*100-100</f>
        <v>5.16528925619835</v>
      </c>
      <c r="I109" s="78" t="s">
        <v>128</v>
      </c>
      <c r="J109" s="65" t="n">
        <f aca="false">'FB-Stdl-Vj'!J112/'FB-Stdl-Vj'!J108*100-100</f>
        <v>4.69798657718118</v>
      </c>
      <c r="K109" s="78" t="s">
        <v>128</v>
      </c>
      <c r="L109" s="65" t="n">
        <f aca="false">'FB-Stdl-Vj'!L112/'FB-Stdl-Vj'!L108*100-100</f>
        <v>4.36432637571159</v>
      </c>
      <c r="M109" s="78" t="s">
        <v>128</v>
      </c>
      <c r="N109" s="78" t="s">
        <v>128</v>
      </c>
      <c r="O109" s="65" t="n">
        <f aca="false">'FB-Stdl-Vj'!R112/'FB-Stdl-Vj'!R108*100-100</f>
        <v>4.40881763527055</v>
      </c>
      <c r="P109" s="78" t="s">
        <v>128</v>
      </c>
      <c r="Q109" s="65" t="n">
        <f aca="false">'FB-Stdl-Vj'!T112/'FB-Stdl-Vj'!T108*100-100</f>
        <v>5.42056074766354</v>
      </c>
      <c r="R109" s="78" t="s">
        <v>128</v>
      </c>
      <c r="S109" s="65" t="n">
        <f aca="false">'FB-Stdl-Vj'!V112/'FB-Stdl-Vj'!V108*100-100</f>
        <v>4.85651214128036</v>
      </c>
      <c r="T109" s="65" t="n">
        <f aca="false">'FB-Stdl-Vj'!W112/'FB-Stdl-Vj'!W108*100-100</f>
        <v>4.36363636363637</v>
      </c>
    </row>
    <row r="110" customFormat="false" ht="15" hidden="false" customHeight="true" outlineLevel="0" collapsed="false">
      <c r="A110" s="16" t="n">
        <v>1982</v>
      </c>
      <c r="B110" s="16" t="s">
        <v>108</v>
      </c>
      <c r="C110" s="65" t="n">
        <f aca="false">'FB-Stdl-Vj'!C113/'FB-Stdl-Vj'!C109*100-100</f>
        <v>4.7422680412371</v>
      </c>
      <c r="D110" s="65" t="n">
        <f aca="false">'FB-Stdl-Vj'!D113/'FB-Stdl-Vj'!D109*100-100</f>
        <v>4.84210526315789</v>
      </c>
      <c r="E110" s="65" t="n">
        <f aca="false">'FB-Stdl-Vj'!E113/'FB-Stdl-Vj'!E109*100-100</f>
        <v>4.62046204620461</v>
      </c>
      <c r="F110" s="65" t="n">
        <f aca="false">'FB-Stdl-Vj'!F113/'FB-Stdl-Vj'!F109*100-100</f>
        <v>4.74137931034484</v>
      </c>
      <c r="G110" s="65" t="n">
        <f aca="false">'FB-Stdl-Vj'!G113/'FB-Stdl-Vj'!G109*100-100</f>
        <v>5.25252525252526</v>
      </c>
      <c r="H110" s="65" t="n">
        <f aca="false">'FB-Stdl-Vj'!H113/'FB-Stdl-Vj'!H109*100-100</f>
        <v>4.94845360824743</v>
      </c>
      <c r="I110" s="78" t="s">
        <v>128</v>
      </c>
      <c r="J110" s="65" t="n">
        <f aca="false">'FB-Stdl-Vj'!J113/'FB-Stdl-Vj'!J109*100-100</f>
        <v>4.69798657718118</v>
      </c>
      <c r="K110" s="78" t="s">
        <v>128</v>
      </c>
      <c r="L110" s="65" t="n">
        <f aca="false">'FB-Stdl-Vj'!L113/'FB-Stdl-Vj'!L109*100-100</f>
        <v>4.36432637571159</v>
      </c>
      <c r="M110" s="78" t="s">
        <v>128</v>
      </c>
      <c r="N110" s="78" t="s">
        <v>128</v>
      </c>
      <c r="O110" s="65" t="n">
        <f aca="false">'FB-Stdl-Vj'!R113/'FB-Stdl-Vj'!R109*100-100</f>
        <v>4.2</v>
      </c>
      <c r="P110" s="78" t="s">
        <v>128</v>
      </c>
      <c r="Q110" s="65" t="n">
        <f aca="false">'FB-Stdl-Vj'!T113/'FB-Stdl-Vj'!T109*100-100</f>
        <v>5.40037243947857</v>
      </c>
      <c r="R110" s="78" t="s">
        <v>128</v>
      </c>
      <c r="S110" s="65" t="n">
        <f aca="false">'FB-Stdl-Vj'!V113/'FB-Stdl-Vj'!V109*100-100</f>
        <v>8.97155361050328</v>
      </c>
      <c r="T110" s="65" t="n">
        <f aca="false">'FB-Stdl-Vj'!W113/'FB-Stdl-Vj'!W109*100-100</f>
        <v>4.36363636363637</v>
      </c>
    </row>
    <row r="111" customFormat="false" ht="11.25" hidden="false" customHeight="false" outlineLevel="0" collapsed="false">
      <c r="B111" s="16" t="s">
        <v>109</v>
      </c>
      <c r="C111" s="65" t="n">
        <f aca="false">'FB-Stdl-Vj'!C114/'FB-Stdl-Vj'!C110*100-100</f>
        <v>4.62776659959758</v>
      </c>
      <c r="D111" s="65" t="n">
        <f aca="false">'FB-Stdl-Vj'!D114/'FB-Stdl-Vj'!D110*100-100</f>
        <v>4.49897750511248</v>
      </c>
      <c r="E111" s="65" t="n">
        <f aca="false">'FB-Stdl-Vj'!E114/'FB-Stdl-Vj'!E110*100-100</f>
        <v>4.4481054365733</v>
      </c>
      <c r="F111" s="65" t="n">
        <f aca="false">'FB-Stdl-Vj'!F114/'FB-Stdl-Vj'!F110*100-100</f>
        <v>5.0420168067227</v>
      </c>
      <c r="G111" s="65" t="n">
        <f aca="false">'FB-Stdl-Vj'!G114/'FB-Stdl-Vj'!G110*100-100</f>
        <v>4.97017892644136</v>
      </c>
      <c r="H111" s="65" t="n">
        <f aca="false">'FB-Stdl-Vj'!H114/'FB-Stdl-Vj'!H110*100-100</f>
        <v>4.94845360824743</v>
      </c>
      <c r="I111" s="78" t="s">
        <v>128</v>
      </c>
      <c r="J111" s="65" t="n">
        <f aca="false">'FB-Stdl-Vj'!J114/'FB-Stdl-Vj'!J110*100-100</f>
        <v>4.95689655172416</v>
      </c>
      <c r="K111" s="78" t="s">
        <v>128</v>
      </c>
      <c r="L111" s="65" t="n">
        <f aca="false">'FB-Stdl-Vj'!L114/'FB-Stdl-Vj'!L110*100-100</f>
        <v>3.77358490566037</v>
      </c>
      <c r="M111" s="78" t="s">
        <v>128</v>
      </c>
      <c r="N111" s="78" t="s">
        <v>128</v>
      </c>
      <c r="O111" s="65" t="n">
        <f aca="false">'FB-Stdl-Vj'!R114/'FB-Stdl-Vj'!R110*100-100</f>
        <v>3.66795366795367</v>
      </c>
      <c r="P111" s="78" t="s">
        <v>128</v>
      </c>
      <c r="Q111" s="65" t="n">
        <f aca="false">'FB-Stdl-Vj'!T114/'FB-Stdl-Vj'!T110*100-100</f>
        <v>5.51470588235294</v>
      </c>
      <c r="R111" s="78" t="s">
        <v>128</v>
      </c>
      <c r="S111" s="65" t="n">
        <f aca="false">'FB-Stdl-Vj'!V114/'FB-Stdl-Vj'!V110*100-100</f>
        <v>8.97155361050328</v>
      </c>
      <c r="T111" s="65" t="n">
        <f aca="false">'FB-Stdl-Vj'!W114/'FB-Stdl-Vj'!W110*100-100</f>
        <v>4.36363636363637</v>
      </c>
    </row>
    <row r="112" customFormat="false" ht="11.25" hidden="false" customHeight="false" outlineLevel="0" collapsed="false">
      <c r="B112" s="16" t="s">
        <v>110</v>
      </c>
      <c r="C112" s="65" t="n">
        <f aca="false">'FB-Stdl-Vj'!C115/'FB-Stdl-Vj'!C111*100-100</f>
        <v>4.1501976284585</v>
      </c>
      <c r="D112" s="65" t="n">
        <f aca="false">'FB-Stdl-Vj'!D115/'FB-Stdl-Vj'!D111*100-100</f>
        <v>4.23387096774195</v>
      </c>
      <c r="E112" s="65" t="n">
        <f aca="false">'FB-Stdl-Vj'!E115/'FB-Stdl-Vj'!E111*100-100</f>
        <v>4.1335453100159</v>
      </c>
      <c r="F112" s="65" t="n">
        <f aca="false">'FB-Stdl-Vj'!F115/'FB-Stdl-Vj'!F111*100-100</f>
        <v>3.92561983471073</v>
      </c>
      <c r="G112" s="65" t="n">
        <f aca="false">'FB-Stdl-Vj'!G115/'FB-Stdl-Vj'!G111*100-100</f>
        <v>4.50097847358121</v>
      </c>
      <c r="H112" s="65" t="n">
        <f aca="false">'FB-Stdl-Vj'!H115/'FB-Stdl-Vj'!H111*100-100</f>
        <v>3.92927308447936</v>
      </c>
      <c r="I112" s="78" t="s">
        <v>128</v>
      </c>
      <c r="J112" s="65" t="n">
        <f aca="false">'FB-Stdl-Vj'!J115/'FB-Stdl-Vj'!J111*100-100</f>
        <v>4.05982905982907</v>
      </c>
      <c r="K112" s="78" t="s">
        <v>128</v>
      </c>
      <c r="L112" s="65" t="n">
        <f aca="false">'FB-Stdl-Vj'!L115/'FB-Stdl-Vj'!L111*100-100</f>
        <v>3.63636363636364</v>
      </c>
      <c r="M112" s="78" t="s">
        <v>128</v>
      </c>
      <c r="N112" s="78" t="s">
        <v>128</v>
      </c>
      <c r="O112" s="65" t="n">
        <f aca="false">'FB-Stdl-Vj'!R115/'FB-Stdl-Vj'!R111*100-100</f>
        <v>3.45489443378118</v>
      </c>
      <c r="P112" s="78" t="s">
        <v>128</v>
      </c>
      <c r="Q112" s="65" t="n">
        <f aca="false">'FB-Stdl-Vj'!T115/'FB-Stdl-Vj'!T111*100-100</f>
        <v>4.26287744227354</v>
      </c>
      <c r="R112" s="78" t="s">
        <v>128</v>
      </c>
      <c r="S112" s="65" t="n">
        <f aca="false">'FB-Stdl-Vj'!V115/'FB-Stdl-Vj'!V111*100-100</f>
        <v>8.22510822510823</v>
      </c>
      <c r="T112" s="65" t="n">
        <f aca="false">'FB-Stdl-Vj'!W115/'FB-Stdl-Vj'!W111*100-100</f>
        <v>3.48432055749129</v>
      </c>
    </row>
    <row r="113" customFormat="false" ht="11.25" hidden="false" customHeight="false" outlineLevel="0" collapsed="false">
      <c r="B113" s="16" t="s">
        <v>111</v>
      </c>
      <c r="C113" s="65" t="n">
        <f aca="false">'FB-Stdl-Vj'!C116/'FB-Stdl-Vj'!C112*100-100</f>
        <v>3.94477317554241</v>
      </c>
      <c r="D113" s="65" t="n">
        <f aca="false">'FB-Stdl-Vj'!D116/'FB-Stdl-Vj'!D112*100-100</f>
        <v>4.42655935613681</v>
      </c>
      <c r="E113" s="65" t="n">
        <f aca="false">'FB-Stdl-Vj'!E116/'FB-Stdl-Vj'!E112*100-100</f>
        <v>3.96196513470682</v>
      </c>
      <c r="F113" s="65" t="n">
        <f aca="false">'FB-Stdl-Vj'!F116/'FB-Stdl-Vj'!F112*100-100</f>
        <v>4.1237113402062</v>
      </c>
      <c r="G113" s="65" t="n">
        <f aca="false">'FB-Stdl-Vj'!G116/'FB-Stdl-Vj'!G112*100-100</f>
        <v>4.05405405405406</v>
      </c>
      <c r="H113" s="65" t="n">
        <f aca="false">'FB-Stdl-Vj'!H116/'FB-Stdl-Vj'!H112*100-100</f>
        <v>3.92927308447936</v>
      </c>
      <c r="I113" s="78" t="s">
        <v>128</v>
      </c>
      <c r="J113" s="65" t="n">
        <f aca="false">'FB-Stdl-Vj'!J116/'FB-Stdl-Vj'!J112*100-100</f>
        <v>4.05982905982907</v>
      </c>
      <c r="K113" s="78" t="s">
        <v>128</v>
      </c>
      <c r="L113" s="65" t="n">
        <f aca="false">'FB-Stdl-Vj'!L116/'FB-Stdl-Vj'!L112*100-100</f>
        <v>3.63636363636364</v>
      </c>
      <c r="M113" s="78" t="s">
        <v>128</v>
      </c>
      <c r="N113" s="78" t="s">
        <v>128</v>
      </c>
      <c r="O113" s="65" t="n">
        <f aca="false">'FB-Stdl-Vj'!R116/'FB-Stdl-Vj'!R112*100-100</f>
        <v>4.03071017274472</v>
      </c>
      <c r="P113" s="78" t="s">
        <v>128</v>
      </c>
      <c r="Q113" s="65" t="n">
        <f aca="false">'FB-Stdl-Vj'!T116/'FB-Stdl-Vj'!T112*100-100</f>
        <v>4.07801418439718</v>
      </c>
      <c r="R113" s="78" t="s">
        <v>128</v>
      </c>
      <c r="S113" s="65" t="n">
        <f aca="false">'FB-Stdl-Vj'!V116/'FB-Stdl-Vj'!V112*100-100</f>
        <v>7.57894736842107</v>
      </c>
      <c r="T113" s="65" t="n">
        <f aca="false">'FB-Stdl-Vj'!W116/'FB-Stdl-Vj'!W112*100-100</f>
        <v>3.48432055749129</v>
      </c>
    </row>
    <row r="114" customFormat="false" ht="15" hidden="false" customHeight="true" outlineLevel="0" collapsed="false">
      <c r="A114" s="16" t="n">
        <v>1983</v>
      </c>
      <c r="B114" s="16" t="s">
        <v>108</v>
      </c>
      <c r="C114" s="65" t="n">
        <f aca="false">'FB-Stdl-Vj'!C117/'FB-Stdl-Vj'!C113*100-100</f>
        <v>3.93700787401573</v>
      </c>
      <c r="D114" s="65" t="n">
        <f aca="false">'FB-Stdl-Vj'!D117/'FB-Stdl-Vj'!D113*100-100</f>
        <v>4.21686746987953</v>
      </c>
      <c r="E114" s="65" t="n">
        <f aca="false">'FB-Stdl-Vj'!E117/'FB-Stdl-Vj'!E113*100-100</f>
        <v>4.10094637223975</v>
      </c>
      <c r="F114" s="65" t="n">
        <f aca="false">'FB-Stdl-Vj'!F117/'FB-Stdl-Vj'!F113*100-100</f>
        <v>4.11522633744856</v>
      </c>
      <c r="G114" s="65" t="n">
        <f aca="false">'FB-Stdl-Vj'!G117/'FB-Stdl-Vj'!G113*100-100</f>
        <v>4.03071017274472</v>
      </c>
      <c r="H114" s="65" t="n">
        <f aca="false">'FB-Stdl-Vj'!H117/'FB-Stdl-Vj'!H113*100-100</f>
        <v>3.92927308447936</v>
      </c>
      <c r="I114" s="78" t="s">
        <v>128</v>
      </c>
      <c r="J114" s="65" t="n">
        <f aca="false">'FB-Stdl-Vj'!J117/'FB-Stdl-Vj'!J113*100-100</f>
        <v>4.05982905982907</v>
      </c>
      <c r="K114" s="78" t="s">
        <v>128</v>
      </c>
      <c r="L114" s="65" t="n">
        <f aca="false">'FB-Stdl-Vj'!L117/'FB-Stdl-Vj'!L113*100-100</f>
        <v>3.81818181818183</v>
      </c>
      <c r="M114" s="78" t="s">
        <v>128</v>
      </c>
      <c r="N114" s="78" t="s">
        <v>128</v>
      </c>
      <c r="O114" s="65" t="n">
        <f aca="false">'FB-Stdl-Vj'!R117/'FB-Stdl-Vj'!R113*100-100</f>
        <v>4.22264875239921</v>
      </c>
      <c r="P114" s="78" t="s">
        <v>128</v>
      </c>
      <c r="Q114" s="65" t="n">
        <f aca="false">'FB-Stdl-Vj'!T117/'FB-Stdl-Vj'!T113*100-100</f>
        <v>3.71024734982332</v>
      </c>
      <c r="R114" s="78" t="s">
        <v>128</v>
      </c>
      <c r="S114" s="65" t="n">
        <f aca="false">'FB-Stdl-Vj'!V117/'FB-Stdl-Vj'!V113*100-100</f>
        <v>3.21285140562249</v>
      </c>
      <c r="T114" s="65" t="n">
        <f aca="false">'FB-Stdl-Vj'!W117/'FB-Stdl-Vj'!W113*100-100</f>
        <v>3.48432055749129</v>
      </c>
    </row>
    <row r="115" customFormat="false" ht="11.25" hidden="false" customHeight="false" outlineLevel="0" collapsed="false">
      <c r="B115" s="16" t="s">
        <v>109</v>
      </c>
      <c r="C115" s="65" t="n">
        <f aca="false">'FB-Stdl-Vj'!C118/'FB-Stdl-Vj'!C114*100-100</f>
        <v>3.84615384615385</v>
      </c>
      <c r="D115" s="65" t="n">
        <f aca="false">'FB-Stdl-Vj'!D118/'FB-Stdl-Vj'!D114*100-100</f>
        <v>3.71819960861058</v>
      </c>
      <c r="E115" s="65" t="n">
        <f aca="false">'FB-Stdl-Vj'!E118/'FB-Stdl-Vj'!E114*100-100</f>
        <v>4.10094637223975</v>
      </c>
      <c r="F115" s="65" t="n">
        <f aca="false">'FB-Stdl-Vj'!F118/'FB-Stdl-Vj'!F114*100-100</f>
        <v>3.40000000000001</v>
      </c>
      <c r="G115" s="65" t="n">
        <f aca="false">'FB-Stdl-Vj'!G118/'FB-Stdl-Vj'!G114*100-100</f>
        <v>3.78787878787878</v>
      </c>
      <c r="H115" s="65" t="n">
        <f aca="false">'FB-Stdl-Vj'!H118/'FB-Stdl-Vj'!H114*100-100</f>
        <v>3.92927308447936</v>
      </c>
      <c r="I115" s="78" t="s">
        <v>128</v>
      </c>
      <c r="J115" s="65" t="n">
        <f aca="false">'FB-Stdl-Vj'!J118/'FB-Stdl-Vj'!J114*100-100</f>
        <v>2.8747433264887</v>
      </c>
      <c r="K115" s="78" t="s">
        <v>128</v>
      </c>
      <c r="L115" s="65" t="n">
        <f aca="false">'FB-Stdl-Vj'!L118/'FB-Stdl-Vj'!L114*100-100</f>
        <v>5.09090909090908</v>
      </c>
      <c r="M115" s="78" t="s">
        <v>128</v>
      </c>
      <c r="N115" s="78" t="s">
        <v>128</v>
      </c>
      <c r="O115" s="65" t="n">
        <f aca="false">'FB-Stdl-Vj'!R118/'FB-Stdl-Vj'!R114*100-100</f>
        <v>3.7243947858473</v>
      </c>
      <c r="P115" s="78" t="s">
        <v>128</v>
      </c>
      <c r="Q115" s="65" t="n">
        <f aca="false">'FB-Stdl-Vj'!T118/'FB-Stdl-Vj'!T114*100-100</f>
        <v>4.35540069686411</v>
      </c>
      <c r="R115" s="78" t="s">
        <v>128</v>
      </c>
      <c r="S115" s="65" t="n">
        <f aca="false">'FB-Stdl-Vj'!V118/'FB-Stdl-Vj'!V114*100-100</f>
        <v>3.21285140562249</v>
      </c>
      <c r="T115" s="65" t="n">
        <f aca="false">'FB-Stdl-Vj'!W118/'FB-Stdl-Vj'!W114*100-100</f>
        <v>5.40069686411151</v>
      </c>
    </row>
    <row r="116" customFormat="false" ht="11.25" hidden="false" customHeight="false" outlineLevel="0" collapsed="false">
      <c r="B116" s="16" t="s">
        <v>110</v>
      </c>
      <c r="C116" s="65" t="n">
        <f aca="false">'FB-Stdl-Vj'!C119/'FB-Stdl-Vj'!C115*100-100</f>
        <v>3.03605313092979</v>
      </c>
      <c r="D116" s="65" t="n">
        <f aca="false">'FB-Stdl-Vj'!D119/'FB-Stdl-Vj'!D115*100-100</f>
        <v>3.09477756286265</v>
      </c>
      <c r="E116" s="65" t="n">
        <f aca="false">'FB-Stdl-Vj'!E119/'FB-Stdl-Vj'!E115*100-100</f>
        <v>3.20610687022899</v>
      </c>
      <c r="F116" s="65" t="n">
        <f aca="false">'FB-Stdl-Vj'!F119/'FB-Stdl-Vj'!F115*100-100</f>
        <v>3.37972166998013</v>
      </c>
      <c r="G116" s="65" t="n">
        <f aca="false">'FB-Stdl-Vj'!G119/'FB-Stdl-Vj'!G115*100-100</f>
        <v>3.55805243445693</v>
      </c>
      <c r="H116" s="65" t="n">
        <f aca="false">'FB-Stdl-Vj'!H119/'FB-Stdl-Vj'!H115*100-100</f>
        <v>3.02457466918715</v>
      </c>
      <c r="I116" s="78" t="s">
        <v>128</v>
      </c>
      <c r="J116" s="65" t="n">
        <f aca="false">'FB-Stdl-Vj'!J119/'FB-Stdl-Vj'!J115*100-100</f>
        <v>2.8747433264887</v>
      </c>
      <c r="K116" s="78" t="s">
        <v>128</v>
      </c>
      <c r="L116" s="65" t="n">
        <f aca="false">'FB-Stdl-Vj'!L119/'FB-Stdl-Vj'!L115*100-100</f>
        <v>2.80701754385966</v>
      </c>
      <c r="M116" s="78" t="s">
        <v>128</v>
      </c>
      <c r="N116" s="78" t="s">
        <v>128</v>
      </c>
      <c r="O116" s="65" t="n">
        <f aca="false">'FB-Stdl-Vj'!R119/'FB-Stdl-Vj'!R115*100-100</f>
        <v>3.52504638218925</v>
      </c>
      <c r="P116" s="78" t="s">
        <v>128</v>
      </c>
      <c r="Q116" s="65" t="n">
        <f aca="false">'FB-Stdl-Vj'!T119/'FB-Stdl-Vj'!T115*100-100</f>
        <v>2.38500851788757</v>
      </c>
      <c r="R116" s="78" t="s">
        <v>128</v>
      </c>
      <c r="S116" s="65" t="n">
        <f aca="false">'FB-Stdl-Vj'!V119/'FB-Stdl-Vj'!V115*100-100</f>
        <v>3.40000000000001</v>
      </c>
      <c r="T116" s="65" t="n">
        <f aca="false">'FB-Stdl-Vj'!W119/'FB-Stdl-Vj'!W115*100-100</f>
        <v>2.35690235690235</v>
      </c>
    </row>
    <row r="117" customFormat="false" ht="11.25" hidden="false" customHeight="false" outlineLevel="0" collapsed="false">
      <c r="B117" s="16" t="s">
        <v>111</v>
      </c>
      <c r="C117" s="65" t="n">
        <f aca="false">'FB-Stdl-Vj'!C120/'FB-Stdl-Vj'!C116*100-100</f>
        <v>3.2258064516129</v>
      </c>
      <c r="D117" s="65" t="n">
        <f aca="false">'FB-Stdl-Vj'!D120/'FB-Stdl-Vj'!D116*100-100</f>
        <v>2.89017341040463</v>
      </c>
      <c r="E117" s="65" t="n">
        <f aca="false">'FB-Stdl-Vj'!E120/'FB-Stdl-Vj'!E116*100-100</f>
        <v>3.04878048780488</v>
      </c>
      <c r="F117" s="65" t="n">
        <f aca="false">'FB-Stdl-Vj'!F120/'FB-Stdl-Vj'!F116*100-100</f>
        <v>3.16831683168317</v>
      </c>
      <c r="G117" s="65" t="n">
        <f aca="false">'FB-Stdl-Vj'!G120/'FB-Stdl-Vj'!G116*100-100</f>
        <v>2.96846011131726</v>
      </c>
      <c r="H117" s="65" t="n">
        <f aca="false">'FB-Stdl-Vj'!H120/'FB-Stdl-Vj'!H116*100-100</f>
        <v>3.02457466918715</v>
      </c>
      <c r="I117" s="78" t="s">
        <v>128</v>
      </c>
      <c r="J117" s="65" t="n">
        <f aca="false">'FB-Stdl-Vj'!J120/'FB-Stdl-Vj'!J116*100-100</f>
        <v>2.8747433264887</v>
      </c>
      <c r="K117" s="78" t="s">
        <v>128</v>
      </c>
      <c r="L117" s="65" t="n">
        <f aca="false">'FB-Stdl-Vj'!L120/'FB-Stdl-Vj'!L116*100-100</f>
        <v>2.80701754385966</v>
      </c>
      <c r="M117" s="78" t="s">
        <v>128</v>
      </c>
      <c r="N117" s="78" t="s">
        <v>128</v>
      </c>
      <c r="O117" s="65" t="n">
        <f aca="false">'FB-Stdl-Vj'!R120/'FB-Stdl-Vj'!R116*100-100</f>
        <v>2.95202952029518</v>
      </c>
      <c r="P117" s="78" t="s">
        <v>128</v>
      </c>
      <c r="Q117" s="65" t="n">
        <f aca="false">'FB-Stdl-Vj'!T120/'FB-Stdl-Vj'!T116*100-100</f>
        <v>2.72572402044291</v>
      </c>
      <c r="R117" s="78" t="s">
        <v>128</v>
      </c>
      <c r="S117" s="65" t="n">
        <f aca="false">'FB-Stdl-Vj'!V120/'FB-Stdl-Vj'!V116*100-100</f>
        <v>2.34833659491194</v>
      </c>
      <c r="T117" s="65" t="n">
        <f aca="false">'FB-Stdl-Vj'!W120/'FB-Stdl-Vj'!W116*100-100</f>
        <v>2.35690235690235</v>
      </c>
    </row>
    <row r="118" customFormat="false" ht="15" hidden="false" customHeight="true" outlineLevel="0" collapsed="false">
      <c r="A118" s="16" t="n">
        <v>1984</v>
      </c>
      <c r="B118" s="16" t="s">
        <v>108</v>
      </c>
      <c r="C118" s="65" t="n">
        <f aca="false">'FB-Stdl-Vj'!C121/'FB-Stdl-Vj'!C117*100-100</f>
        <v>3.21969696969697</v>
      </c>
      <c r="D118" s="65" t="n">
        <f aca="false">'FB-Stdl-Vj'!D121/'FB-Stdl-Vj'!D117*100-100</f>
        <v>2.89017341040463</v>
      </c>
      <c r="E118" s="65" t="n">
        <f aca="false">'FB-Stdl-Vj'!E121/'FB-Stdl-Vj'!E117*100-100</f>
        <v>2.72727272727273</v>
      </c>
      <c r="F118" s="65" t="n">
        <f aca="false">'FB-Stdl-Vj'!F121/'FB-Stdl-Vj'!F117*100-100</f>
        <v>3.16205533596839</v>
      </c>
      <c r="G118" s="65" t="n">
        <f aca="false">'FB-Stdl-Vj'!G121/'FB-Stdl-Vj'!G117*100-100</f>
        <v>3.3210332103321</v>
      </c>
      <c r="H118" s="65" t="n">
        <f aca="false">'FB-Stdl-Vj'!H121/'FB-Stdl-Vj'!H117*100-100</f>
        <v>3.02457466918715</v>
      </c>
      <c r="I118" s="78" t="s">
        <v>128</v>
      </c>
      <c r="J118" s="65" t="n">
        <f aca="false">'FB-Stdl-Vj'!J121/'FB-Stdl-Vj'!J117*100-100</f>
        <v>2.8747433264887</v>
      </c>
      <c r="K118" s="78" t="s">
        <v>128</v>
      </c>
      <c r="L118" s="65" t="n">
        <f aca="false">'FB-Stdl-Vj'!L121/'FB-Stdl-Vj'!L117*100-100</f>
        <v>2.62697022767075</v>
      </c>
      <c r="M118" s="78" t="s">
        <v>128</v>
      </c>
      <c r="N118" s="78" t="s">
        <v>128</v>
      </c>
      <c r="O118" s="65" t="n">
        <f aca="false">'FB-Stdl-Vj'!R121/'FB-Stdl-Vj'!R117*100-100</f>
        <v>2.94659300184162</v>
      </c>
      <c r="P118" s="78" t="s">
        <v>128</v>
      </c>
      <c r="Q118" s="65" t="n">
        <f aca="false">'FB-Stdl-Vj'!T121/'FB-Stdl-Vj'!T117*100-100</f>
        <v>2.72572402044291</v>
      </c>
      <c r="R118" s="78" t="s">
        <v>128</v>
      </c>
      <c r="S118" s="65" t="n">
        <f aca="false">'FB-Stdl-Vj'!V121/'FB-Stdl-Vj'!V117*100-100</f>
        <v>2.52918287937744</v>
      </c>
      <c r="T118" s="65" t="n">
        <f aca="false">'FB-Stdl-Vj'!W121/'FB-Stdl-Vj'!W117*100-100</f>
        <v>2.35690235690235</v>
      </c>
    </row>
    <row r="119" customFormat="false" ht="11.25" hidden="false" customHeight="false" outlineLevel="0" collapsed="false">
      <c r="B119" s="16" t="s">
        <v>109</v>
      </c>
      <c r="C119" s="65" t="n">
        <f aca="false">'FB-Stdl-Vj'!C122/'FB-Stdl-Vj'!C118*100-100</f>
        <v>1.85185185185186</v>
      </c>
      <c r="D119" s="65" t="n">
        <f aca="false">'FB-Stdl-Vj'!D122/'FB-Stdl-Vj'!D118*100-100</f>
        <v>1.50943396226415</v>
      </c>
      <c r="E119" s="65" t="n">
        <f aca="false">'FB-Stdl-Vj'!E122/'FB-Stdl-Vj'!E118*100-100</f>
        <v>2.87878787878788</v>
      </c>
      <c r="F119" s="65" t="n">
        <f aca="false">'FB-Stdl-Vj'!F122/'FB-Stdl-Vj'!F118*100-100</f>
        <v>1.35396518375242</v>
      </c>
      <c r="G119" s="65" t="n">
        <f aca="false">'FB-Stdl-Vj'!G122/'FB-Stdl-Vj'!G118*100-100</f>
        <v>2.91970802919708</v>
      </c>
      <c r="H119" s="65" t="n">
        <f aca="false">'FB-Stdl-Vj'!H122/'FB-Stdl-Vj'!H118*100-100</f>
        <v>3.02457466918715</v>
      </c>
      <c r="I119" s="78" t="s">
        <v>128</v>
      </c>
      <c r="J119" s="65" t="n">
        <f aca="false">'FB-Stdl-Vj'!J122/'FB-Stdl-Vj'!J118*100-100</f>
        <v>0</v>
      </c>
      <c r="K119" s="78" t="s">
        <v>128</v>
      </c>
      <c r="L119" s="65" t="n">
        <f aca="false">'FB-Stdl-Vj'!L122/'FB-Stdl-Vj'!L118*100-100</f>
        <v>1.73010380622839</v>
      </c>
      <c r="M119" s="78" t="s">
        <v>128</v>
      </c>
      <c r="N119" s="78" t="s">
        <v>128</v>
      </c>
      <c r="O119" s="65" t="n">
        <f aca="false">'FB-Stdl-Vj'!R122/'FB-Stdl-Vj'!R118*100-100</f>
        <v>3.05206463195691</v>
      </c>
      <c r="P119" s="78" t="s">
        <v>128</v>
      </c>
      <c r="Q119" s="65" t="n">
        <f aca="false">'FB-Stdl-Vj'!T122/'FB-Stdl-Vj'!T118*100-100</f>
        <v>1.66944908180299</v>
      </c>
      <c r="R119" s="78" t="s">
        <v>128</v>
      </c>
      <c r="S119" s="65" t="n">
        <f aca="false">'FB-Stdl-Vj'!V122/'FB-Stdl-Vj'!V118*100-100</f>
        <v>2.52918287937744</v>
      </c>
      <c r="T119" s="65" t="n">
        <f aca="false">'FB-Stdl-Vj'!W122/'FB-Stdl-Vj'!W118*100-100</f>
        <v>0.991735537190081</v>
      </c>
    </row>
    <row r="120" customFormat="false" ht="11.25" hidden="false" customHeight="false" outlineLevel="0" collapsed="false">
      <c r="B120" s="16" t="s">
        <v>110</v>
      </c>
      <c r="C120" s="65" t="n">
        <f aca="false">'FB-Stdl-Vj'!C123/'FB-Stdl-Vj'!C119*100-100</f>
        <v>2.94659300184162</v>
      </c>
      <c r="D120" s="65" t="n">
        <f aca="false">'FB-Stdl-Vj'!D123/'FB-Stdl-Vj'!D119*100-100</f>
        <v>3.00187617260788</v>
      </c>
      <c r="E120" s="65" t="n">
        <f aca="false">'FB-Stdl-Vj'!E123/'FB-Stdl-Vj'!E119*100-100</f>
        <v>3.10650887573966</v>
      </c>
      <c r="F120" s="65" t="n">
        <f aca="false">'FB-Stdl-Vj'!F123/'FB-Stdl-Vj'!F119*100-100</f>
        <v>3.26923076923077</v>
      </c>
      <c r="G120" s="65" t="n">
        <f aca="false">'FB-Stdl-Vj'!G123/'FB-Stdl-Vj'!G119*100-100</f>
        <v>3.25497287522605</v>
      </c>
      <c r="H120" s="65" t="n">
        <f aca="false">'FB-Stdl-Vj'!H123/'FB-Stdl-Vj'!H119*100-100</f>
        <v>2.75229357798166</v>
      </c>
      <c r="I120" s="78" t="s">
        <v>128</v>
      </c>
      <c r="J120" s="65" t="n">
        <f aca="false">'FB-Stdl-Vj'!J123/'FB-Stdl-Vj'!J119*100-100</f>
        <v>3.39321357285429</v>
      </c>
      <c r="K120" s="78" t="s">
        <v>128</v>
      </c>
      <c r="L120" s="65" t="n">
        <f aca="false">'FB-Stdl-Vj'!L123/'FB-Stdl-Vj'!L119*100-100</f>
        <v>1.53583617747439</v>
      </c>
      <c r="M120" s="78" t="s">
        <v>128</v>
      </c>
      <c r="N120" s="78" t="s">
        <v>128</v>
      </c>
      <c r="O120" s="65" t="n">
        <f aca="false">'FB-Stdl-Vj'!R123/'FB-Stdl-Vj'!R119*100-100</f>
        <v>3.2258064516129</v>
      </c>
      <c r="P120" s="78" t="s">
        <v>128</v>
      </c>
      <c r="Q120" s="65" t="n">
        <f aca="false">'FB-Stdl-Vj'!T123/'FB-Stdl-Vj'!T119*100-100</f>
        <v>1.66389351081531</v>
      </c>
      <c r="R120" s="78" t="s">
        <v>128</v>
      </c>
      <c r="S120" s="65" t="n">
        <f aca="false">'FB-Stdl-Vj'!V123/'FB-Stdl-Vj'!V119*100-100</f>
        <v>2.51450676982591</v>
      </c>
      <c r="T120" s="65" t="n">
        <f aca="false">'FB-Stdl-Vj'!W123/'FB-Stdl-Vj'!W119*100-100</f>
        <v>0.493421052631589</v>
      </c>
    </row>
    <row r="121" customFormat="false" ht="11.25" hidden="false" customHeight="false" outlineLevel="0" collapsed="false">
      <c r="B121" s="16" t="s">
        <v>111</v>
      </c>
      <c r="C121" s="65" t="n">
        <f aca="false">'FB-Stdl-Vj'!C124/'FB-Stdl-Vj'!C120*100-100</f>
        <v>2.75735294117648</v>
      </c>
      <c r="D121" s="65" t="n">
        <f aca="false">'FB-Stdl-Vj'!D124/'FB-Stdl-Vj'!D120*100-100</f>
        <v>3.18352059925093</v>
      </c>
      <c r="E121" s="65" t="n">
        <f aca="false">'FB-Stdl-Vj'!E124/'FB-Stdl-Vj'!E120*100-100</f>
        <v>3.2544378698225</v>
      </c>
      <c r="F121" s="65" t="n">
        <f aca="false">'FB-Stdl-Vj'!F124/'FB-Stdl-Vj'!F120*100-100</f>
        <v>3.26295585412669</v>
      </c>
      <c r="G121" s="65" t="n">
        <f aca="false">'FB-Stdl-Vj'!G124/'FB-Stdl-Vj'!G120*100-100</f>
        <v>3.60360360360362</v>
      </c>
      <c r="H121" s="65" t="n">
        <f aca="false">'FB-Stdl-Vj'!H124/'FB-Stdl-Vj'!H120*100-100</f>
        <v>3.8532110091743</v>
      </c>
      <c r="I121" s="78" t="s">
        <v>128</v>
      </c>
      <c r="J121" s="65" t="n">
        <f aca="false">'FB-Stdl-Vj'!J124/'FB-Stdl-Vj'!J120*100-100</f>
        <v>3.39321357285429</v>
      </c>
      <c r="K121" s="78" t="s">
        <v>128</v>
      </c>
      <c r="L121" s="65" t="n">
        <f aca="false">'FB-Stdl-Vj'!L124/'FB-Stdl-Vj'!L120*100-100</f>
        <v>1.53583617747439</v>
      </c>
      <c r="M121" s="78" t="s">
        <v>128</v>
      </c>
      <c r="N121" s="78" t="s">
        <v>128</v>
      </c>
      <c r="O121" s="65" t="n">
        <f aca="false">'FB-Stdl-Vj'!R124/'FB-Stdl-Vj'!R120*100-100</f>
        <v>3.2258064516129</v>
      </c>
      <c r="P121" s="78" t="s">
        <v>128</v>
      </c>
      <c r="Q121" s="65" t="n">
        <f aca="false">'FB-Stdl-Vj'!T124/'FB-Stdl-Vj'!T120*100-100</f>
        <v>1.32669983416254</v>
      </c>
      <c r="R121" s="78" t="s">
        <v>128</v>
      </c>
      <c r="S121" s="65" t="n">
        <f aca="false">'FB-Stdl-Vj'!V124/'FB-Stdl-Vj'!V120*100-100</f>
        <v>2.67686424474189</v>
      </c>
      <c r="T121" s="65" t="n">
        <f aca="false">'FB-Stdl-Vj'!W124/'FB-Stdl-Vj'!W120*100-100</f>
        <v>0.493421052631589</v>
      </c>
    </row>
    <row r="122" customFormat="false" ht="15" hidden="false" customHeight="true" outlineLevel="0" collapsed="false">
      <c r="A122" s="16" t="n">
        <v>1985</v>
      </c>
      <c r="B122" s="16" t="s">
        <v>108</v>
      </c>
      <c r="C122" s="65" t="n">
        <f aca="false">'FB-Stdl-Vj'!C125/'FB-Stdl-Vj'!C121*100-100</f>
        <v>3.48623853211009</v>
      </c>
      <c r="D122" s="65" t="n">
        <f aca="false">'FB-Stdl-Vj'!D125/'FB-Stdl-Vj'!D121*100-100</f>
        <v>3.55805243445693</v>
      </c>
      <c r="E122" s="65" t="n">
        <f aca="false">'FB-Stdl-Vj'!E125/'FB-Stdl-Vj'!E121*100-100</f>
        <v>3.24483775811211</v>
      </c>
      <c r="F122" s="65" t="n">
        <f aca="false">'FB-Stdl-Vj'!F125/'FB-Stdl-Vj'!F121*100-100</f>
        <v>3.63984674329501</v>
      </c>
      <c r="G122" s="65" t="n">
        <f aca="false">'FB-Stdl-Vj'!G125/'FB-Stdl-Vj'!G121*100-100</f>
        <v>3.21428571428571</v>
      </c>
      <c r="H122" s="65" t="n">
        <f aca="false">'FB-Stdl-Vj'!H125/'FB-Stdl-Vj'!H121*100-100</f>
        <v>3.8532110091743</v>
      </c>
      <c r="I122" s="78" t="s">
        <v>128</v>
      </c>
      <c r="J122" s="65" t="n">
        <f aca="false">'FB-Stdl-Vj'!J125/'FB-Stdl-Vj'!J121*100-100</f>
        <v>3.39321357285429</v>
      </c>
      <c r="K122" s="78" t="s">
        <v>128</v>
      </c>
      <c r="L122" s="65" t="n">
        <f aca="false">'FB-Stdl-Vj'!L125/'FB-Stdl-Vj'!L121*100-100</f>
        <v>3.58361774744027</v>
      </c>
      <c r="M122" s="78" t="s">
        <v>128</v>
      </c>
      <c r="N122" s="78" t="s">
        <v>128</v>
      </c>
      <c r="O122" s="65" t="n">
        <f aca="false">'FB-Stdl-Vj'!R125/'FB-Stdl-Vj'!R121*100-100</f>
        <v>3.04114490161003</v>
      </c>
      <c r="P122" s="78" t="s">
        <v>128</v>
      </c>
      <c r="Q122" s="65" t="n">
        <f aca="false">'FB-Stdl-Vj'!T125/'FB-Stdl-Vj'!T121*100-100</f>
        <v>3.31674958540631</v>
      </c>
      <c r="R122" s="78" t="s">
        <v>128</v>
      </c>
      <c r="S122" s="65" t="n">
        <f aca="false">'FB-Stdl-Vj'!V125/'FB-Stdl-Vj'!V121*100-100</f>
        <v>2.46679316888046</v>
      </c>
      <c r="T122" s="65" t="n">
        <f aca="false">'FB-Stdl-Vj'!W125/'FB-Stdl-Vj'!W121*100-100</f>
        <v>3.61842105263159</v>
      </c>
    </row>
    <row r="123" customFormat="false" ht="11.25" hidden="false" customHeight="false" outlineLevel="0" collapsed="false">
      <c r="B123" s="16" t="s">
        <v>109</v>
      </c>
      <c r="C123" s="65" t="n">
        <f aca="false">'FB-Stdl-Vj'!C126/'FB-Stdl-Vj'!C122*100-100</f>
        <v>4.72727272727273</v>
      </c>
      <c r="D123" s="65" t="n">
        <f aca="false">'FB-Stdl-Vj'!D126/'FB-Stdl-Vj'!D122*100-100</f>
        <v>5.76208178438662</v>
      </c>
      <c r="E123" s="65" t="n">
        <f aca="false">'FB-Stdl-Vj'!E126/'FB-Stdl-Vj'!E122*100-100</f>
        <v>3.09278350515463</v>
      </c>
      <c r="F123" s="65" t="n">
        <f aca="false">'FB-Stdl-Vj'!F126/'FB-Stdl-Vj'!F122*100-100</f>
        <v>6.67938931297709</v>
      </c>
      <c r="G123" s="65" t="n">
        <f aca="false">'FB-Stdl-Vj'!G126/'FB-Stdl-Vj'!G122*100-100</f>
        <v>3.36879432624113</v>
      </c>
      <c r="H123" s="65" t="n">
        <f aca="false">'FB-Stdl-Vj'!H126/'FB-Stdl-Vj'!H122*100-100</f>
        <v>3.8532110091743</v>
      </c>
      <c r="I123" s="78" t="s">
        <v>128</v>
      </c>
      <c r="J123" s="65" t="n">
        <f aca="false">'FB-Stdl-Vj'!J126/'FB-Stdl-Vj'!J122*100-100</f>
        <v>9.58083832335328</v>
      </c>
      <c r="K123" s="78" t="s">
        <v>128</v>
      </c>
      <c r="L123" s="65" t="n">
        <f aca="false">'FB-Stdl-Vj'!L126/'FB-Stdl-Vj'!L122*100-100</f>
        <v>3.23129251700682</v>
      </c>
      <c r="M123" s="78" t="s">
        <v>128</v>
      </c>
      <c r="N123" s="78" t="s">
        <v>128</v>
      </c>
      <c r="O123" s="65" t="n">
        <f aca="false">'FB-Stdl-Vj'!R126/'FB-Stdl-Vj'!R122*100-100</f>
        <v>0.348432055749129</v>
      </c>
      <c r="P123" s="78" t="s">
        <v>128</v>
      </c>
      <c r="Q123" s="65" t="n">
        <f aca="false">'FB-Stdl-Vj'!T126/'FB-Stdl-Vj'!T122*100-100</f>
        <v>2.79146141215108</v>
      </c>
      <c r="R123" s="78" t="s">
        <v>128</v>
      </c>
      <c r="S123" s="65" t="n">
        <f aca="false">'FB-Stdl-Vj'!V126/'FB-Stdl-Vj'!V122*100-100</f>
        <v>2.46679316888046</v>
      </c>
      <c r="T123" s="65" t="n">
        <f aca="false">'FB-Stdl-Vj'!W126/'FB-Stdl-Vj'!W122*100-100</f>
        <v>3.10965630114566</v>
      </c>
    </row>
    <row r="124" customFormat="false" ht="11.25" hidden="false" customHeight="false" outlineLevel="0" collapsed="false">
      <c r="B124" s="16" t="s">
        <v>110</v>
      </c>
      <c r="C124" s="65" t="n">
        <f aca="false">'FB-Stdl-Vj'!C127/'FB-Stdl-Vj'!C123*100-100</f>
        <v>3.57781753130591</v>
      </c>
      <c r="D124" s="65" t="n">
        <f aca="false">'FB-Stdl-Vj'!D127/'FB-Stdl-Vj'!D123*100-100</f>
        <v>4.18943533697633</v>
      </c>
      <c r="E124" s="65" t="n">
        <f aca="false">'FB-Stdl-Vj'!E127/'FB-Stdl-Vj'!E123*100-100</f>
        <v>3.01291248206599</v>
      </c>
      <c r="F124" s="65" t="n">
        <f aca="false">'FB-Stdl-Vj'!F127/'FB-Stdl-Vj'!F123*100-100</f>
        <v>4.84171322160148</v>
      </c>
      <c r="G124" s="65" t="n">
        <f aca="false">'FB-Stdl-Vj'!G127/'FB-Stdl-Vj'!G123*100-100</f>
        <v>2.97723292469352</v>
      </c>
      <c r="H124" s="65" t="n">
        <f aca="false">'FB-Stdl-Vj'!H127/'FB-Stdl-Vj'!H123*100-100</f>
        <v>3.75000000000001</v>
      </c>
      <c r="I124" s="78" t="s">
        <v>128</v>
      </c>
      <c r="J124" s="65" t="n">
        <f aca="false">'FB-Stdl-Vj'!J127/'FB-Stdl-Vj'!J123*100-100</f>
        <v>5.98455598455598</v>
      </c>
      <c r="K124" s="78" t="s">
        <v>128</v>
      </c>
      <c r="L124" s="65" t="n">
        <f aca="false">'FB-Stdl-Vj'!L127/'FB-Stdl-Vj'!L123*100-100</f>
        <v>3.5294117647059</v>
      </c>
      <c r="M124" s="78" t="s">
        <v>128</v>
      </c>
      <c r="N124" s="78" t="s">
        <v>128</v>
      </c>
      <c r="O124" s="65" t="n">
        <f aca="false">'FB-Stdl-Vj'!R127/'FB-Stdl-Vj'!R123*100-100</f>
        <v>0.347222222222214</v>
      </c>
      <c r="P124" s="78" t="s">
        <v>128</v>
      </c>
      <c r="Q124" s="65" t="n">
        <f aca="false">'FB-Stdl-Vj'!T127/'FB-Stdl-Vj'!T123*100-100</f>
        <v>3.2733224222586</v>
      </c>
      <c r="R124" s="78" t="s">
        <v>128</v>
      </c>
      <c r="S124" s="65" t="n">
        <f aca="false">'FB-Stdl-Vj'!V127/'FB-Stdl-Vj'!V123*100-100</f>
        <v>1.88679245283019</v>
      </c>
      <c r="T124" s="65" t="n">
        <f aca="false">'FB-Stdl-Vj'!W127/'FB-Stdl-Vj'!W123*100-100</f>
        <v>3.10965630114566</v>
      </c>
    </row>
    <row r="125" customFormat="false" ht="11.25" hidden="false" customHeight="false" outlineLevel="0" collapsed="false">
      <c r="B125" s="16" t="s">
        <v>111</v>
      </c>
      <c r="C125" s="65" t="n">
        <f aca="false">'FB-Stdl-Vj'!C128/'FB-Stdl-Vj'!C124*100-100</f>
        <v>4.11449016100181</v>
      </c>
      <c r="D125" s="65" t="n">
        <f aca="false">'FB-Stdl-Vj'!D128/'FB-Stdl-Vj'!D124*100-100</f>
        <v>4.3557168784029</v>
      </c>
      <c r="E125" s="65" t="n">
        <f aca="false">'FB-Stdl-Vj'!E128/'FB-Stdl-Vj'!E124*100-100</f>
        <v>3.15186246418338</v>
      </c>
      <c r="F125" s="65" t="n">
        <f aca="false">'FB-Stdl-Vj'!F128/'FB-Stdl-Vj'!F124*100-100</f>
        <v>5.01858736059479</v>
      </c>
      <c r="G125" s="65" t="n">
        <f aca="false">'FB-Stdl-Vj'!G128/'FB-Stdl-Vj'!G124*100-100</f>
        <v>2.78260869565217</v>
      </c>
      <c r="H125" s="65" t="n">
        <f aca="false">'FB-Stdl-Vj'!H128/'FB-Stdl-Vj'!H124*100-100</f>
        <v>4.06360424028267</v>
      </c>
      <c r="I125" s="78" t="s">
        <v>128</v>
      </c>
      <c r="J125" s="65" t="n">
        <f aca="false">'FB-Stdl-Vj'!J128/'FB-Stdl-Vj'!J124*100-100</f>
        <v>5.98455598455598</v>
      </c>
      <c r="K125" s="78" t="s">
        <v>128</v>
      </c>
      <c r="L125" s="65" t="n">
        <f aca="false">'FB-Stdl-Vj'!L128/'FB-Stdl-Vj'!L124*100-100</f>
        <v>3.5294117647059</v>
      </c>
      <c r="M125" s="78" t="s">
        <v>128</v>
      </c>
      <c r="N125" s="78" t="s">
        <v>128</v>
      </c>
      <c r="O125" s="65" t="n">
        <f aca="false">'FB-Stdl-Vj'!R128/'FB-Stdl-Vj'!R124*100-100</f>
        <v>2.43055555555556</v>
      </c>
      <c r="P125" s="78" t="s">
        <v>128</v>
      </c>
      <c r="Q125" s="65" t="n">
        <f aca="false">'FB-Stdl-Vj'!T128/'FB-Stdl-Vj'!T124*100-100</f>
        <v>3.43698854337153</v>
      </c>
      <c r="R125" s="78" t="s">
        <v>128</v>
      </c>
      <c r="S125" s="65" t="n">
        <f aca="false">'FB-Stdl-Vj'!V128/'FB-Stdl-Vj'!V124*100-100</f>
        <v>0.744878957169462</v>
      </c>
      <c r="T125" s="65" t="n">
        <f aca="false">'FB-Stdl-Vj'!W128/'FB-Stdl-Vj'!W124*100-100</f>
        <v>3.10965630114566</v>
      </c>
    </row>
    <row r="126" customFormat="false" ht="15" hidden="false" customHeight="true" outlineLevel="0" collapsed="false">
      <c r="A126" s="16" t="n">
        <v>1986</v>
      </c>
      <c r="B126" s="16" t="s">
        <v>108</v>
      </c>
      <c r="C126" s="65" t="n">
        <f aca="false">'FB-Stdl-Vj'!C129/'FB-Stdl-Vj'!C125*100-100</f>
        <v>4.07801418439718</v>
      </c>
      <c r="D126" s="65" t="n">
        <f aca="false">'FB-Stdl-Vj'!D129/'FB-Stdl-Vj'!D125*100-100</f>
        <v>4.52079566003616</v>
      </c>
      <c r="E126" s="65" t="n">
        <f aca="false">'FB-Stdl-Vj'!E129/'FB-Stdl-Vj'!E125*100-100</f>
        <v>3.14285714285714</v>
      </c>
      <c r="F126" s="65" t="n">
        <f aca="false">'FB-Stdl-Vj'!F129/'FB-Stdl-Vj'!F125*100-100</f>
        <v>4.62107208872457</v>
      </c>
      <c r="G126" s="65" t="n">
        <f aca="false">'FB-Stdl-Vj'!G129/'FB-Stdl-Vj'!G125*100-100</f>
        <v>3.28719723183393</v>
      </c>
      <c r="H126" s="65" t="n">
        <f aca="false">'FB-Stdl-Vj'!H129/'FB-Stdl-Vj'!H125*100-100</f>
        <v>4.06360424028267</v>
      </c>
      <c r="I126" s="78" t="s">
        <v>128</v>
      </c>
      <c r="J126" s="65" t="n">
        <f aca="false">'FB-Stdl-Vj'!J129/'FB-Stdl-Vj'!J125*100-100</f>
        <v>5.98455598455598</v>
      </c>
      <c r="K126" s="78" t="s">
        <v>128</v>
      </c>
      <c r="L126" s="65" t="n">
        <f aca="false">'FB-Stdl-Vj'!L129/'FB-Stdl-Vj'!L125*100-100</f>
        <v>3.95387149917627</v>
      </c>
      <c r="M126" s="78" t="s">
        <v>128</v>
      </c>
      <c r="N126" s="78" t="s">
        <v>128</v>
      </c>
      <c r="O126" s="65" t="n">
        <f aca="false">'FB-Stdl-Vj'!R129/'FB-Stdl-Vj'!R125*100-100</f>
        <v>2.43055555555556</v>
      </c>
      <c r="P126" s="78" t="s">
        <v>128</v>
      </c>
      <c r="Q126" s="65" t="n">
        <f aca="false">'FB-Stdl-Vj'!T129/'FB-Stdl-Vj'!T125*100-100</f>
        <v>3.53130016051364</v>
      </c>
      <c r="R126" s="78" t="s">
        <v>128</v>
      </c>
      <c r="S126" s="65" t="n">
        <f aca="false">'FB-Stdl-Vj'!V129/'FB-Stdl-Vj'!V125*100-100</f>
        <v>0.740740740740733</v>
      </c>
      <c r="T126" s="65" t="n">
        <f aca="false">'FB-Stdl-Vj'!W129/'FB-Stdl-Vj'!W125*100-100</f>
        <v>4.12698412698411</v>
      </c>
    </row>
    <row r="127" customFormat="false" ht="11.25" hidden="false" customHeight="false" outlineLevel="0" collapsed="false">
      <c r="B127" s="16" t="s">
        <v>109</v>
      </c>
      <c r="C127" s="65" t="n">
        <f aca="false">'FB-Stdl-Vj'!C130/'FB-Stdl-Vj'!C126*100-100</f>
        <v>2.77777777777779</v>
      </c>
      <c r="D127" s="65" t="n">
        <f aca="false">'FB-Stdl-Vj'!D130/'FB-Stdl-Vj'!D126*100-100</f>
        <v>2.28471001757471</v>
      </c>
      <c r="E127" s="65" t="n">
        <f aca="false">'FB-Stdl-Vj'!E130/'FB-Stdl-Vj'!E126*100-100</f>
        <v>3.18187770066783</v>
      </c>
      <c r="F127" s="65" t="n">
        <f aca="false">'FB-Stdl-Vj'!F130/'FB-Stdl-Vj'!F126*100-100</f>
        <v>1.96779964221825</v>
      </c>
      <c r="G127" s="65" t="n">
        <f aca="false">'FB-Stdl-Vj'!G130/'FB-Stdl-Vj'!G126*100-100</f>
        <v>3.43053173241852</v>
      </c>
      <c r="H127" s="65" t="n">
        <f aca="false">'FB-Stdl-Vj'!H130/'FB-Stdl-Vj'!H126*100-100</f>
        <v>4.06360424028267</v>
      </c>
      <c r="I127" s="78" t="s">
        <v>128</v>
      </c>
      <c r="J127" s="65" t="n">
        <f aca="false">'FB-Stdl-Vj'!J130/'FB-Stdl-Vj'!J126*100-100</f>
        <v>0</v>
      </c>
      <c r="K127" s="78" t="s">
        <v>128</v>
      </c>
      <c r="L127" s="65" t="n">
        <f aca="false">'FB-Stdl-Vj'!L130/'FB-Stdl-Vj'!L126*100-100</f>
        <v>3.95387149917627</v>
      </c>
      <c r="M127" s="78" t="s">
        <v>128</v>
      </c>
      <c r="N127" s="78" t="s">
        <v>128</v>
      </c>
      <c r="O127" s="65" t="n">
        <f aca="false">'FB-Stdl-Vj'!R130/'FB-Stdl-Vj'!R126*100-100</f>
        <v>5.20833333333333</v>
      </c>
      <c r="P127" s="78" t="s">
        <v>128</v>
      </c>
      <c r="Q127" s="65" t="n">
        <f aca="false">'FB-Stdl-Vj'!T130/'FB-Stdl-Vj'!T126*100-100</f>
        <v>4.47284345047925</v>
      </c>
      <c r="R127" s="78" t="s">
        <v>128</v>
      </c>
      <c r="S127" s="65" t="n">
        <f aca="false">'FB-Stdl-Vj'!V130/'FB-Stdl-Vj'!V126*100-100</f>
        <v>0.925925925925924</v>
      </c>
      <c r="T127" s="65" t="n">
        <f aca="false">'FB-Stdl-Vj'!W130/'FB-Stdl-Vj'!W126*100-100</f>
        <v>4.12698412698411</v>
      </c>
    </row>
    <row r="128" customFormat="false" ht="11.25" hidden="false" customHeight="false" outlineLevel="0" collapsed="false">
      <c r="B128" s="16" t="s">
        <v>110</v>
      </c>
      <c r="C128" s="65" t="n">
        <f aca="false">'FB-Stdl-Vj'!C131/'FB-Stdl-Vj'!C127*100-100</f>
        <v>4.31778929188256</v>
      </c>
      <c r="D128" s="65" t="n">
        <f aca="false">'FB-Stdl-Vj'!D131/'FB-Stdl-Vj'!D127*100-100</f>
        <v>4.37062937062937</v>
      </c>
      <c r="E128" s="65" t="n">
        <f aca="false">'FB-Stdl-Vj'!E131/'FB-Stdl-Vj'!E127*100-100</f>
        <v>3.76044568245126</v>
      </c>
      <c r="F128" s="65" t="n">
        <f aca="false">'FB-Stdl-Vj'!F131/'FB-Stdl-Vj'!F127*100-100</f>
        <v>4.08525754884548</v>
      </c>
      <c r="G128" s="65" t="n">
        <f aca="false">'FB-Stdl-Vj'!G131/'FB-Stdl-Vj'!G127*100-100</f>
        <v>3.74149659863947</v>
      </c>
      <c r="H128" s="65" t="n">
        <f aca="false">'FB-Stdl-Vj'!H131/'FB-Stdl-Vj'!H127*100-100</f>
        <v>4.30292598967297</v>
      </c>
      <c r="I128" s="78" t="s">
        <v>128</v>
      </c>
      <c r="J128" s="65" t="n">
        <f aca="false">'FB-Stdl-Vj'!J131/'FB-Stdl-Vj'!J127*100-100</f>
        <v>4.37158469945356</v>
      </c>
      <c r="K128" s="78" t="s">
        <v>128</v>
      </c>
      <c r="L128" s="65" t="n">
        <f aca="false">'FB-Stdl-Vj'!L131/'FB-Stdl-Vj'!L127*100-100</f>
        <v>3.0844155844156</v>
      </c>
      <c r="M128" s="78" t="s">
        <v>128</v>
      </c>
      <c r="N128" s="78" t="s">
        <v>128</v>
      </c>
      <c r="O128" s="65" t="n">
        <f aca="false">'FB-Stdl-Vj'!R131/'FB-Stdl-Vj'!R127*100-100</f>
        <v>5.19031141868511</v>
      </c>
      <c r="P128" s="78" t="s">
        <v>128</v>
      </c>
      <c r="Q128" s="65" t="n">
        <f aca="false">'FB-Stdl-Vj'!T131/'FB-Stdl-Vj'!T127*100-100</f>
        <v>3.64500792393028</v>
      </c>
      <c r="R128" s="78" t="s">
        <v>128</v>
      </c>
      <c r="S128" s="65" t="n">
        <f aca="false">'FB-Stdl-Vj'!V131/'FB-Stdl-Vj'!V127*100-100</f>
        <v>0.925925925925924</v>
      </c>
      <c r="T128" s="65" t="n">
        <f aca="false">'FB-Stdl-Vj'!W131/'FB-Stdl-Vj'!W127*100-100</f>
        <v>4.12698412698411</v>
      </c>
    </row>
    <row r="129" customFormat="false" ht="11.25" hidden="false" customHeight="false" outlineLevel="0" collapsed="false">
      <c r="B129" s="16" t="s">
        <v>111</v>
      </c>
      <c r="C129" s="65" t="n">
        <f aca="false">'FB-Stdl-Vj'!C132/'FB-Stdl-Vj'!C128*100-100</f>
        <v>3.95189003436425</v>
      </c>
      <c r="D129" s="65" t="n">
        <f aca="false">'FB-Stdl-Vj'!D132/'FB-Stdl-Vj'!D128*100-100</f>
        <v>4</v>
      </c>
      <c r="E129" s="65" t="n">
        <f aca="false">'FB-Stdl-Vj'!E132/'FB-Stdl-Vj'!E128*100-100</f>
        <v>3.6111111111111</v>
      </c>
      <c r="F129" s="65" t="n">
        <f aca="false">'FB-Stdl-Vj'!F132/'FB-Stdl-Vj'!F128*100-100</f>
        <v>3.89380530973452</v>
      </c>
      <c r="G129" s="65" t="n">
        <f aca="false">'FB-Stdl-Vj'!G132/'FB-Stdl-Vj'!G128*100-100</f>
        <v>3.89170896785109</v>
      </c>
      <c r="H129" s="65" t="n">
        <f aca="false">'FB-Stdl-Vj'!H132/'FB-Stdl-Vj'!H128*100-100</f>
        <v>4.24448217317487</v>
      </c>
      <c r="I129" s="78" t="s">
        <v>128</v>
      </c>
      <c r="J129" s="65" t="n">
        <f aca="false">'FB-Stdl-Vj'!J132/'FB-Stdl-Vj'!J128*100-100</f>
        <v>4.37158469945356</v>
      </c>
      <c r="K129" s="78" t="s">
        <v>128</v>
      </c>
      <c r="L129" s="65" t="n">
        <f aca="false">'FB-Stdl-Vj'!L132/'FB-Stdl-Vj'!L128*100-100</f>
        <v>3.89610389610388</v>
      </c>
      <c r="M129" s="78" t="s">
        <v>128</v>
      </c>
      <c r="N129" s="78" t="s">
        <v>128</v>
      </c>
      <c r="O129" s="65" t="n">
        <f aca="false">'FB-Stdl-Vj'!R132/'FB-Stdl-Vj'!R128*100-100</f>
        <v>3.22033898305085</v>
      </c>
      <c r="P129" s="78" t="s">
        <v>128</v>
      </c>
      <c r="Q129" s="65" t="n">
        <f aca="false">'FB-Stdl-Vj'!T132/'FB-Stdl-Vj'!T128*100-100</f>
        <v>3.63924050632912</v>
      </c>
      <c r="R129" s="78" t="s">
        <v>128</v>
      </c>
      <c r="S129" s="65" t="n">
        <f aca="false">'FB-Stdl-Vj'!V132/'FB-Stdl-Vj'!V128*100-100</f>
        <v>1.29390018484288</v>
      </c>
      <c r="T129" s="65" t="n">
        <f aca="false">'FB-Stdl-Vj'!W132/'FB-Stdl-Vj'!W128*100-100</f>
        <v>4.12698412698411</v>
      </c>
    </row>
    <row r="130" customFormat="false" ht="15" hidden="false" customHeight="true" outlineLevel="0" collapsed="false">
      <c r="A130" s="16" t="n">
        <v>1987</v>
      </c>
      <c r="B130" s="16" t="s">
        <v>108</v>
      </c>
      <c r="C130" s="65" t="n">
        <f aca="false">'FB-Stdl-Vj'!C133/'FB-Stdl-Vj'!C129*100-100</f>
        <v>3.91822827938671</v>
      </c>
      <c r="D130" s="65" t="n">
        <f aca="false">'FB-Stdl-Vj'!D133/'FB-Stdl-Vj'!D129*100-100</f>
        <v>3.97923875432527</v>
      </c>
      <c r="E130" s="65" t="n">
        <f aca="false">'FB-Stdl-Vj'!E133/'FB-Stdl-Vj'!E129*100-100</f>
        <v>4.01662049861496</v>
      </c>
      <c r="F130" s="65" t="n">
        <f aca="false">'FB-Stdl-Vj'!F133/'FB-Stdl-Vj'!F129*100-100</f>
        <v>4.41696113074205</v>
      </c>
      <c r="G130" s="65" t="n">
        <f aca="false">'FB-Stdl-Vj'!G133/'FB-Stdl-Vj'!G129*100-100</f>
        <v>3.68509212730316</v>
      </c>
      <c r="H130" s="65" t="n">
        <f aca="false">'FB-Stdl-Vj'!H133/'FB-Stdl-Vj'!H129*100-100</f>
        <v>4.24448217317487</v>
      </c>
      <c r="I130" s="78" t="s">
        <v>128</v>
      </c>
      <c r="J130" s="65" t="n">
        <f aca="false">'FB-Stdl-Vj'!J133/'FB-Stdl-Vj'!J129*100-100</f>
        <v>4.37158469945356</v>
      </c>
      <c r="K130" s="78" t="s">
        <v>128</v>
      </c>
      <c r="L130" s="65" t="n">
        <f aca="false">'FB-Stdl-Vj'!L133/'FB-Stdl-Vj'!L129*100-100</f>
        <v>3.64500792393028</v>
      </c>
      <c r="M130" s="78" t="s">
        <v>128</v>
      </c>
      <c r="N130" s="78" t="s">
        <v>128</v>
      </c>
      <c r="O130" s="65" t="n">
        <f aca="false">'FB-Stdl-Vj'!R133/'FB-Stdl-Vj'!R129*100-100</f>
        <v>3.22033898305085</v>
      </c>
      <c r="P130" s="78" t="s">
        <v>128</v>
      </c>
      <c r="Q130" s="65" t="n">
        <f aca="false">'FB-Stdl-Vj'!T133/'FB-Stdl-Vj'!T129*100-100</f>
        <v>3.56589147286822</v>
      </c>
      <c r="R130" s="78" t="s">
        <v>128</v>
      </c>
      <c r="S130" s="65" t="n">
        <f aca="false">'FB-Stdl-Vj'!V133/'FB-Stdl-Vj'!V129*100-100</f>
        <v>2.20588235294119</v>
      </c>
      <c r="T130" s="65" t="n">
        <f aca="false">'FB-Stdl-Vj'!W133/'FB-Stdl-Vj'!W129*100-100</f>
        <v>3.35365853658539</v>
      </c>
    </row>
    <row r="131" customFormat="false" ht="11.25" hidden="false" customHeight="false" outlineLevel="0" collapsed="false">
      <c r="B131" s="16" t="s">
        <v>109</v>
      </c>
      <c r="C131" s="65" t="n">
        <f aca="false">'FB-Stdl-Vj'!C134/'FB-Stdl-Vj'!C130*100-100</f>
        <v>5.06756756756757</v>
      </c>
      <c r="D131" s="65" t="n">
        <f aca="false">'FB-Stdl-Vj'!D134/'FB-Stdl-Vj'!D130*100-100</f>
        <v>5.67010309278351</v>
      </c>
      <c r="E131" s="65" t="n">
        <f aca="false">'FB-Stdl-Vj'!E134/'FB-Stdl-Vj'!E130*100-100</f>
        <v>3.97728426395938</v>
      </c>
      <c r="F131" s="65" t="n">
        <f aca="false">'FB-Stdl-Vj'!F134/'FB-Stdl-Vj'!F130*100-100</f>
        <v>5.96491228070175</v>
      </c>
      <c r="G131" s="65" t="n">
        <f aca="false">'FB-Stdl-Vj'!G134/'FB-Stdl-Vj'!G130*100-100</f>
        <v>3.64842454394693</v>
      </c>
      <c r="H131" s="65" t="n">
        <f aca="false">'FB-Stdl-Vj'!H134/'FB-Stdl-Vj'!H130*100-100</f>
        <v>4.24448217317487</v>
      </c>
      <c r="I131" s="78" t="s">
        <v>128</v>
      </c>
      <c r="J131" s="65" t="n">
        <f aca="false">'FB-Stdl-Vj'!J134/'FB-Stdl-Vj'!J130*100-100</f>
        <v>8.19672131147541</v>
      </c>
      <c r="K131" s="78" t="s">
        <v>128</v>
      </c>
      <c r="L131" s="65" t="n">
        <f aca="false">'FB-Stdl-Vj'!L134/'FB-Stdl-Vj'!L130*100-100</f>
        <v>3.64500792393028</v>
      </c>
      <c r="M131" s="78" t="s">
        <v>128</v>
      </c>
      <c r="N131" s="78" t="s">
        <v>128</v>
      </c>
      <c r="O131" s="65" t="n">
        <f aca="false">'FB-Stdl-Vj'!R134/'FB-Stdl-Vj'!R130*100-100</f>
        <v>2.97029702970298</v>
      </c>
      <c r="P131" s="78" t="s">
        <v>128</v>
      </c>
      <c r="Q131" s="65" t="n">
        <f aca="false">'FB-Stdl-Vj'!T134/'FB-Stdl-Vj'!T130*100-100</f>
        <v>3.21100917431193</v>
      </c>
      <c r="R131" s="78" t="s">
        <v>128</v>
      </c>
      <c r="S131" s="65" t="n">
        <f aca="false">'FB-Stdl-Vj'!V134/'FB-Stdl-Vj'!V130*100-100</f>
        <v>2.01834862385321</v>
      </c>
      <c r="T131" s="65" t="n">
        <f aca="false">'FB-Stdl-Vj'!W134/'FB-Stdl-Vj'!W130*100-100</f>
        <v>3.35365853658539</v>
      </c>
    </row>
    <row r="132" customFormat="false" ht="11.25" hidden="false" customHeight="false" outlineLevel="0" collapsed="false">
      <c r="B132" s="16" t="s">
        <v>110</v>
      </c>
      <c r="C132" s="65" t="n">
        <f aca="false">'FB-Stdl-Vj'!C135/'FB-Stdl-Vj'!C131*100-100</f>
        <v>3.476821192053</v>
      </c>
      <c r="D132" s="65" t="n">
        <f aca="false">'FB-Stdl-Vj'!D135/'FB-Stdl-Vj'!D131*100-100</f>
        <v>3.51758793969847</v>
      </c>
      <c r="E132" s="65" t="n">
        <f aca="false">'FB-Stdl-Vj'!E135/'FB-Stdl-Vj'!E131*100-100</f>
        <v>0.805369127516769</v>
      </c>
      <c r="F132" s="65" t="n">
        <f aca="false">'FB-Stdl-Vj'!F135/'FB-Stdl-Vj'!F131*100-100</f>
        <v>3.58361774744027</v>
      </c>
      <c r="G132" s="65" t="n">
        <f aca="false">'FB-Stdl-Vj'!G135/'FB-Stdl-Vj'!G131*100-100</f>
        <v>3.77049180327869</v>
      </c>
      <c r="H132" s="65" t="n">
        <f aca="false">'FB-Stdl-Vj'!H135/'FB-Stdl-Vj'!H131*100-100</f>
        <v>3.79537953795379</v>
      </c>
      <c r="I132" s="78" t="s">
        <v>128</v>
      </c>
      <c r="J132" s="65" t="n">
        <f aca="false">'FB-Stdl-Vj'!J135/'FB-Stdl-Vj'!J131*100-100</f>
        <v>3.66492146596859</v>
      </c>
      <c r="K132" s="78" t="s">
        <v>128</v>
      </c>
      <c r="L132" s="65" t="n">
        <f aca="false">'FB-Stdl-Vj'!L135/'FB-Stdl-Vj'!L131*100-100</f>
        <v>4.25196850393701</v>
      </c>
      <c r="M132" s="78" t="s">
        <v>128</v>
      </c>
      <c r="N132" s="78" t="s">
        <v>128</v>
      </c>
      <c r="O132" s="65" t="n">
        <f aca="false">'FB-Stdl-Vj'!R135/'FB-Stdl-Vj'!R131*100-100</f>
        <v>2.96052631578949</v>
      </c>
      <c r="P132" s="78" t="s">
        <v>128</v>
      </c>
      <c r="Q132" s="65" t="n">
        <f aca="false">'FB-Stdl-Vj'!T135/'FB-Stdl-Vj'!T131*100-100</f>
        <v>3.36391437308868</v>
      </c>
      <c r="R132" s="78" t="s">
        <v>128</v>
      </c>
      <c r="S132" s="65" t="n">
        <f aca="false">'FB-Stdl-Vj'!V135/'FB-Stdl-Vj'!V131*100-100</f>
        <v>2.01834862385321</v>
      </c>
      <c r="T132" s="65" t="n">
        <f aca="false">'FB-Stdl-Vj'!W135/'FB-Stdl-Vj'!W131*100-100</f>
        <v>3.35365853658539</v>
      </c>
    </row>
    <row r="133" customFormat="false" ht="11.25" hidden="false" customHeight="false" outlineLevel="0" collapsed="false">
      <c r="B133" s="16" t="s">
        <v>111</v>
      </c>
      <c r="C133" s="65" t="n">
        <f aca="false">'FB-Stdl-Vj'!C136/'FB-Stdl-Vj'!C132*100-100</f>
        <v>3.80165289256198</v>
      </c>
      <c r="D133" s="65" t="n">
        <f aca="false">'FB-Stdl-Vj'!D136/'FB-Stdl-Vj'!D132*100-100</f>
        <v>3.51170568561874</v>
      </c>
      <c r="E133" s="65" t="n">
        <f aca="false">'FB-Stdl-Vj'!E136/'FB-Stdl-Vj'!E132*100-100</f>
        <v>2.94906166219839</v>
      </c>
      <c r="F133" s="65" t="n">
        <f aca="false">'FB-Stdl-Vj'!F136/'FB-Stdl-Vj'!F132*100-100</f>
        <v>3.74787052810903</v>
      </c>
      <c r="G133" s="65" t="n">
        <f aca="false">'FB-Stdl-Vj'!G136/'FB-Stdl-Vj'!G132*100-100</f>
        <v>3.58306188925081</v>
      </c>
      <c r="H133" s="65" t="n">
        <f aca="false">'FB-Stdl-Vj'!H136/'FB-Stdl-Vj'!H132*100-100</f>
        <v>3.58306188925081</v>
      </c>
      <c r="I133" s="78" t="s">
        <v>128</v>
      </c>
      <c r="J133" s="65" t="n">
        <f aca="false">'FB-Stdl-Vj'!J136/'FB-Stdl-Vj'!J132*100-100</f>
        <v>3.66492146596859</v>
      </c>
      <c r="K133" s="78" t="s">
        <v>128</v>
      </c>
      <c r="L133" s="65" t="n">
        <f aca="false">'FB-Stdl-Vj'!L136/'FB-Stdl-Vj'!L132*100-100</f>
        <v>3.4375</v>
      </c>
      <c r="M133" s="78" t="s">
        <v>128</v>
      </c>
      <c r="N133" s="78" t="s">
        <v>128</v>
      </c>
      <c r="O133" s="65" t="n">
        <f aca="false">'FB-Stdl-Vj'!R136/'FB-Stdl-Vj'!R132*100-100</f>
        <v>2.95566502463053</v>
      </c>
      <c r="P133" s="78" t="s">
        <v>128</v>
      </c>
      <c r="Q133" s="65" t="n">
        <f aca="false">'FB-Stdl-Vj'!T136/'FB-Stdl-Vj'!T132*100-100</f>
        <v>3.20610687022899</v>
      </c>
      <c r="R133" s="78" t="s">
        <v>128</v>
      </c>
      <c r="S133" s="65" t="n">
        <f aca="false">'FB-Stdl-Vj'!V136/'FB-Stdl-Vj'!V132*100-100</f>
        <v>3.10218978102191</v>
      </c>
      <c r="T133" s="65" t="n">
        <f aca="false">'FB-Stdl-Vj'!W136/'FB-Stdl-Vj'!W132*100-100</f>
        <v>3.35365853658539</v>
      </c>
    </row>
    <row r="134" customFormat="false" ht="15" hidden="false" customHeight="true" outlineLevel="0" collapsed="false">
      <c r="A134" s="16" t="n">
        <v>1988</v>
      </c>
      <c r="B134" s="16" t="s">
        <v>108</v>
      </c>
      <c r="C134" s="65" t="n">
        <f aca="false">'FB-Stdl-Vj'!C137/'FB-Stdl-Vj'!C133*100-100</f>
        <v>2.95081967213113</v>
      </c>
      <c r="D134" s="65" t="n">
        <f aca="false">'FB-Stdl-Vj'!D137/'FB-Stdl-Vj'!D133*100-100</f>
        <v>3.16139767054908</v>
      </c>
      <c r="E134" s="65" t="n">
        <f aca="false">'FB-Stdl-Vj'!E137/'FB-Stdl-Vj'!E133*100-100</f>
        <v>2.64346590735727</v>
      </c>
      <c r="F134" s="65" t="n">
        <f aca="false">'FB-Stdl-Vj'!F137/'FB-Stdl-Vj'!F133*100-100</f>
        <v>3.38409475465313</v>
      </c>
      <c r="G134" s="65" t="n">
        <f aca="false">'FB-Stdl-Vj'!G137/'FB-Stdl-Vj'!G133*100-100</f>
        <v>3.55411954765749</v>
      </c>
      <c r="H134" s="65" t="n">
        <f aca="false">'FB-Stdl-Vj'!H137/'FB-Stdl-Vj'!H133*100-100</f>
        <v>3.58306188925081</v>
      </c>
      <c r="I134" s="78" t="s">
        <v>128</v>
      </c>
      <c r="J134" s="65" t="n">
        <f aca="false">'FB-Stdl-Vj'!J137/'FB-Stdl-Vj'!J133*100-100</f>
        <v>3.66492146596859</v>
      </c>
      <c r="K134" s="78" t="s">
        <v>128</v>
      </c>
      <c r="L134" s="65" t="n">
        <f aca="false">'FB-Stdl-Vj'!L137/'FB-Stdl-Vj'!L133*100-100</f>
        <v>1.22324159021406</v>
      </c>
      <c r="M134" s="78" t="s">
        <v>128</v>
      </c>
      <c r="N134" s="78" t="s">
        <v>128</v>
      </c>
      <c r="O134" s="65" t="n">
        <f aca="false">'FB-Stdl-Vj'!R137/'FB-Stdl-Vj'!R133*100-100</f>
        <v>3.11986863711002</v>
      </c>
      <c r="P134" s="78" t="s">
        <v>128</v>
      </c>
      <c r="Q134" s="65" t="n">
        <f aca="false">'FB-Stdl-Vj'!T137/'FB-Stdl-Vj'!T133*100-100</f>
        <v>1.19760479041915</v>
      </c>
      <c r="R134" s="78" t="s">
        <v>128</v>
      </c>
      <c r="S134" s="65" t="n">
        <f aca="false">'FB-Stdl-Vj'!V137/'FB-Stdl-Vj'!V133*100-100</f>
        <v>2.5179856115108</v>
      </c>
      <c r="T134" s="65" t="n">
        <f aca="false">'FB-Stdl-Vj'!W137/'FB-Stdl-Vj'!W133*100-100</f>
        <v>0</v>
      </c>
    </row>
    <row r="135" customFormat="false" ht="11.25" hidden="false" customHeight="false" outlineLevel="0" collapsed="false">
      <c r="B135" s="16" t="s">
        <v>109</v>
      </c>
      <c r="C135" s="65" t="n">
        <f aca="false">'FB-Stdl-Vj'!C138/'FB-Stdl-Vj'!C134*100-100</f>
        <v>3.69774919614147</v>
      </c>
      <c r="D135" s="65" t="n">
        <f aca="false">'FB-Stdl-Vj'!D138/'FB-Stdl-Vj'!D134*100-100</f>
        <v>3.73983739837398</v>
      </c>
      <c r="E135" s="65" t="n">
        <f aca="false">'FB-Stdl-Vj'!E138/'FB-Stdl-Vj'!E134*100-100</f>
        <v>2.79627163781626</v>
      </c>
      <c r="F135" s="65" t="n">
        <f aca="false">'FB-Stdl-Vj'!F138/'FB-Stdl-Vj'!F134*100-100</f>
        <v>3.97350993377484</v>
      </c>
      <c r="G135" s="65" t="n">
        <f aca="false">'FB-Stdl-Vj'!G138/'FB-Stdl-Vj'!G134*100-100</f>
        <v>3.84</v>
      </c>
      <c r="H135" s="65" t="n">
        <f aca="false">'FB-Stdl-Vj'!H138/'FB-Stdl-Vj'!H134*100-100</f>
        <v>3.58306188925081</v>
      </c>
      <c r="I135" s="78" t="s">
        <v>128</v>
      </c>
      <c r="J135" s="65" t="n">
        <f aca="false">'FB-Stdl-Vj'!J138/'FB-Stdl-Vj'!J134*100-100</f>
        <v>4.71380471380472</v>
      </c>
      <c r="K135" s="78" t="s">
        <v>128</v>
      </c>
      <c r="L135" s="65" t="n">
        <f aca="false">'FB-Stdl-Vj'!L138/'FB-Stdl-Vj'!L134*100-100</f>
        <v>2.90519877675838</v>
      </c>
      <c r="M135" s="78" t="s">
        <v>128</v>
      </c>
      <c r="N135" s="78" t="s">
        <v>128</v>
      </c>
      <c r="O135" s="65" t="n">
        <f aca="false">'FB-Stdl-Vj'!R138/'FB-Stdl-Vj'!R134*100-100</f>
        <v>3.68589743589745</v>
      </c>
      <c r="P135" s="78" t="s">
        <v>128</v>
      </c>
      <c r="Q135" s="65" t="n">
        <f aca="false">'FB-Stdl-Vj'!T138/'FB-Stdl-Vj'!T134*100-100</f>
        <v>2.07407407407408</v>
      </c>
      <c r="R135" s="78" t="s">
        <v>128</v>
      </c>
      <c r="S135" s="65" t="n">
        <f aca="false">'FB-Stdl-Vj'!V138/'FB-Stdl-Vj'!V134*100-100</f>
        <v>5.39568345323742</v>
      </c>
      <c r="T135" s="65" t="n">
        <f aca="false">'FB-Stdl-Vj'!W138/'FB-Stdl-Vj'!W134*100-100</f>
        <v>2.21238938053097</v>
      </c>
    </row>
    <row r="136" customFormat="false" ht="11.25" hidden="false" customHeight="false" outlineLevel="0" collapsed="false">
      <c r="B136" s="16" t="s">
        <v>110</v>
      </c>
      <c r="C136" s="65" t="n">
        <f aca="false">'FB-Stdl-Vj'!C139/'FB-Stdl-Vj'!C135*100-100</f>
        <v>3.52000000000001</v>
      </c>
      <c r="D136" s="65" t="n">
        <f aca="false">'FB-Stdl-Vj'!D139/'FB-Stdl-Vj'!D135*100-100</f>
        <v>3.72168284789645</v>
      </c>
      <c r="E136" s="65" t="n">
        <f aca="false">'FB-Stdl-Vj'!E139/'FB-Stdl-Vj'!E135*100-100</f>
        <v>2.79627163781626</v>
      </c>
      <c r="F136" s="65" t="n">
        <f aca="false">'FB-Stdl-Vj'!F139/'FB-Stdl-Vj'!F135*100-100</f>
        <v>4.11861614497528</v>
      </c>
      <c r="G136" s="65" t="n">
        <f aca="false">'FB-Stdl-Vj'!G139/'FB-Stdl-Vj'!G135*100-100</f>
        <v>3.15955766192732</v>
      </c>
      <c r="H136" s="65" t="n">
        <f aca="false">'FB-Stdl-Vj'!H139/'FB-Stdl-Vj'!H135*100-100</f>
        <v>2.86168521462639</v>
      </c>
      <c r="I136" s="78" t="s">
        <v>128</v>
      </c>
      <c r="J136" s="65" t="n">
        <f aca="false">'FB-Stdl-Vj'!J139/'FB-Stdl-Vj'!J135*100-100</f>
        <v>4.71380471380472</v>
      </c>
      <c r="K136" s="78" t="s">
        <v>128</v>
      </c>
      <c r="L136" s="65" t="n">
        <f aca="false">'FB-Stdl-Vj'!L139/'FB-Stdl-Vj'!L135*100-100</f>
        <v>2.87009063444108</v>
      </c>
      <c r="M136" s="78" t="s">
        <v>128</v>
      </c>
      <c r="N136" s="78" t="s">
        <v>128</v>
      </c>
      <c r="O136" s="65" t="n">
        <f aca="false">'FB-Stdl-Vj'!R139/'FB-Stdl-Vj'!R135*100-100</f>
        <v>3.83386581469649</v>
      </c>
      <c r="P136" s="78" t="s">
        <v>128</v>
      </c>
      <c r="Q136" s="65" t="n">
        <f aca="false">'FB-Stdl-Vj'!T139/'FB-Stdl-Vj'!T135*100-100</f>
        <v>2.51479289940828</v>
      </c>
      <c r="R136" s="78" t="s">
        <v>128</v>
      </c>
      <c r="S136" s="65" t="n">
        <f aca="false">'FB-Stdl-Vj'!V139/'FB-Stdl-Vj'!V135*100-100</f>
        <v>5.39568345323742</v>
      </c>
      <c r="T136" s="65" t="n">
        <f aca="false">'FB-Stdl-Vj'!W139/'FB-Stdl-Vj'!W135*100-100</f>
        <v>2.21238938053097</v>
      </c>
    </row>
    <row r="137" customFormat="false" ht="11.25" hidden="false" customHeight="false" outlineLevel="0" collapsed="false">
      <c r="B137" s="16" t="s">
        <v>111</v>
      </c>
      <c r="C137" s="65" t="n">
        <f aca="false">'FB-Stdl-Vj'!C140/'FB-Stdl-Vj'!C136*100-100</f>
        <v>3.343949044586</v>
      </c>
      <c r="D137" s="65" t="n">
        <f aca="false">'FB-Stdl-Vj'!D140/'FB-Stdl-Vj'!D136*100-100</f>
        <v>3.71567043618741</v>
      </c>
      <c r="E137" s="65" t="n">
        <f aca="false">'FB-Stdl-Vj'!E140/'FB-Stdl-Vj'!E136*100-100</f>
        <v>0.520833333333343</v>
      </c>
      <c r="F137" s="65" t="n">
        <f aca="false">'FB-Stdl-Vj'!F140/'FB-Stdl-Vj'!F136*100-100</f>
        <v>3.94088669950739</v>
      </c>
      <c r="G137" s="65" t="n">
        <f aca="false">'FB-Stdl-Vj'!G140/'FB-Stdl-Vj'!G136*100-100</f>
        <v>3.30188679245282</v>
      </c>
      <c r="H137" s="65" t="n">
        <f aca="false">'FB-Stdl-Vj'!H140/'FB-Stdl-Vj'!H136*100-100</f>
        <v>2.51572327044025</v>
      </c>
      <c r="I137" s="78" t="s">
        <v>128</v>
      </c>
      <c r="J137" s="65" t="n">
        <f aca="false">'FB-Stdl-Vj'!J140/'FB-Stdl-Vj'!J136*100-100</f>
        <v>4.71380471380472</v>
      </c>
      <c r="K137" s="78" t="s">
        <v>128</v>
      </c>
      <c r="L137" s="65" t="n">
        <f aca="false">'FB-Stdl-Vj'!L140/'FB-Stdl-Vj'!L136*100-100</f>
        <v>2.87009063444108</v>
      </c>
      <c r="M137" s="78" t="s">
        <v>128</v>
      </c>
      <c r="N137" s="78" t="s">
        <v>128</v>
      </c>
      <c r="O137" s="65" t="n">
        <f aca="false">'FB-Stdl-Vj'!R140/'FB-Stdl-Vj'!R136*100-100</f>
        <v>3.6682615629984</v>
      </c>
      <c r="P137" s="78" t="s">
        <v>128</v>
      </c>
      <c r="Q137" s="65" t="n">
        <f aca="false">'FB-Stdl-Vj'!T140/'FB-Stdl-Vj'!T136*100-100</f>
        <v>2.66272189349115</v>
      </c>
      <c r="R137" s="78" t="s">
        <v>128</v>
      </c>
      <c r="S137" s="65" t="n">
        <f aca="false">'FB-Stdl-Vj'!V140/'FB-Stdl-Vj'!V136*100-100</f>
        <v>5.66371681415929</v>
      </c>
      <c r="T137" s="65" t="n">
        <f aca="false">'FB-Stdl-Vj'!W140/'FB-Stdl-Vj'!W136*100-100</f>
        <v>2.21238938053097</v>
      </c>
    </row>
    <row r="138" customFormat="false" ht="15" hidden="false" customHeight="true" outlineLevel="0" collapsed="false">
      <c r="A138" s="16" t="n">
        <v>1989</v>
      </c>
      <c r="B138" s="16" t="s">
        <v>108</v>
      </c>
      <c r="C138" s="65" t="n">
        <f aca="false">'FB-Stdl-Vj'!C141/'FB-Stdl-Vj'!C137*100-100</f>
        <v>3.82165605095541</v>
      </c>
      <c r="D138" s="65" t="n">
        <f aca="false">'FB-Stdl-Vj'!D141/'FB-Stdl-Vj'!D137*100-100</f>
        <v>4.03225806451613</v>
      </c>
      <c r="E138" s="65" t="n">
        <f aca="false">'FB-Stdl-Vj'!E141/'FB-Stdl-Vj'!E137*100-100</f>
        <v>2.35422116527944</v>
      </c>
      <c r="F138" s="65" t="n">
        <f aca="false">'FB-Stdl-Vj'!F141/'FB-Stdl-Vj'!F137*100-100</f>
        <v>3.9279869067103</v>
      </c>
      <c r="G138" s="65" t="n">
        <f aca="false">'FB-Stdl-Vj'!G141/'FB-Stdl-Vj'!G137*100-100</f>
        <v>3.27613104524183</v>
      </c>
      <c r="H138" s="65" t="n">
        <f aca="false">'FB-Stdl-Vj'!H141/'FB-Stdl-Vj'!H137*100-100</f>
        <v>2.51572327044025</v>
      </c>
      <c r="I138" s="78" t="s">
        <v>128</v>
      </c>
      <c r="J138" s="65" t="n">
        <f aca="false">'FB-Stdl-Vj'!J141/'FB-Stdl-Vj'!J137*100-100</f>
        <v>4.71380471380472</v>
      </c>
      <c r="K138" s="78" t="s">
        <v>128</v>
      </c>
      <c r="L138" s="65" t="n">
        <f aca="false">'FB-Stdl-Vj'!L141/'FB-Stdl-Vj'!L137*100-100</f>
        <v>3.62537764350452</v>
      </c>
      <c r="M138" s="78" t="s">
        <v>128</v>
      </c>
      <c r="N138" s="78" t="s">
        <v>128</v>
      </c>
      <c r="O138" s="65" t="n">
        <f aca="false">'FB-Stdl-Vj'!R141/'FB-Stdl-Vj'!R137*100-100</f>
        <v>3.5031847133758</v>
      </c>
      <c r="P138" s="78" t="s">
        <v>128</v>
      </c>
      <c r="Q138" s="65" t="n">
        <f aca="false">'FB-Stdl-Vj'!T141/'FB-Stdl-Vj'!T137*100-100</f>
        <v>3.40236686390534</v>
      </c>
      <c r="R138" s="78" t="s">
        <v>128</v>
      </c>
      <c r="S138" s="65" t="n">
        <f aca="false">'FB-Stdl-Vj'!V141/'FB-Stdl-Vj'!V137*100-100</f>
        <v>5.26315789473684</v>
      </c>
      <c r="T138" s="65" t="n">
        <f aca="false">'FB-Stdl-Vj'!W141/'FB-Stdl-Vj'!W137*100-100</f>
        <v>3.68731563421829</v>
      </c>
    </row>
    <row r="139" customFormat="false" ht="11.25" hidden="false" customHeight="false" outlineLevel="0" collapsed="false">
      <c r="B139" s="16" t="s">
        <v>109</v>
      </c>
      <c r="C139" s="65" t="n">
        <f aca="false">'FB-Stdl-Vj'!C142/'FB-Stdl-Vj'!C138*100-100</f>
        <v>3.56589147286822</v>
      </c>
      <c r="D139" s="65" t="n">
        <f aca="false">'FB-Stdl-Vj'!D142/'FB-Stdl-Vj'!D138*100-100</f>
        <v>3.44827586206897</v>
      </c>
      <c r="E139" s="65" t="n">
        <f aca="false">'FB-Stdl-Vj'!E142/'FB-Stdl-Vj'!E138*100-100</f>
        <v>2.20207253886011</v>
      </c>
      <c r="F139" s="65" t="n">
        <f aca="false">'FB-Stdl-Vj'!F142/'FB-Stdl-Vj'!F138*100-100</f>
        <v>3.5031847133758</v>
      </c>
      <c r="G139" s="65" t="n">
        <f aca="false">'FB-Stdl-Vj'!G142/'FB-Stdl-Vj'!G138*100-100</f>
        <v>3.2357473035439</v>
      </c>
      <c r="H139" s="65" t="n">
        <f aca="false">'FB-Stdl-Vj'!H142/'FB-Stdl-Vj'!H138*100-100</f>
        <v>2.51572327044025</v>
      </c>
      <c r="I139" s="78" t="s">
        <v>128</v>
      </c>
      <c r="J139" s="65" t="n">
        <f aca="false">'FB-Stdl-Vj'!J142/'FB-Stdl-Vj'!J138*100-100</f>
        <v>3.69774919614147</v>
      </c>
      <c r="K139" s="78" t="s">
        <v>128</v>
      </c>
      <c r="L139" s="65" t="n">
        <f aca="false">'FB-Stdl-Vj'!L142/'FB-Stdl-Vj'!L138*100-100</f>
        <v>3.86329866270432</v>
      </c>
      <c r="M139" s="78" t="s">
        <v>128</v>
      </c>
      <c r="N139" s="78" t="s">
        <v>128</v>
      </c>
      <c r="O139" s="65" t="n">
        <f aca="false">'FB-Stdl-Vj'!R142/'FB-Stdl-Vj'!R138*100-100</f>
        <v>3.40030911901081</v>
      </c>
      <c r="P139" s="78" t="s">
        <v>128</v>
      </c>
      <c r="Q139" s="65" t="n">
        <f aca="false">'FB-Stdl-Vj'!T142/'FB-Stdl-Vj'!T138*100-100</f>
        <v>3.91872278664729</v>
      </c>
      <c r="R139" s="78" t="s">
        <v>128</v>
      </c>
      <c r="S139" s="65" t="n">
        <f aca="false">'FB-Stdl-Vj'!V142/'FB-Stdl-Vj'!V138*100-100</f>
        <v>3.58361774744027</v>
      </c>
      <c r="T139" s="65" t="n">
        <f aca="false">'FB-Stdl-Vj'!W142/'FB-Stdl-Vj'!W138*100-100</f>
        <v>4.1847041847042</v>
      </c>
    </row>
    <row r="140" customFormat="false" ht="11.25" hidden="false" customHeight="false" outlineLevel="0" collapsed="false">
      <c r="B140" s="16" t="s">
        <v>110</v>
      </c>
      <c r="C140" s="65" t="n">
        <f aca="false">'FB-Stdl-Vj'!C143/'FB-Stdl-Vj'!C139*100-100</f>
        <v>3.70942812982997</v>
      </c>
      <c r="D140" s="65" t="n">
        <f aca="false">'FB-Stdl-Vj'!D143/'FB-Stdl-Vj'!D139*100-100</f>
        <v>3.58814352574103</v>
      </c>
      <c r="E140" s="65" t="n">
        <f aca="false">'FB-Stdl-Vj'!E143/'FB-Stdl-Vj'!E139*100-100</f>
        <v>2.33160621761657</v>
      </c>
      <c r="F140" s="65" t="n">
        <f aca="false">'FB-Stdl-Vj'!F143/'FB-Stdl-Vj'!F139*100-100</f>
        <v>3.63924050632912</v>
      </c>
      <c r="G140" s="65" t="n">
        <f aca="false">'FB-Stdl-Vj'!G143/'FB-Stdl-Vj'!G139*100-100</f>
        <v>3.67534456355286</v>
      </c>
      <c r="H140" s="65" t="n">
        <f aca="false">'FB-Stdl-Vj'!H143/'FB-Stdl-Vj'!H139*100-100</f>
        <v>3.86398763523957</v>
      </c>
      <c r="I140" s="78" t="s">
        <v>128</v>
      </c>
      <c r="J140" s="65" t="n">
        <f aca="false">'FB-Stdl-Vj'!J143/'FB-Stdl-Vj'!J139*100-100</f>
        <v>3.69774919614147</v>
      </c>
      <c r="K140" s="78" t="s">
        <v>128</v>
      </c>
      <c r="L140" s="65" t="n">
        <f aca="false">'FB-Stdl-Vj'!L143/'FB-Stdl-Vj'!L139*100-100</f>
        <v>3.67107195301028</v>
      </c>
      <c r="M140" s="78" t="s">
        <v>128</v>
      </c>
      <c r="N140" s="78" t="s">
        <v>128</v>
      </c>
      <c r="O140" s="65" t="n">
        <f aca="false">'FB-Stdl-Vj'!R143/'FB-Stdl-Vj'!R139*100-100</f>
        <v>3.23076923076921</v>
      </c>
      <c r="P140" s="78" t="s">
        <v>128</v>
      </c>
      <c r="Q140" s="65" t="n">
        <f aca="false">'FB-Stdl-Vj'!T143/'FB-Stdl-Vj'!T139*100-100</f>
        <v>3.75180375180378</v>
      </c>
      <c r="R140" s="78" t="s">
        <v>128</v>
      </c>
      <c r="S140" s="65" t="n">
        <f aca="false">'FB-Stdl-Vj'!V143/'FB-Stdl-Vj'!V139*100-100</f>
        <v>3.58361774744027</v>
      </c>
      <c r="T140" s="65" t="n">
        <f aca="false">'FB-Stdl-Vj'!W143/'FB-Stdl-Vj'!W139*100-100</f>
        <v>4.1847041847042</v>
      </c>
    </row>
    <row r="141" customFormat="false" ht="11.25" hidden="false" customHeight="false" outlineLevel="0" collapsed="false">
      <c r="B141" s="16" t="s">
        <v>111</v>
      </c>
      <c r="C141" s="65" t="n">
        <f aca="false">'FB-Stdl-Vj'!C144/'FB-Stdl-Vj'!C140*100-100</f>
        <v>3.85208012326656</v>
      </c>
      <c r="D141" s="65" t="n">
        <f aca="false">'FB-Stdl-Vj'!D144/'FB-Stdl-Vj'!D140*100-100</f>
        <v>3.89408099688472</v>
      </c>
      <c r="E141" s="65" t="n">
        <f aca="false">'FB-Stdl-Vj'!E144/'FB-Stdl-Vj'!E140*100-100</f>
        <v>2.46113989637304</v>
      </c>
      <c r="F141" s="65" t="n">
        <f aca="false">'FB-Stdl-Vj'!F144/'FB-Stdl-Vj'!F140*100-100</f>
        <v>3.94944707740916</v>
      </c>
      <c r="G141" s="65" t="n">
        <f aca="false">'FB-Stdl-Vj'!G144/'FB-Stdl-Vj'!G140*100-100</f>
        <v>4.41400304414002</v>
      </c>
      <c r="H141" s="65" t="n">
        <f aca="false">'FB-Stdl-Vj'!H144/'FB-Stdl-Vj'!H140*100-100</f>
        <v>4.60122699386503</v>
      </c>
      <c r="I141" s="78" t="s">
        <v>128</v>
      </c>
      <c r="J141" s="65" t="n">
        <f aca="false">'FB-Stdl-Vj'!J144/'FB-Stdl-Vj'!J140*100-100</f>
        <v>3.69774919614147</v>
      </c>
      <c r="K141" s="78" t="s">
        <v>128</v>
      </c>
      <c r="L141" s="65" t="n">
        <f aca="false">'FB-Stdl-Vj'!L144/'FB-Stdl-Vj'!L140*100-100</f>
        <v>3.81791483113069</v>
      </c>
      <c r="M141" s="78" t="s">
        <v>128</v>
      </c>
      <c r="N141" s="78" t="s">
        <v>128</v>
      </c>
      <c r="O141" s="65" t="n">
        <f aca="false">'FB-Stdl-Vj'!R144/'FB-Stdl-Vj'!R140*100-100</f>
        <v>3.23076923076921</v>
      </c>
      <c r="P141" s="78" t="s">
        <v>128</v>
      </c>
      <c r="Q141" s="65" t="n">
        <f aca="false">'FB-Stdl-Vj'!T144/'FB-Stdl-Vj'!T140*100-100</f>
        <v>3.74639769452449</v>
      </c>
      <c r="R141" s="78" t="s">
        <v>128</v>
      </c>
      <c r="S141" s="65" t="n">
        <f aca="false">'FB-Stdl-Vj'!V144/'FB-Stdl-Vj'!V140*100-100</f>
        <v>2.51256281407035</v>
      </c>
      <c r="T141" s="65" t="n">
        <f aca="false">'FB-Stdl-Vj'!W144/'FB-Stdl-Vj'!W140*100-100</f>
        <v>4.1847041847042</v>
      </c>
    </row>
    <row r="142" customFormat="false" ht="15" hidden="false" customHeight="true" outlineLevel="0" collapsed="false">
      <c r="A142" s="16" t="n">
        <v>1990</v>
      </c>
      <c r="B142" s="16" t="s">
        <v>108</v>
      </c>
      <c r="C142" s="65" t="n">
        <f aca="false">'FB-Stdl-Vj'!C145/'FB-Stdl-Vj'!C141*100-100</f>
        <v>4.60122699386503</v>
      </c>
      <c r="D142" s="65" t="n">
        <f aca="false">'FB-Stdl-Vj'!D145/'FB-Stdl-Vj'!D141*100-100</f>
        <v>4.34108527131782</v>
      </c>
      <c r="E142" s="65" t="n">
        <f aca="false">'FB-Stdl-Vj'!E145/'FB-Stdl-Vj'!E141*100-100</f>
        <v>3.42205323193916</v>
      </c>
      <c r="F142" s="65" t="n">
        <f aca="false">'FB-Stdl-Vj'!F145/'FB-Stdl-Vj'!F141*100-100</f>
        <v>4.09448818897637</v>
      </c>
      <c r="G142" s="65" t="n">
        <f aca="false">'FB-Stdl-Vj'!G145/'FB-Stdl-Vj'!G141*100-100</f>
        <v>4.38066465256797</v>
      </c>
      <c r="H142" s="65" t="n">
        <f aca="false">'FB-Stdl-Vj'!H145/'FB-Stdl-Vj'!H141*100-100</f>
        <v>5.67484662576688</v>
      </c>
      <c r="I142" s="78" t="s">
        <v>128</v>
      </c>
      <c r="J142" s="65" t="n">
        <f aca="false">'FB-Stdl-Vj'!J145/'FB-Stdl-Vj'!J141*100-100</f>
        <v>3.69774919614147</v>
      </c>
      <c r="K142" s="78" t="s">
        <v>128</v>
      </c>
      <c r="L142" s="65" t="n">
        <f aca="false">'FB-Stdl-Vj'!L145/'FB-Stdl-Vj'!L141*100-100</f>
        <v>6.85131195335278</v>
      </c>
      <c r="M142" s="78" t="s">
        <v>128</v>
      </c>
      <c r="N142" s="78" t="s">
        <v>128</v>
      </c>
      <c r="O142" s="65" t="n">
        <f aca="false">'FB-Stdl-Vj'!R145/'FB-Stdl-Vj'!R141*100-100</f>
        <v>5.53846153846153</v>
      </c>
      <c r="P142" s="78" t="s">
        <v>128</v>
      </c>
      <c r="Q142" s="65" t="n">
        <f aca="false">'FB-Stdl-Vj'!T145/'FB-Stdl-Vj'!T141*100-100</f>
        <v>6.00858369098711</v>
      </c>
      <c r="R142" s="78" t="s">
        <v>128</v>
      </c>
      <c r="S142" s="65" t="n">
        <f aca="false">'FB-Stdl-Vj'!V145/'FB-Stdl-Vj'!V141*100-100</f>
        <v>2.33333333333331</v>
      </c>
      <c r="T142" s="65" t="n">
        <f aca="false">'FB-Stdl-Vj'!W145/'FB-Stdl-Vj'!W141*100-100</f>
        <v>6.82788051209104</v>
      </c>
    </row>
    <row r="143" customFormat="false" ht="11.25" hidden="false" customHeight="false" outlineLevel="0" collapsed="false">
      <c r="B143" s="16" t="s">
        <v>109</v>
      </c>
      <c r="C143" s="65" t="n">
        <f aca="false">'FB-Stdl-Vj'!C146/'FB-Stdl-Vj'!C142*100-100</f>
        <v>3.74251497005989</v>
      </c>
      <c r="D143" s="65" t="n">
        <f aca="false">'FB-Stdl-Vj'!D146/'FB-Stdl-Vj'!D142*100-100</f>
        <v>3.48484848484848</v>
      </c>
      <c r="E143" s="65" t="n">
        <f aca="false">'FB-Stdl-Vj'!E146/'FB-Stdl-Vj'!E142*100-100</f>
        <v>3.42205323193916</v>
      </c>
      <c r="F143" s="65" t="n">
        <f aca="false">'FB-Stdl-Vj'!F146/'FB-Stdl-Vj'!F142*100-100</f>
        <v>2.30769230769229</v>
      </c>
      <c r="G143" s="65" t="n">
        <f aca="false">'FB-Stdl-Vj'!G146/'FB-Stdl-Vj'!G142*100-100</f>
        <v>4.77611940298507</v>
      </c>
      <c r="H143" s="65" t="n">
        <f aca="false">'FB-Stdl-Vj'!H146/'FB-Stdl-Vj'!H142*100-100</f>
        <v>5.67484662576688</v>
      </c>
      <c r="I143" s="78" t="s">
        <v>128</v>
      </c>
      <c r="J143" s="65" t="n">
        <f aca="false">'FB-Stdl-Vj'!J146/'FB-Stdl-Vj'!J142*100-100</f>
        <v>0</v>
      </c>
      <c r="K143" s="78" t="s">
        <v>128</v>
      </c>
      <c r="L143" s="65" t="n">
        <f aca="false">'FB-Stdl-Vj'!L146/'FB-Stdl-Vj'!L142*100-100</f>
        <v>5.57939914163089</v>
      </c>
      <c r="M143" s="78" t="s">
        <v>128</v>
      </c>
      <c r="N143" s="78" t="s">
        <v>128</v>
      </c>
      <c r="O143" s="65" t="n">
        <f aca="false">'FB-Stdl-Vj'!R146/'FB-Stdl-Vj'!R142*100-100</f>
        <v>8.07174887892374</v>
      </c>
      <c r="P143" s="78" t="s">
        <v>128</v>
      </c>
      <c r="Q143" s="65" t="n">
        <f aca="false">'FB-Stdl-Vj'!T146/'FB-Stdl-Vj'!T142*100-100</f>
        <v>5.58659217877096</v>
      </c>
      <c r="R143" s="78" t="s">
        <v>128</v>
      </c>
      <c r="S143" s="65" t="n">
        <f aca="false">'FB-Stdl-Vj'!V146/'FB-Stdl-Vj'!V142*100-100</f>
        <v>1.81219110378912</v>
      </c>
      <c r="T143" s="65" t="n">
        <f aca="false">'FB-Stdl-Vj'!W146/'FB-Stdl-Vj'!W142*100-100</f>
        <v>5.54016620498614</v>
      </c>
    </row>
    <row r="144" customFormat="false" ht="11.25" hidden="false" customHeight="false" outlineLevel="0" collapsed="false">
      <c r="B144" s="16" t="s">
        <v>110</v>
      </c>
      <c r="C144" s="65" t="n">
        <f aca="false">'FB-Stdl-Vj'!C147/'FB-Stdl-Vj'!C143*100-100</f>
        <v>5.36512667660209</v>
      </c>
      <c r="D144" s="65" t="n">
        <f aca="false">'FB-Stdl-Vj'!D147/'FB-Stdl-Vj'!D143*100-100</f>
        <v>5.57228915662648</v>
      </c>
      <c r="E144" s="65" t="n">
        <f aca="false">'FB-Stdl-Vj'!E147/'FB-Stdl-Vj'!E143*100-100</f>
        <v>3.29113924050633</v>
      </c>
      <c r="F144" s="65" t="n">
        <f aca="false">'FB-Stdl-Vj'!F147/'FB-Stdl-Vj'!F143*100-100</f>
        <v>5.03816793893131</v>
      </c>
      <c r="G144" s="65" t="n">
        <f aca="false">'FB-Stdl-Vj'!G147/'FB-Stdl-Vj'!G143*100-100</f>
        <v>4.72673559822748</v>
      </c>
      <c r="H144" s="65" t="n">
        <f aca="false">'FB-Stdl-Vj'!H147/'FB-Stdl-Vj'!H143*100-100</f>
        <v>2.52976190476191</v>
      </c>
      <c r="I144" s="78" t="s">
        <v>128</v>
      </c>
      <c r="J144" s="65" t="n">
        <f aca="false">'FB-Stdl-Vj'!J147/'FB-Stdl-Vj'!J143*100-100</f>
        <v>5.89147286821705</v>
      </c>
      <c r="K144" s="78" t="s">
        <v>128</v>
      </c>
      <c r="L144" s="65" t="n">
        <f aca="false">'FB-Stdl-Vj'!L147/'FB-Stdl-Vj'!L143*100-100</f>
        <v>5.8073654390935</v>
      </c>
      <c r="M144" s="78" t="s">
        <v>128</v>
      </c>
      <c r="N144" s="78" t="s">
        <v>128</v>
      </c>
      <c r="O144" s="65" t="n">
        <f aca="false">'FB-Stdl-Vj'!R147/'FB-Stdl-Vj'!R143*100-100</f>
        <v>8.49478390461998</v>
      </c>
      <c r="P144" s="78" t="s">
        <v>128</v>
      </c>
      <c r="Q144" s="65" t="n">
        <f aca="false">'FB-Stdl-Vj'!T147/'FB-Stdl-Vj'!T143*100-100</f>
        <v>5.70236439499303</v>
      </c>
      <c r="R144" s="78" t="s">
        <v>128</v>
      </c>
      <c r="S144" s="65" t="n">
        <f aca="false">'FB-Stdl-Vj'!V147/'FB-Stdl-Vj'!V143*100-100</f>
        <v>4.2833607907743</v>
      </c>
      <c r="T144" s="65" t="n">
        <f aca="false">'FB-Stdl-Vj'!W147/'FB-Stdl-Vj'!W143*100-100</f>
        <v>5.73422563120514</v>
      </c>
    </row>
    <row r="145" customFormat="false" ht="11.25" hidden="false" customHeight="false" outlineLevel="0" collapsed="false">
      <c r="B145" s="16" t="s">
        <v>111</v>
      </c>
      <c r="C145" s="65" t="n">
        <f aca="false">'FB-Stdl-Vj'!C148/'FB-Stdl-Vj'!C144*100-100</f>
        <v>5.63798219584571</v>
      </c>
      <c r="D145" s="65" t="n">
        <f aca="false">'FB-Stdl-Vj'!D148/'FB-Stdl-Vj'!D144*100-100</f>
        <v>5.69715142428787</v>
      </c>
      <c r="E145" s="65" t="n">
        <f aca="false">'FB-Stdl-Vj'!E148/'FB-Stdl-Vj'!E144*100-100</f>
        <v>3.41340075853351</v>
      </c>
      <c r="F145" s="65" t="n">
        <f aca="false">'FB-Stdl-Vj'!F148/'FB-Stdl-Vj'!F144*100-100</f>
        <v>5.31914893617021</v>
      </c>
      <c r="G145" s="65" t="n">
        <f aca="false">'FB-Stdl-Vj'!G148/'FB-Stdl-Vj'!G144*100-100</f>
        <v>4.95626822157436</v>
      </c>
      <c r="H145" s="65" t="n">
        <f aca="false">'FB-Stdl-Vj'!H148/'FB-Stdl-Vj'!H144*100-100</f>
        <v>6.89149560117302</v>
      </c>
      <c r="I145" s="78" t="s">
        <v>128</v>
      </c>
      <c r="J145" s="65" t="n">
        <f aca="false">'FB-Stdl-Vj'!J148/'FB-Stdl-Vj'!J144*100-100</f>
        <v>5.89147286821705</v>
      </c>
      <c r="K145" s="78" t="s">
        <v>128</v>
      </c>
      <c r="L145" s="65" t="n">
        <f aca="false">'FB-Stdl-Vj'!L148/'FB-Stdl-Vj'!L144*100-100</f>
        <v>5.65770862800565</v>
      </c>
      <c r="M145" s="78" t="s">
        <v>128</v>
      </c>
      <c r="N145" s="78" t="s">
        <v>128</v>
      </c>
      <c r="O145" s="65" t="n">
        <f aca="false">'FB-Stdl-Vj'!R148/'FB-Stdl-Vj'!R144*100-100</f>
        <v>8.49478390461998</v>
      </c>
      <c r="P145" s="78" t="s">
        <v>128</v>
      </c>
      <c r="Q145" s="65" t="n">
        <f aca="false">'FB-Stdl-Vj'!T148/'FB-Stdl-Vj'!T144*100-100</f>
        <v>5.55555555555556</v>
      </c>
      <c r="R145" s="78" t="s">
        <v>128</v>
      </c>
      <c r="S145" s="65" t="n">
        <f aca="false">'FB-Stdl-Vj'!V148/'FB-Stdl-Vj'!V144*100-100</f>
        <v>5.06535947712416</v>
      </c>
      <c r="T145" s="65" t="n">
        <f aca="false">'FB-Stdl-Vj'!W148/'FB-Stdl-Vj'!W144*100-100</f>
        <v>5.73422563120514</v>
      </c>
    </row>
    <row r="146" customFormat="false" ht="15" hidden="false" customHeight="true" outlineLevel="0" collapsed="false">
      <c r="A146" s="16" t="n">
        <v>1991</v>
      </c>
      <c r="B146" s="16" t="s">
        <v>108</v>
      </c>
      <c r="C146" s="65" t="n">
        <f aca="false">'FB-Stdl-Vj'!C149/'FB-Stdl-Vj'!C145*100-100</f>
        <v>6.01173020527858</v>
      </c>
      <c r="D146" s="65" t="n">
        <f aca="false">'FB-Stdl-Vj'!D149/'FB-Stdl-Vj'!D145*100-100</f>
        <v>5.79494799405647</v>
      </c>
      <c r="E146" s="65" t="n">
        <f aca="false">'FB-Stdl-Vj'!E149/'FB-Stdl-Vj'!E145*100-100</f>
        <v>1.3480392156863</v>
      </c>
      <c r="F146" s="65" t="n">
        <f aca="false">'FB-Stdl-Vj'!F149/'FB-Stdl-Vj'!F145*100-100</f>
        <v>5.90015128593042</v>
      </c>
      <c r="G146" s="65" t="n">
        <f aca="false">'FB-Stdl-Vj'!G149/'FB-Stdl-Vj'!G145*100-100</f>
        <v>5.643994211288</v>
      </c>
      <c r="H146" s="65" t="n">
        <f aca="false">'FB-Stdl-Vj'!H149/'FB-Stdl-Vj'!H145*100-100</f>
        <v>6.2409288824383</v>
      </c>
      <c r="I146" s="78" t="s">
        <v>128</v>
      </c>
      <c r="J146" s="65" t="n">
        <f aca="false">'FB-Stdl-Vj'!J149/'FB-Stdl-Vj'!J145*100-100</f>
        <v>5.89147286821705</v>
      </c>
      <c r="K146" s="78" t="s">
        <v>128</v>
      </c>
      <c r="L146" s="65" t="n">
        <f aca="false">'FB-Stdl-Vj'!L149/'FB-Stdl-Vj'!L145*100-100</f>
        <v>4.77489768076399</v>
      </c>
      <c r="M146" s="78" t="s">
        <v>128</v>
      </c>
      <c r="N146" s="78" t="s">
        <v>128</v>
      </c>
      <c r="O146" s="65" t="n">
        <f aca="false">'FB-Stdl-Vj'!R149/'FB-Stdl-Vj'!R145*100-100</f>
        <v>6.12244897959184</v>
      </c>
      <c r="P146" s="78" t="s">
        <v>128</v>
      </c>
      <c r="Q146" s="65" t="n">
        <f aca="false">'FB-Stdl-Vj'!T149/'FB-Stdl-Vj'!T145*100-100</f>
        <v>5.93792172739542</v>
      </c>
      <c r="R146" s="78" t="s">
        <v>128</v>
      </c>
      <c r="S146" s="65" t="n">
        <f aca="false">'FB-Stdl-Vj'!V149/'FB-Stdl-Vj'!V145*100-100</f>
        <v>5.86319218241043</v>
      </c>
      <c r="T146" s="65" t="n">
        <f aca="false">'FB-Stdl-Vj'!W149/'FB-Stdl-Vj'!W145*100-100</f>
        <v>7.80450465306886</v>
      </c>
    </row>
    <row r="147" customFormat="false" ht="11.25" hidden="false" customHeight="false" outlineLevel="0" collapsed="false">
      <c r="B147" s="16" t="s">
        <v>109</v>
      </c>
      <c r="C147" s="65" t="n">
        <f aca="false">'FB-Stdl-Vj'!C150/'FB-Stdl-Vj'!C146*100-100</f>
        <v>6.20490620490619</v>
      </c>
      <c r="D147" s="65" t="n">
        <f aca="false">'FB-Stdl-Vj'!D150/'FB-Stdl-Vj'!D146*100-100</f>
        <v>5.85651537335285</v>
      </c>
      <c r="E147" s="65" t="n">
        <f aca="false">'FB-Stdl-Vj'!E150/'FB-Stdl-Vj'!E146*100-100</f>
        <v>5.02450980392158</v>
      </c>
      <c r="F147" s="65" t="n">
        <f aca="false">'FB-Stdl-Vj'!F150/'FB-Stdl-Vj'!F146*100-100</f>
        <v>6.16541353383457</v>
      </c>
      <c r="G147" s="65" t="n">
        <f aca="false">'FB-Stdl-Vj'!G150/'FB-Stdl-Vj'!G146*100-100</f>
        <v>6.6951566951567</v>
      </c>
      <c r="H147" s="65" t="n">
        <f aca="false">'FB-Stdl-Vj'!H150/'FB-Stdl-Vj'!H146*100-100</f>
        <v>6.2409288824383</v>
      </c>
      <c r="I147" s="78" t="s">
        <v>128</v>
      </c>
      <c r="J147" s="65" t="n">
        <f aca="false">'FB-Stdl-Vj'!J150/'FB-Stdl-Vj'!J146*100-100</f>
        <v>5.89147286821705</v>
      </c>
      <c r="K147" s="78" t="s">
        <v>128</v>
      </c>
      <c r="L147" s="65" t="n">
        <f aca="false">'FB-Stdl-Vj'!L150/'FB-Stdl-Vj'!L146*100-100</f>
        <v>4.20054200542006</v>
      </c>
      <c r="M147" s="78" t="s">
        <v>128</v>
      </c>
      <c r="N147" s="78" t="s">
        <v>128</v>
      </c>
      <c r="O147" s="65" t="n">
        <f aca="false">'FB-Stdl-Vj'!R150/'FB-Stdl-Vj'!R146*100-100</f>
        <v>6.50069156293223</v>
      </c>
      <c r="P147" s="78" t="s">
        <v>128</v>
      </c>
      <c r="Q147" s="65" t="n">
        <f aca="false">'FB-Stdl-Vj'!T150/'FB-Stdl-Vj'!T146*100-100</f>
        <v>6.4814814814815</v>
      </c>
      <c r="R147" s="78" t="s">
        <v>128</v>
      </c>
      <c r="S147" s="65" t="n">
        <f aca="false">'FB-Stdl-Vj'!V150/'FB-Stdl-Vj'!V146*100-100</f>
        <v>5.82524271844662</v>
      </c>
      <c r="T147" s="65" t="n">
        <f aca="false">'FB-Stdl-Vj'!W150/'FB-Stdl-Vj'!W146*100-100</f>
        <v>6.24827164626601</v>
      </c>
    </row>
    <row r="148" customFormat="false" ht="11.25" hidden="false" customHeight="false" outlineLevel="0" collapsed="false">
      <c r="B148" s="16" t="s">
        <v>110</v>
      </c>
      <c r="C148" s="65" t="n">
        <f aca="false">'FB-Stdl-Vj'!C151/'FB-Stdl-Vj'!C147*100-100</f>
        <v>7.2135785007072</v>
      </c>
      <c r="D148" s="65" t="n">
        <f aca="false">'FB-Stdl-Vj'!D151/'FB-Stdl-Vj'!D147*100-100</f>
        <v>6.99001426533525</v>
      </c>
      <c r="E148" s="65" t="n">
        <f aca="false">'FB-Stdl-Vj'!E151/'FB-Stdl-Vj'!E147*100-100</f>
        <v>5.02450980392158</v>
      </c>
      <c r="F148" s="65" t="n">
        <f aca="false">'FB-Stdl-Vj'!F151/'FB-Stdl-Vj'!F147*100-100</f>
        <v>7.26744186046511</v>
      </c>
      <c r="G148" s="65" t="n">
        <f aca="false">'FB-Stdl-Vj'!G151/'FB-Stdl-Vj'!G147*100-100</f>
        <v>7.61636107193229</v>
      </c>
      <c r="H148" s="65" t="n">
        <f aca="false">'FB-Stdl-Vj'!H151/'FB-Stdl-Vj'!H147*100-100</f>
        <v>11.3207547169811</v>
      </c>
      <c r="I148" s="78" t="s">
        <v>128</v>
      </c>
      <c r="J148" s="65" t="n">
        <f aca="false">'FB-Stdl-Vj'!J151/'FB-Stdl-Vj'!J147*100-100</f>
        <v>6.7349926793558</v>
      </c>
      <c r="K148" s="78" t="s">
        <v>128</v>
      </c>
      <c r="L148" s="65" t="n">
        <f aca="false">'FB-Stdl-Vj'!L151/'FB-Stdl-Vj'!L147*100-100</f>
        <v>6.15796519410976</v>
      </c>
      <c r="M148" s="78" t="s">
        <v>128</v>
      </c>
      <c r="N148" s="78" t="s">
        <v>128</v>
      </c>
      <c r="O148" s="65" t="n">
        <f aca="false">'FB-Stdl-Vj'!R151/'FB-Stdl-Vj'!R147*100-100</f>
        <v>6.5934065934066</v>
      </c>
      <c r="P148" s="78" t="s">
        <v>128</v>
      </c>
      <c r="Q148" s="65" t="n">
        <f aca="false">'FB-Stdl-Vj'!T151/'FB-Stdl-Vj'!T147*100-100</f>
        <v>6.31578947368421</v>
      </c>
      <c r="R148" s="78" t="s">
        <v>128</v>
      </c>
      <c r="S148" s="65" t="n">
        <f aca="false">'FB-Stdl-Vj'!V151/'FB-Stdl-Vj'!V147*100-100</f>
        <v>6.00315955766193</v>
      </c>
      <c r="T148" s="65" t="n">
        <f aca="false">'FB-Stdl-Vj'!W151/'FB-Stdl-Vj'!W147*100-100</f>
        <v>6.05326876513317</v>
      </c>
    </row>
    <row r="149" customFormat="false" ht="11.25" hidden="false" customHeight="false" outlineLevel="0" collapsed="false">
      <c r="B149" s="16" t="s">
        <v>111</v>
      </c>
      <c r="C149" s="65" t="n">
        <f aca="false">'FB-Stdl-Vj'!C152/'FB-Stdl-Vj'!C148*100-100</f>
        <v>6.88202247191011</v>
      </c>
      <c r="D149" s="65" t="n">
        <f aca="false">'FB-Stdl-Vj'!D152/'FB-Stdl-Vj'!D148*100-100</f>
        <v>6.95035460992908</v>
      </c>
      <c r="E149" s="65" t="n">
        <f aca="false">'FB-Stdl-Vj'!E152/'FB-Stdl-Vj'!E148*100-100</f>
        <v>5.25672371638142</v>
      </c>
      <c r="F149" s="65" t="n">
        <f aca="false">'FB-Stdl-Vj'!F152/'FB-Stdl-Vj'!F148*100-100</f>
        <v>7.07070707070707</v>
      </c>
      <c r="G149" s="65" t="n">
        <f aca="false">'FB-Stdl-Vj'!G152/'FB-Stdl-Vj'!G148*100-100</f>
        <v>7.36111111111111</v>
      </c>
      <c r="H149" s="65" t="n">
        <f aca="false">'FB-Stdl-Vj'!H152/'FB-Stdl-Vj'!H148*100-100</f>
        <v>6.99588477366255</v>
      </c>
      <c r="I149" s="78" t="s">
        <v>128</v>
      </c>
      <c r="J149" s="65" t="n">
        <f aca="false">'FB-Stdl-Vj'!J152/'FB-Stdl-Vj'!J148*100-100</f>
        <v>6.7349926793558</v>
      </c>
      <c r="K149" s="78" t="s">
        <v>128</v>
      </c>
      <c r="L149" s="65" t="n">
        <f aca="false">'FB-Stdl-Vj'!L152/'FB-Stdl-Vj'!L148*100-100</f>
        <v>6.55957161981257</v>
      </c>
      <c r="M149" s="78" t="s">
        <v>128</v>
      </c>
      <c r="N149" s="78" t="s">
        <v>128</v>
      </c>
      <c r="O149" s="65" t="n">
        <f aca="false">'FB-Stdl-Vj'!R152/'FB-Stdl-Vj'!R148*100-100</f>
        <v>6.73076923076923</v>
      </c>
      <c r="P149" s="78" t="s">
        <v>128</v>
      </c>
      <c r="Q149" s="65" t="n">
        <f aca="false">'FB-Stdl-Vj'!T152/'FB-Stdl-Vj'!T148*100-100</f>
        <v>6.57894736842107</v>
      </c>
      <c r="R149" s="78" t="s">
        <v>128</v>
      </c>
      <c r="S149" s="65" t="n">
        <f aca="false">'FB-Stdl-Vj'!V152/'FB-Stdl-Vj'!V148*100-100</f>
        <v>10.1088646967341</v>
      </c>
      <c r="T149" s="65" t="n">
        <f aca="false">'FB-Stdl-Vj'!W152/'FB-Stdl-Vj'!W148*100-100</f>
        <v>6.05326876513317</v>
      </c>
    </row>
    <row r="150" customFormat="false" ht="15" hidden="false" customHeight="true" outlineLevel="0" collapsed="false">
      <c r="A150" s="16" t="n">
        <v>1992</v>
      </c>
      <c r="B150" s="16" t="s">
        <v>108</v>
      </c>
      <c r="C150" s="65" t="n">
        <f aca="false">'FB-Stdl-Vj'!C153/'FB-Stdl-Vj'!C149*100-100</f>
        <v>5.8091286307054</v>
      </c>
      <c r="D150" s="65" t="n">
        <f aca="false">'FB-Stdl-Vj'!D153/'FB-Stdl-Vj'!D149*100-100</f>
        <v>6.46067415730336</v>
      </c>
      <c r="E150" s="65" t="n">
        <f aca="false">'FB-Stdl-Vj'!E153/'FB-Stdl-Vj'!E149*100-100</f>
        <v>4.83675937122128</v>
      </c>
      <c r="F150" s="65" t="n">
        <f aca="false">'FB-Stdl-Vj'!F153/'FB-Stdl-Vj'!F149*100-100</f>
        <v>6.85714285714285</v>
      </c>
      <c r="G150" s="65" t="n">
        <f aca="false">'FB-Stdl-Vj'!G153/'FB-Stdl-Vj'!G149*100-100</f>
        <v>7.26027397260273</v>
      </c>
      <c r="H150" s="65" t="n">
        <f aca="false">'FB-Stdl-Vj'!H153/'FB-Stdl-Vj'!H149*100-100</f>
        <v>6.55737704918032</v>
      </c>
      <c r="I150" s="78" t="s">
        <v>128</v>
      </c>
      <c r="J150" s="65" t="n">
        <f aca="false">'FB-Stdl-Vj'!J153/'FB-Stdl-Vj'!J149*100-100</f>
        <v>6.7349926793558</v>
      </c>
      <c r="K150" s="78" t="s">
        <v>128</v>
      </c>
      <c r="L150" s="65" t="n">
        <f aca="false">'FB-Stdl-Vj'!L153/'FB-Stdl-Vj'!L149*100-100</f>
        <v>3.64583333333333</v>
      </c>
      <c r="M150" s="78" t="s">
        <v>128</v>
      </c>
      <c r="N150" s="78" t="s">
        <v>128</v>
      </c>
      <c r="O150" s="65" t="n">
        <f aca="false">'FB-Stdl-Vj'!R153/'FB-Stdl-Vj'!R149*100-100</f>
        <v>7.00549450549453</v>
      </c>
      <c r="P150" s="78" t="s">
        <v>128</v>
      </c>
      <c r="Q150" s="65" t="n">
        <f aca="false">'FB-Stdl-Vj'!T153/'FB-Stdl-Vj'!T149*100-100</f>
        <v>3.31210191082802</v>
      </c>
      <c r="R150" s="78" t="s">
        <v>128</v>
      </c>
      <c r="S150" s="65" t="n">
        <f aca="false">'FB-Stdl-Vj'!V153/'FB-Stdl-Vj'!V149*100-100</f>
        <v>13.6923076923077</v>
      </c>
      <c r="T150" s="65" t="n">
        <f aca="false">'FB-Stdl-Vj'!W153/'FB-Stdl-Vj'!W149*100-100</f>
        <v>0</v>
      </c>
    </row>
    <row r="151" customFormat="false" ht="11.25" hidden="false" customHeight="false" outlineLevel="0" collapsed="false">
      <c r="B151" s="16" t="s">
        <v>109</v>
      </c>
      <c r="C151" s="65" t="n">
        <f aca="false">'FB-Stdl-Vj'!C154/'FB-Stdl-Vj'!C150*100-100</f>
        <v>7.20108695652175</v>
      </c>
      <c r="D151" s="65" t="n">
        <f aca="false">'FB-Stdl-Vj'!D154/'FB-Stdl-Vj'!D150*100-100</f>
        <v>8.85200553250347</v>
      </c>
      <c r="E151" s="65" t="n">
        <f aca="false">'FB-Stdl-Vj'!E154/'FB-Stdl-Vj'!E150*100-100</f>
        <v>4.90081680280048</v>
      </c>
      <c r="F151" s="65" t="n">
        <f aca="false">'FB-Stdl-Vj'!F154/'FB-Stdl-Vj'!F150*100-100</f>
        <v>9.63172804532579</v>
      </c>
      <c r="G151" s="65" t="n">
        <f aca="false">'FB-Stdl-Vj'!G154/'FB-Stdl-Vj'!G150*100-100</f>
        <v>6.40854472630173</v>
      </c>
      <c r="H151" s="65" t="n">
        <f aca="false">'FB-Stdl-Vj'!H154/'FB-Stdl-Vj'!H150*100-100</f>
        <v>6.55737704918032</v>
      </c>
      <c r="I151" s="78" t="s">
        <v>128</v>
      </c>
      <c r="J151" s="65" t="n">
        <f aca="false">'FB-Stdl-Vj'!J154/'FB-Stdl-Vj'!J150*100-100</f>
        <v>12.4450951683748</v>
      </c>
      <c r="K151" s="78" t="s">
        <v>128</v>
      </c>
      <c r="L151" s="65" t="n">
        <f aca="false">'FB-Stdl-Vj'!L154/'FB-Stdl-Vj'!L150*100-100</f>
        <v>3.5110533159948</v>
      </c>
      <c r="M151" s="78" t="s">
        <v>128</v>
      </c>
      <c r="N151" s="78" t="s">
        <v>128</v>
      </c>
      <c r="O151" s="65" t="n">
        <f aca="false">'FB-Stdl-Vj'!R154/'FB-Stdl-Vj'!R150*100-100</f>
        <v>6.23376623376623</v>
      </c>
      <c r="P151" s="78" t="s">
        <v>128</v>
      </c>
      <c r="Q151" s="65" t="n">
        <f aca="false">'FB-Stdl-Vj'!T154/'FB-Stdl-Vj'!T150*100-100</f>
        <v>2.48447204968944</v>
      </c>
      <c r="R151" s="78" t="s">
        <v>128</v>
      </c>
      <c r="S151" s="65" t="n">
        <f aca="false">'FB-Stdl-Vj'!V154/'FB-Stdl-Vj'!V150*100-100</f>
        <v>14.9847094801223</v>
      </c>
      <c r="T151" s="65" t="n">
        <f aca="false">'FB-Stdl-Vj'!W154/'FB-Stdl-Vj'!W150*100-100</f>
        <v>0</v>
      </c>
    </row>
    <row r="152" customFormat="false" ht="11.25" hidden="false" customHeight="false" outlineLevel="0" collapsed="false">
      <c r="B152" s="16" t="s">
        <v>110</v>
      </c>
      <c r="C152" s="65" t="n">
        <f aca="false">'FB-Stdl-Vj'!C155/'FB-Stdl-Vj'!C151*100-100</f>
        <v>5.67282321899737</v>
      </c>
      <c r="D152" s="65" t="n">
        <f aca="false">'FB-Stdl-Vj'!D155/'FB-Stdl-Vj'!D151*100-100</f>
        <v>5.73333333333332</v>
      </c>
      <c r="E152" s="65" t="n">
        <f aca="false">'FB-Stdl-Vj'!E155/'FB-Stdl-Vj'!E151*100-100</f>
        <v>4.90081680280048</v>
      </c>
      <c r="F152" s="65" t="n">
        <f aca="false">'FB-Stdl-Vj'!F155/'FB-Stdl-Vj'!F151*100-100</f>
        <v>5.6910569105691</v>
      </c>
      <c r="G152" s="65" t="n">
        <f aca="false">'FB-Stdl-Vj'!G155/'FB-Stdl-Vj'!G151*100-100</f>
        <v>6.29095674967235</v>
      </c>
      <c r="H152" s="65" t="n">
        <f aca="false">'FB-Stdl-Vj'!H155/'FB-Stdl-Vj'!H151*100-100</f>
        <v>5.34550195567145</v>
      </c>
      <c r="I152" s="78" t="s">
        <v>128</v>
      </c>
      <c r="J152" s="65" t="n">
        <f aca="false">'FB-Stdl-Vj'!J155/'FB-Stdl-Vj'!J151*100-100</f>
        <v>5.34979423868312</v>
      </c>
      <c r="K152" s="78" t="s">
        <v>128</v>
      </c>
      <c r="L152" s="65" t="n">
        <f aca="false">'FB-Stdl-Vj'!L155/'FB-Stdl-Vj'!L151*100-100</f>
        <v>5.80075662042876</v>
      </c>
      <c r="M152" s="78" t="s">
        <v>128</v>
      </c>
      <c r="N152" s="78" t="s">
        <v>128</v>
      </c>
      <c r="O152" s="65" t="n">
        <f aca="false">'FB-Stdl-Vj'!R155/'FB-Stdl-Vj'!R151*100-100</f>
        <v>5.9278350515464</v>
      </c>
      <c r="P152" s="78" t="s">
        <v>128</v>
      </c>
      <c r="Q152" s="65" t="n">
        <f aca="false">'FB-Stdl-Vj'!T155/'FB-Stdl-Vj'!T151*100-100</f>
        <v>5.56930693069306</v>
      </c>
      <c r="R152" s="78" t="s">
        <v>128</v>
      </c>
      <c r="S152" s="65" t="n">
        <f aca="false">'FB-Stdl-Vj'!V155/'FB-Stdl-Vj'!V151*100-100</f>
        <v>12.9657228017884</v>
      </c>
      <c r="T152" s="65" t="n">
        <f aca="false">'FB-Stdl-Vj'!W155/'FB-Stdl-Vj'!W151*100-100</f>
        <v>5.36529680365298</v>
      </c>
    </row>
    <row r="153" customFormat="false" ht="11.25" hidden="false" customHeight="false" outlineLevel="0" collapsed="false">
      <c r="B153" s="16" t="s">
        <v>111</v>
      </c>
      <c r="C153" s="65" t="n">
        <f aca="false">'FB-Stdl-Vj'!C156/'FB-Stdl-Vj'!C152*100-100</f>
        <v>5.65045992115638</v>
      </c>
      <c r="D153" s="65" t="n">
        <f aca="false">'FB-Stdl-Vj'!D156/'FB-Stdl-Vj'!D152*100-100</f>
        <v>5.43766578249335</v>
      </c>
      <c r="E153" s="65" t="n">
        <f aca="false">'FB-Stdl-Vj'!E156/'FB-Stdl-Vj'!E152*100-100</f>
        <v>4.41347270615565</v>
      </c>
      <c r="F153" s="65" t="n">
        <f aca="false">'FB-Stdl-Vj'!F156/'FB-Stdl-Vj'!F152*100-100</f>
        <v>5.66037735849056</v>
      </c>
      <c r="G153" s="65" t="n">
        <f aca="false">'FB-Stdl-Vj'!G156/'FB-Stdl-Vj'!G152*100-100</f>
        <v>6.33893919793016</v>
      </c>
      <c r="H153" s="65" t="n">
        <f aca="false">'FB-Stdl-Vj'!H156/'FB-Stdl-Vj'!H152*100-100</f>
        <v>5</v>
      </c>
      <c r="I153" s="78" t="s">
        <v>128</v>
      </c>
      <c r="J153" s="65" t="n">
        <f aca="false">'FB-Stdl-Vj'!J156/'FB-Stdl-Vj'!J152*100-100</f>
        <v>5.34979423868312</v>
      </c>
      <c r="K153" s="78" t="s">
        <v>128</v>
      </c>
      <c r="L153" s="65" t="n">
        <f aca="false">'FB-Stdl-Vj'!L156/'FB-Stdl-Vj'!L152*100-100</f>
        <v>5.52763819095479</v>
      </c>
      <c r="M153" s="78" t="s">
        <v>128</v>
      </c>
      <c r="N153" s="78" t="s">
        <v>128</v>
      </c>
      <c r="O153" s="65" t="n">
        <f aca="false">'FB-Stdl-Vj'!R156/'FB-Stdl-Vj'!R152*100-100</f>
        <v>5.7915057915058</v>
      </c>
      <c r="P153" s="78" t="s">
        <v>128</v>
      </c>
      <c r="Q153" s="65" t="n">
        <f aca="false">'FB-Stdl-Vj'!T156/'FB-Stdl-Vj'!T152*100-100</f>
        <v>5.43209876543212</v>
      </c>
      <c r="R153" s="78" t="s">
        <v>128</v>
      </c>
      <c r="S153" s="65" t="n">
        <f aca="false">'FB-Stdl-Vj'!V156/'FB-Stdl-Vj'!V152*100-100</f>
        <v>8.61581920903956</v>
      </c>
      <c r="T153" s="65" t="n">
        <f aca="false">'FB-Stdl-Vj'!W156/'FB-Stdl-Vj'!W152*100-100</f>
        <v>5.36529680365298</v>
      </c>
    </row>
    <row r="154" customFormat="false" ht="15" hidden="false" customHeight="true" outlineLevel="0" collapsed="false">
      <c r="A154" s="16" t="n">
        <v>1993</v>
      </c>
      <c r="B154" s="16" t="s">
        <v>108</v>
      </c>
      <c r="C154" s="65" t="n">
        <f aca="false">'FB-Stdl-Vj'!C157/'FB-Stdl-Vj'!C153*100-100</f>
        <v>5.88235294117648</v>
      </c>
      <c r="D154" s="65" t="n">
        <f aca="false">'FB-Stdl-Vj'!D157/'FB-Stdl-Vj'!D153*100-100</f>
        <v>5.4089709762533</v>
      </c>
      <c r="E154" s="65" t="n">
        <f aca="false">'FB-Stdl-Vj'!E157/'FB-Stdl-Vj'!E153*100-100</f>
        <v>4.49826989619375</v>
      </c>
      <c r="F154" s="65" t="n">
        <f aca="false">'FB-Stdl-Vj'!F157/'FB-Stdl-Vj'!F153*100-100</f>
        <v>5.21390374331551</v>
      </c>
      <c r="G154" s="65" t="n">
        <f aca="false">'FB-Stdl-Vj'!G157/'FB-Stdl-Vj'!G153*100-100</f>
        <v>5.8951740587667</v>
      </c>
      <c r="H154" s="65" t="n">
        <f aca="false">'FB-Stdl-Vj'!H157/'FB-Stdl-Vj'!H153*100-100</f>
        <v>5</v>
      </c>
      <c r="I154" s="78" t="s">
        <v>128</v>
      </c>
      <c r="J154" s="65" t="n">
        <f aca="false">'FB-Stdl-Vj'!J157/'FB-Stdl-Vj'!J153*100-100</f>
        <v>5.34979423868312</v>
      </c>
      <c r="K154" s="78" t="s">
        <v>128</v>
      </c>
      <c r="L154" s="65" t="n">
        <f aca="false">'FB-Stdl-Vj'!L157/'FB-Stdl-Vj'!L153*100-100</f>
        <v>7.03517587939699</v>
      </c>
      <c r="M154" s="78" t="s">
        <v>128</v>
      </c>
      <c r="N154" s="78" t="s">
        <v>128</v>
      </c>
      <c r="O154" s="65" t="n">
        <f aca="false">'FB-Stdl-Vj'!R157/'FB-Stdl-Vj'!R153*100-100</f>
        <v>5.64826700898587</v>
      </c>
      <c r="P154" s="78" t="s">
        <v>128</v>
      </c>
      <c r="Q154" s="65" t="n">
        <f aca="false">'FB-Stdl-Vj'!T157/'FB-Stdl-Vj'!T153*100-100</f>
        <v>7.02836004932183</v>
      </c>
      <c r="R154" s="78" t="s">
        <v>128</v>
      </c>
      <c r="S154" s="65" t="n">
        <f aca="false">'FB-Stdl-Vj'!V157/'FB-Stdl-Vj'!V153*100-100</f>
        <v>8.25439783491204</v>
      </c>
      <c r="T154" s="65" t="n">
        <f aca="false">'FB-Stdl-Vj'!W157/'FB-Stdl-Vj'!W153*100-100</f>
        <v>8.44748858447491</v>
      </c>
    </row>
    <row r="155" customFormat="false" ht="11.25" hidden="false" customHeight="false" outlineLevel="0" collapsed="false">
      <c r="B155" s="16" t="s">
        <v>109</v>
      </c>
      <c r="C155" s="65" t="n">
        <f aca="false">'FB-Stdl-Vj'!C158/'FB-Stdl-Vj'!C154*100-100</f>
        <v>5.70342205323193</v>
      </c>
      <c r="D155" s="65" t="n">
        <f aca="false">'FB-Stdl-Vj'!D158/'FB-Stdl-Vj'!D154*100-100</f>
        <v>5.46378653113086</v>
      </c>
      <c r="E155" s="65" t="n">
        <f aca="false">'FB-Stdl-Vj'!E158/'FB-Stdl-Vj'!E154*100-100</f>
        <v>0.889877641824242</v>
      </c>
      <c r="F155" s="65" t="n">
        <f aca="false">'FB-Stdl-Vj'!F158/'FB-Stdl-Vj'!F154*100-100</f>
        <v>5.81395348837211</v>
      </c>
      <c r="G155" s="65" t="n">
        <f aca="false">'FB-Stdl-Vj'!G158/'FB-Stdl-Vj'!G154*100-100</f>
        <v>5.89711417816814</v>
      </c>
      <c r="H155" s="65" t="n">
        <f aca="false">'FB-Stdl-Vj'!H158/'FB-Stdl-Vj'!H154*100-100</f>
        <v>9.10256410256409</v>
      </c>
      <c r="I155" s="78" t="s">
        <v>128</v>
      </c>
      <c r="J155" s="65" t="n">
        <f aca="false">'FB-Stdl-Vj'!J158/'FB-Stdl-Vj'!J154*100-100</f>
        <v>5.859375</v>
      </c>
      <c r="K155" s="78" t="s">
        <v>128</v>
      </c>
      <c r="L155" s="65" t="n">
        <f aca="false">'FB-Stdl-Vj'!L158/'FB-Stdl-Vj'!L154*100-100</f>
        <v>7.03517587939699</v>
      </c>
      <c r="M155" s="78" t="s">
        <v>128</v>
      </c>
      <c r="N155" s="78" t="s">
        <v>128</v>
      </c>
      <c r="O155" s="65" t="n">
        <f aca="false">'FB-Stdl-Vj'!R158/'FB-Stdl-Vj'!R154*100-100</f>
        <v>3.78973105134475</v>
      </c>
      <c r="P155" s="78" t="s">
        <v>128</v>
      </c>
      <c r="Q155" s="65" t="n">
        <f aca="false">'FB-Stdl-Vj'!T158/'FB-Stdl-Vj'!T154*100-100</f>
        <v>5.81818181818181</v>
      </c>
      <c r="R155" s="78" t="s">
        <v>128</v>
      </c>
      <c r="S155" s="65" t="n">
        <f aca="false">'FB-Stdl-Vj'!V158/'FB-Stdl-Vj'!V154*100-100</f>
        <v>6.91489361702129</v>
      </c>
      <c r="T155" s="65" t="n">
        <f aca="false">'FB-Stdl-Vj'!W158/'FB-Stdl-Vj'!W154*100-100</f>
        <v>8.44748858447491</v>
      </c>
    </row>
    <row r="156" customFormat="false" ht="11.25" hidden="false" customHeight="false" outlineLevel="0" collapsed="false">
      <c r="B156" s="16" t="s">
        <v>110</v>
      </c>
      <c r="C156" s="65" t="n">
        <f aca="false">'FB-Stdl-Vj'!C159/'FB-Stdl-Vj'!C155*100-100</f>
        <v>4.61922596754059</v>
      </c>
      <c r="D156" s="65" t="n">
        <f aca="false">'FB-Stdl-Vj'!D159/'FB-Stdl-Vj'!D155*100-100</f>
        <v>4.91803278688525</v>
      </c>
      <c r="E156" s="65" t="n">
        <f aca="false">'FB-Stdl-Vj'!E159/'FB-Stdl-Vj'!E155*100-100</f>
        <v>0.889877641824242</v>
      </c>
      <c r="F156" s="65" t="n">
        <f aca="false">'FB-Stdl-Vj'!F159/'FB-Stdl-Vj'!F155*100-100</f>
        <v>5.38461538461539</v>
      </c>
      <c r="G156" s="65" t="n">
        <f aca="false">'FB-Stdl-Vj'!G159/'FB-Stdl-Vj'!G155*100-100</f>
        <v>4.66550053049639</v>
      </c>
      <c r="H156" s="65" t="n">
        <f aca="false">'FB-Stdl-Vj'!H159/'FB-Stdl-Vj'!H155*100-100</f>
        <v>5.32178217821782</v>
      </c>
      <c r="I156" s="78" t="s">
        <v>128</v>
      </c>
      <c r="J156" s="65" t="n">
        <f aca="false">'FB-Stdl-Vj'!J159/'FB-Stdl-Vj'!J155*100-100</f>
        <v>5.859375</v>
      </c>
      <c r="K156" s="78" t="s">
        <v>128</v>
      </c>
      <c r="L156" s="65" t="n">
        <f aca="false">'FB-Stdl-Vj'!L159/'FB-Stdl-Vj'!L155*100-100</f>
        <v>2.97973778307509</v>
      </c>
      <c r="M156" s="78" t="s">
        <v>128</v>
      </c>
      <c r="N156" s="78" t="s">
        <v>128</v>
      </c>
      <c r="O156" s="65" t="n">
        <f aca="false">'FB-Stdl-Vj'!R159/'FB-Stdl-Vj'!R155*100-100</f>
        <v>3.77128953771289</v>
      </c>
      <c r="P156" s="78" t="s">
        <v>128</v>
      </c>
      <c r="Q156" s="65" t="n">
        <f aca="false">'FB-Stdl-Vj'!T159/'FB-Stdl-Vj'!T155*100-100</f>
        <v>3.04806565064479</v>
      </c>
      <c r="R156" s="78" t="s">
        <v>128</v>
      </c>
      <c r="S156" s="65" t="n">
        <f aca="false">'FB-Stdl-Vj'!V159/'FB-Stdl-Vj'!V155*100-100</f>
        <v>6.99208443271769</v>
      </c>
      <c r="T156" s="65" t="n">
        <f aca="false">'FB-Stdl-Vj'!W159/'FB-Stdl-Vj'!W155*100-100</f>
        <v>2.9252437703142</v>
      </c>
    </row>
    <row r="157" customFormat="false" ht="11.25" hidden="false" customHeight="false" outlineLevel="0" collapsed="false">
      <c r="B157" s="16" t="s">
        <v>111</v>
      </c>
      <c r="C157" s="65" t="n">
        <f aca="false">'FB-Stdl-Vj'!C160/'FB-Stdl-Vj'!C156*100-100</f>
        <v>4.22885572139302</v>
      </c>
      <c r="D157" s="65" t="n">
        <f aca="false">'FB-Stdl-Vj'!D160/'FB-Stdl-Vj'!D156*100-100</f>
        <v>4.65408805031447</v>
      </c>
      <c r="E157" s="65" t="n">
        <f aca="false">'FB-Stdl-Vj'!E160/'FB-Stdl-Vj'!E156*100-100</f>
        <v>1.00111234705227</v>
      </c>
      <c r="F157" s="65" t="n">
        <f aca="false">'FB-Stdl-Vj'!F160/'FB-Stdl-Vj'!F156*100-100</f>
        <v>4.97448979591835</v>
      </c>
      <c r="G157" s="65" t="n">
        <f aca="false">'FB-Stdl-Vj'!G160/'FB-Stdl-Vj'!G156*100-100</f>
        <v>3.89294403892944</v>
      </c>
      <c r="H157" s="65" t="n">
        <f aca="false">'FB-Stdl-Vj'!H160/'FB-Stdl-Vj'!H156*100-100</f>
        <v>3.90720390720389</v>
      </c>
      <c r="I157" s="78" t="s">
        <v>128</v>
      </c>
      <c r="J157" s="65" t="n">
        <f aca="false">'FB-Stdl-Vj'!J160/'FB-Stdl-Vj'!J156*100-100</f>
        <v>5.859375</v>
      </c>
      <c r="K157" s="78" t="s">
        <v>128</v>
      </c>
      <c r="L157" s="65" t="n">
        <f aca="false">'FB-Stdl-Vj'!L160/'FB-Stdl-Vj'!L156*100-100</f>
        <v>3.09523809523809</v>
      </c>
      <c r="M157" s="78" t="s">
        <v>128</v>
      </c>
      <c r="N157" s="78" t="s">
        <v>128</v>
      </c>
      <c r="O157" s="65" t="n">
        <f aca="false">'FB-Stdl-Vj'!R160/'FB-Stdl-Vj'!R156*100-100</f>
        <v>3.89294403892944</v>
      </c>
      <c r="P157" s="78" t="s">
        <v>128</v>
      </c>
      <c r="Q157" s="65" t="n">
        <f aca="false">'FB-Stdl-Vj'!T160/'FB-Stdl-Vj'!T156*100-100</f>
        <v>3.04449648711945</v>
      </c>
      <c r="R157" s="78" t="s">
        <v>128</v>
      </c>
      <c r="S157" s="65" t="n">
        <f aca="false">'FB-Stdl-Vj'!V160/'FB-Stdl-Vj'!V156*100-100</f>
        <v>5.851755526658</v>
      </c>
      <c r="T157" s="65" t="n">
        <f aca="false">'FB-Stdl-Vj'!W160/'FB-Stdl-Vj'!W156*100-100</f>
        <v>2.92481040086673</v>
      </c>
    </row>
    <row r="158" customFormat="false" ht="15" hidden="false" customHeight="true" outlineLevel="0" collapsed="false">
      <c r="A158" s="16" t="n">
        <v>1994</v>
      </c>
      <c r="B158" s="16" t="s">
        <v>108</v>
      </c>
      <c r="C158" s="65" t="n">
        <f aca="false">'FB-Stdl-Vj'!C161/'FB-Stdl-Vj'!C157*100-100</f>
        <v>3.95061728395064</v>
      </c>
      <c r="D158" s="65" t="n">
        <f aca="false">'FB-Stdl-Vj'!D161/'FB-Stdl-Vj'!D157*100-100</f>
        <v>4.75594493116395</v>
      </c>
      <c r="E158" s="65" t="n">
        <f aca="false">'FB-Stdl-Vj'!E161/'FB-Stdl-Vj'!E157*100-100</f>
        <v>-3.53200883002206</v>
      </c>
      <c r="F158" s="65" t="n">
        <f aca="false">'FB-Stdl-Vj'!F161/'FB-Stdl-Vj'!F157*100-100</f>
        <v>5.33672172808133</v>
      </c>
      <c r="G158" s="65" t="n">
        <f aca="false">'FB-Stdl-Vj'!G161/'FB-Stdl-Vj'!G157*100-100</f>
        <v>3.7195253505933</v>
      </c>
      <c r="H158" s="65" t="n">
        <f aca="false">'FB-Stdl-Vj'!H161/'FB-Stdl-Vj'!H157*100-100</f>
        <v>3.90720390720389</v>
      </c>
      <c r="I158" s="78" t="s">
        <v>128</v>
      </c>
      <c r="J158" s="65" t="n">
        <f aca="false">'FB-Stdl-Vj'!J161/'FB-Stdl-Vj'!J157*100-100</f>
        <v>5.859375</v>
      </c>
      <c r="K158" s="78" t="s">
        <v>128</v>
      </c>
      <c r="L158" s="65" t="n">
        <f aca="false">'FB-Stdl-Vj'!L161/'FB-Stdl-Vj'!L157*100-100</f>
        <v>1.6431924882629</v>
      </c>
      <c r="M158" s="78" t="s">
        <v>128</v>
      </c>
      <c r="N158" s="78" t="s">
        <v>128</v>
      </c>
      <c r="O158" s="65" t="n">
        <f aca="false">'FB-Stdl-Vj'!R161/'FB-Stdl-Vj'!R157*100-100</f>
        <v>3.88821385176186</v>
      </c>
      <c r="P158" s="78" t="s">
        <v>128</v>
      </c>
      <c r="Q158" s="65" t="n">
        <f aca="false">'FB-Stdl-Vj'!T161/'FB-Stdl-Vj'!T157*100-100</f>
        <v>1.38248847926268</v>
      </c>
      <c r="R158" s="78" t="s">
        <v>128</v>
      </c>
      <c r="S158" s="65" t="n">
        <f aca="false">'FB-Stdl-Vj'!V161/'FB-Stdl-Vj'!V157*100-100</f>
        <v>3.125</v>
      </c>
      <c r="T158" s="65" t="n">
        <f aca="false">'FB-Stdl-Vj'!W161/'FB-Stdl-Vj'!W157*100-100</f>
        <v>-0.00042105263158021</v>
      </c>
    </row>
    <row r="159" customFormat="false" ht="11.25" hidden="false" customHeight="false" outlineLevel="0" collapsed="false">
      <c r="B159" s="16" t="s">
        <v>109</v>
      </c>
      <c r="C159" s="65" t="n">
        <f aca="false">'FB-Stdl-Vj'!C162/'FB-Stdl-Vj'!C158*100-100</f>
        <v>1.55875299760191</v>
      </c>
      <c r="D159" s="65" t="n">
        <f aca="false">'FB-Stdl-Vj'!D162/'FB-Stdl-Vj'!D158*100-100</f>
        <v>1.56626506024095</v>
      </c>
      <c r="E159" s="65" t="n">
        <f aca="false">'FB-Stdl-Vj'!E162/'FB-Stdl-Vj'!E158*100-100</f>
        <v>-3.52811466372658</v>
      </c>
      <c r="F159" s="65" t="n">
        <f aca="false">'FB-Stdl-Vj'!F162/'FB-Stdl-Vj'!F158*100-100</f>
        <v>1.7094017094017</v>
      </c>
      <c r="G159" s="65" t="n">
        <f aca="false">'FB-Stdl-Vj'!G162/'FB-Stdl-Vj'!G158*100-100</f>
        <v>2.72511848341233</v>
      </c>
      <c r="H159" s="65" t="n">
        <f aca="false">'FB-Stdl-Vj'!H162/'FB-Stdl-Vj'!H158*100-100</f>
        <v>1.99764982373678</v>
      </c>
      <c r="I159" s="78" t="s">
        <v>128</v>
      </c>
      <c r="J159" s="65" t="n">
        <f aca="false">'FB-Stdl-Vj'!J162/'FB-Stdl-Vj'!J158*100-100</f>
        <v>0</v>
      </c>
      <c r="K159" s="78" t="s">
        <v>128</v>
      </c>
      <c r="L159" s="65" t="n">
        <f aca="false">'FB-Stdl-Vj'!L162/'FB-Stdl-Vj'!L158*100-100</f>
        <v>1.6431924882629</v>
      </c>
      <c r="M159" s="78" t="s">
        <v>128</v>
      </c>
      <c r="N159" s="78" t="s">
        <v>128</v>
      </c>
      <c r="O159" s="65" t="n">
        <f aca="false">'FB-Stdl-Vj'!R162/'FB-Stdl-Vj'!R158*100-100</f>
        <v>2.70906949352178</v>
      </c>
      <c r="P159" s="78" t="s">
        <v>128</v>
      </c>
      <c r="Q159" s="65" t="n">
        <f aca="false">'FB-Stdl-Vj'!T162/'FB-Stdl-Vj'!T158*100-100</f>
        <v>1.03092783505154</v>
      </c>
      <c r="R159" s="78" t="s">
        <v>128</v>
      </c>
      <c r="S159" s="65" t="n">
        <f aca="false">'FB-Stdl-Vj'!V162/'FB-Stdl-Vj'!V158*100-100</f>
        <v>2.86069651741295</v>
      </c>
      <c r="T159" s="65" t="n">
        <f aca="false">'FB-Stdl-Vj'!W162/'FB-Stdl-Vj'!W158*100-100</f>
        <v>-0.00042105263158021</v>
      </c>
    </row>
    <row r="160" customFormat="false" ht="11.25" hidden="false" customHeight="false" outlineLevel="0" collapsed="false">
      <c r="B160" s="16" t="s">
        <v>110</v>
      </c>
      <c r="C160" s="65" t="n">
        <f aca="false">'FB-Stdl-Vj'!C163/'FB-Stdl-Vj'!C159*100-100</f>
        <v>2.14797136038185</v>
      </c>
      <c r="D160" s="65" t="n">
        <f aca="false">'FB-Stdl-Vj'!D163/'FB-Stdl-Vj'!D159*100-100</f>
        <v>2.52403846153845</v>
      </c>
      <c r="E160" s="65" t="n">
        <f aca="false">'FB-Stdl-Vj'!E163/'FB-Stdl-Vj'!E159*100-100</f>
        <v>-3.52811466372658</v>
      </c>
      <c r="F160" s="65" t="n">
        <f aca="false">'FB-Stdl-Vj'!F163/'FB-Stdl-Vj'!F159*100-100</f>
        <v>2.79805352798053</v>
      </c>
      <c r="G160" s="65" t="n">
        <f aca="false">'FB-Stdl-Vj'!G163/'FB-Stdl-Vj'!G159*100-100</f>
        <v>2.72876712328767</v>
      </c>
      <c r="H160" s="65" t="n">
        <f aca="false">'FB-Stdl-Vj'!H163/'FB-Stdl-Vj'!H159*100-100</f>
        <v>1.99764982373678</v>
      </c>
      <c r="I160" s="78" t="s">
        <v>128</v>
      </c>
      <c r="J160" s="65" t="n">
        <f aca="false">'FB-Stdl-Vj'!J163/'FB-Stdl-Vj'!J159*100-100</f>
        <v>1.8450184501845</v>
      </c>
      <c r="K160" s="78" t="s">
        <v>128</v>
      </c>
      <c r="L160" s="65" t="n">
        <f aca="false">'FB-Stdl-Vj'!L163/'FB-Stdl-Vj'!L159*100-100</f>
        <v>1.96759259259258</v>
      </c>
      <c r="M160" s="78" t="s">
        <v>128</v>
      </c>
      <c r="N160" s="78" t="s">
        <v>128</v>
      </c>
      <c r="O160" s="65" t="n">
        <f aca="false">'FB-Stdl-Vj'!R163/'FB-Stdl-Vj'!R159*100-100</f>
        <v>2.57913247362251</v>
      </c>
      <c r="P160" s="78" t="s">
        <v>128</v>
      </c>
      <c r="Q160" s="65" t="n">
        <f aca="false">'FB-Stdl-Vj'!T163/'FB-Stdl-Vj'!T159*100-100</f>
        <v>1.59271899886232</v>
      </c>
      <c r="R160" s="78" t="s">
        <v>128</v>
      </c>
      <c r="S160" s="65" t="n">
        <f aca="false">'FB-Stdl-Vj'!V163/'FB-Stdl-Vj'!V159*100-100</f>
        <v>2.8360049321825</v>
      </c>
      <c r="T160" s="65" t="n">
        <f aca="false">'FB-Stdl-Vj'!W163/'FB-Stdl-Vj'!W159*100-100</f>
        <v>2.04968421052631</v>
      </c>
    </row>
    <row r="161" customFormat="false" ht="11.25" hidden="false" customHeight="false" outlineLevel="0" collapsed="false">
      <c r="B161" s="16" t="s">
        <v>111</v>
      </c>
      <c r="C161" s="65" t="n">
        <f aca="false">'FB-Stdl-Vj'!C164/'FB-Stdl-Vj'!C160*100-100</f>
        <v>2.26730310262531</v>
      </c>
      <c r="D161" s="65" t="n">
        <f aca="false">'FB-Stdl-Vj'!D164/'FB-Stdl-Vj'!D160*100-100</f>
        <v>2.52403846153845</v>
      </c>
      <c r="E161" s="65" t="n">
        <f aca="false">'FB-Stdl-Vj'!E164/'FB-Stdl-Vj'!E160*100-100</f>
        <v>-3.63436123348018</v>
      </c>
      <c r="F161" s="65" t="n">
        <f aca="false">'FB-Stdl-Vj'!F164/'FB-Stdl-Vj'!F160*100-100</f>
        <v>2.67314702308627</v>
      </c>
      <c r="G161" s="65" t="n">
        <f aca="false">'FB-Stdl-Vj'!G164/'FB-Stdl-Vj'!G160*100-100</f>
        <v>2.8103044496487</v>
      </c>
      <c r="H161" s="65" t="n">
        <f aca="false">'FB-Stdl-Vj'!H164/'FB-Stdl-Vj'!H160*100-100</f>
        <v>1.99764982373678</v>
      </c>
      <c r="I161" s="78" t="s">
        <v>128</v>
      </c>
      <c r="J161" s="65" t="n">
        <f aca="false">'FB-Stdl-Vj'!J164/'FB-Stdl-Vj'!J160*100-100</f>
        <v>1.8450184501845</v>
      </c>
      <c r="K161" s="78" t="s">
        <v>128</v>
      </c>
      <c r="L161" s="65" t="n">
        <f aca="false">'FB-Stdl-Vj'!L164/'FB-Stdl-Vj'!L160*100-100</f>
        <v>1.84757505773673</v>
      </c>
      <c r="M161" s="78" t="s">
        <v>128</v>
      </c>
      <c r="N161" s="78" t="s">
        <v>128</v>
      </c>
      <c r="O161" s="65" t="n">
        <f aca="false">'FB-Stdl-Vj'!R164/'FB-Stdl-Vj'!R160*100-100</f>
        <v>2.57611241217796</v>
      </c>
      <c r="P161" s="78" t="s">
        <v>128</v>
      </c>
      <c r="Q161" s="65" t="n">
        <f aca="false">'FB-Stdl-Vj'!T164/'FB-Stdl-Vj'!T160*100-100</f>
        <v>1.70454545454545</v>
      </c>
      <c r="R161" s="78" t="s">
        <v>128</v>
      </c>
      <c r="S161" s="65" t="n">
        <f aca="false">'FB-Stdl-Vj'!V164/'FB-Stdl-Vj'!V160*100-100</f>
        <v>2.94840294840293</v>
      </c>
      <c r="T161" s="65" t="n">
        <f aca="false">'FB-Stdl-Vj'!W164/'FB-Stdl-Vj'!W160*100-100</f>
        <v>2.05011389521638</v>
      </c>
    </row>
    <row r="162" customFormat="false" ht="15" hidden="false" customHeight="true" outlineLevel="0" collapsed="false">
      <c r="A162" s="16" t="n">
        <v>1995</v>
      </c>
      <c r="B162" s="16" t="s">
        <v>108</v>
      </c>
      <c r="C162" s="65" t="n">
        <f aca="false">'FB-Stdl-Vj'!C165/'FB-Stdl-Vj'!C161*100-100</f>
        <v>2.96912114014252</v>
      </c>
      <c r="D162" s="65" t="n">
        <f aca="false">'FB-Stdl-Vj'!D165/'FB-Stdl-Vj'!D161*100-100</f>
        <v>2.98685782556751</v>
      </c>
      <c r="E162" s="65" t="n">
        <f aca="false">'FB-Stdl-Vj'!E165/'FB-Stdl-Vj'!E161*100-100</f>
        <v>2.97482837528604</v>
      </c>
      <c r="F162" s="65" t="n">
        <f aca="false">'FB-Stdl-Vj'!F165/'FB-Stdl-Vj'!F161*100-100</f>
        <v>2.89505428226778</v>
      </c>
      <c r="G162" s="65" t="n">
        <f aca="false">'FB-Stdl-Vj'!G165/'FB-Stdl-Vj'!G161*100-100</f>
        <v>2.79069767441862</v>
      </c>
      <c r="H162" s="65" t="n">
        <f aca="false">'FB-Stdl-Vj'!H165/'FB-Stdl-Vj'!H161*100-100</f>
        <v>2.93772032902469</v>
      </c>
      <c r="I162" s="78" t="s">
        <v>128</v>
      </c>
      <c r="J162" s="65" t="n">
        <f aca="false">'FB-Stdl-Vj'!J165/'FB-Stdl-Vj'!J161*100-100</f>
        <v>2.82902829028291</v>
      </c>
      <c r="K162" s="78" t="s">
        <v>128</v>
      </c>
      <c r="L162" s="65" t="n">
        <f aca="false">'FB-Stdl-Vj'!L165/'FB-Stdl-Vj'!L161*100-100</f>
        <v>3.46420323325636</v>
      </c>
      <c r="M162" s="78" t="s">
        <v>128</v>
      </c>
      <c r="N162" s="78" t="s">
        <v>128</v>
      </c>
      <c r="O162" s="65" t="n">
        <f aca="false">'FB-Stdl-Vj'!R165/'FB-Stdl-Vj'!R161*100-100</f>
        <v>3.27485380116958</v>
      </c>
      <c r="P162" s="78" t="s">
        <v>128</v>
      </c>
      <c r="Q162" s="65" t="n">
        <f aca="false">'FB-Stdl-Vj'!T165/'FB-Stdl-Vj'!T161*100-100</f>
        <v>2.15909090909092</v>
      </c>
      <c r="R162" s="78" t="s">
        <v>128</v>
      </c>
      <c r="S162" s="65" t="n">
        <f aca="false">'FB-Stdl-Vj'!V165/'FB-Stdl-Vj'!V161*100-100</f>
        <v>6.18181818181817</v>
      </c>
      <c r="T162" s="65" t="n">
        <f aca="false">'FB-Stdl-Vj'!W165/'FB-Stdl-Vj'!W161*100-100</f>
        <v>3.53075170842826</v>
      </c>
    </row>
    <row r="163" customFormat="false" ht="11.25" hidden="false" customHeight="false" outlineLevel="0" collapsed="false">
      <c r="B163" s="16" t="s">
        <v>109</v>
      </c>
      <c r="C163" s="65" t="n">
        <f aca="false">'FB-Stdl-Vj'!C166/'FB-Stdl-Vj'!C162*100-100</f>
        <v>3.77804014167651</v>
      </c>
      <c r="D163" s="65" t="n">
        <f aca="false">'FB-Stdl-Vj'!D166/'FB-Stdl-Vj'!D162*100-100</f>
        <v>3.6773428232503</v>
      </c>
      <c r="E163" s="65" t="n">
        <f aca="false">'FB-Stdl-Vj'!E166/'FB-Stdl-Vj'!E162*100-100</f>
        <v>3.2</v>
      </c>
      <c r="F163" s="65" t="n">
        <f aca="false">'FB-Stdl-Vj'!F166/'FB-Stdl-Vj'!F162*100-100</f>
        <v>3.36134453781511</v>
      </c>
      <c r="G163" s="65" t="n">
        <f aca="false">'FB-Stdl-Vj'!G166/'FB-Stdl-Vj'!G162*100-100</f>
        <v>3.34486735870819</v>
      </c>
      <c r="H163" s="65" t="n">
        <f aca="false">'FB-Stdl-Vj'!H166/'FB-Stdl-Vj'!H162*100-100</f>
        <v>4.60829493087557</v>
      </c>
      <c r="I163" s="78" t="s">
        <v>128</v>
      </c>
      <c r="J163" s="65" t="n">
        <f aca="false">'FB-Stdl-Vj'!J166/'FB-Stdl-Vj'!J162*100-100</f>
        <v>2.82902829028291</v>
      </c>
      <c r="K163" s="78" t="s">
        <v>128</v>
      </c>
      <c r="L163" s="65" t="n">
        <f aca="false">'FB-Stdl-Vj'!L166/'FB-Stdl-Vj'!L162*100-100</f>
        <v>3.46420323325636</v>
      </c>
      <c r="M163" s="78" t="s">
        <v>128</v>
      </c>
      <c r="N163" s="78" t="s">
        <v>128</v>
      </c>
      <c r="O163" s="65" t="n">
        <f aca="false">'FB-Stdl-Vj'!R166/'FB-Stdl-Vj'!R162*100-100</f>
        <v>4.8165137614679</v>
      </c>
      <c r="P163" s="78" t="s">
        <v>128</v>
      </c>
      <c r="Q163" s="65" t="n">
        <f aca="false">'FB-Stdl-Vj'!T166/'FB-Stdl-Vj'!T162*100-100</f>
        <v>3.4013605442177</v>
      </c>
      <c r="R163" s="78" t="s">
        <v>128</v>
      </c>
      <c r="S163" s="65" t="n">
        <f aca="false">'FB-Stdl-Vj'!V166/'FB-Stdl-Vj'!V162*100-100</f>
        <v>6.28778718258766</v>
      </c>
      <c r="T163" s="65" t="n">
        <f aca="false">'FB-Stdl-Vj'!W166/'FB-Stdl-Vj'!W162*100-100</f>
        <v>3.53075170842826</v>
      </c>
    </row>
    <row r="164" customFormat="false" ht="11.25" hidden="false" customHeight="false" outlineLevel="0" collapsed="false">
      <c r="B164" s="16" t="s">
        <v>110</v>
      </c>
      <c r="C164" s="65" t="n">
        <f aca="false">'FB-Stdl-Vj'!C167/'FB-Stdl-Vj'!C163*100-100</f>
        <v>4.55607476635515</v>
      </c>
      <c r="D164" s="65" t="n">
        <f aca="false">'FB-Stdl-Vj'!D167/'FB-Stdl-Vj'!D163*100-100</f>
        <v>4.45486518171161</v>
      </c>
      <c r="E164" s="65" t="n">
        <f aca="false">'FB-Stdl-Vj'!E167/'FB-Stdl-Vj'!E163*100-100</f>
        <v>6.39999999999998</v>
      </c>
      <c r="F164" s="65" t="n">
        <f aca="false">'FB-Stdl-Vj'!F167/'FB-Stdl-Vj'!F163*100-100</f>
        <v>4.14201183431953</v>
      </c>
      <c r="G164" s="65" t="n">
        <f aca="false">'FB-Stdl-Vj'!G167/'FB-Stdl-Vj'!G163*100-100</f>
        <v>3.6697247706422</v>
      </c>
      <c r="H164" s="65" t="n">
        <f aca="false">'FB-Stdl-Vj'!H167/'FB-Stdl-Vj'!H163*100-100</f>
        <v>4.60829493087557</v>
      </c>
      <c r="I164" s="78" t="s">
        <v>128</v>
      </c>
      <c r="J164" s="65" t="n">
        <f aca="false">'FB-Stdl-Vj'!J167/'FB-Stdl-Vj'!J163*100-100</f>
        <v>4.22705314009662</v>
      </c>
      <c r="K164" s="78" t="s">
        <v>128</v>
      </c>
      <c r="L164" s="65" t="n">
        <f aca="false">'FB-Stdl-Vj'!L167/'FB-Stdl-Vj'!L163*100-100</f>
        <v>5.22133938706017</v>
      </c>
      <c r="M164" s="78" t="s">
        <v>128</v>
      </c>
      <c r="N164" s="78" t="s">
        <v>128</v>
      </c>
      <c r="O164" s="65" t="n">
        <f aca="false">'FB-Stdl-Vj'!R167/'FB-Stdl-Vj'!R163*100-100</f>
        <v>4.80000000000001</v>
      </c>
      <c r="P164" s="78" t="s">
        <v>128</v>
      </c>
      <c r="Q164" s="65" t="n">
        <f aca="false">'FB-Stdl-Vj'!T167/'FB-Stdl-Vj'!T163*100-100</f>
        <v>3.58342665173572</v>
      </c>
      <c r="R164" s="78" t="s">
        <v>128</v>
      </c>
      <c r="S164" s="65" t="n">
        <f aca="false">'FB-Stdl-Vj'!V167/'FB-Stdl-Vj'!V163*100-100</f>
        <v>5.87529976019184</v>
      </c>
      <c r="T164" s="65" t="n">
        <f aca="false">'FB-Stdl-Vj'!W167/'FB-Stdl-Vj'!W163*100-100</f>
        <v>4.79931344071825</v>
      </c>
    </row>
    <row r="165" customFormat="false" ht="11.25" hidden="false" customHeight="false" outlineLevel="0" collapsed="false">
      <c r="B165" s="16" t="s">
        <v>111</v>
      </c>
      <c r="C165" s="65" t="n">
        <f aca="false">'FB-Stdl-Vj'!C168/'FB-Stdl-Vj'!C164*100-100</f>
        <v>5.60093348891482</v>
      </c>
      <c r="D165" s="65" t="n">
        <f aca="false">'FB-Stdl-Vj'!D168/'FB-Stdl-Vj'!D164*100-100</f>
        <v>5.62719812426728</v>
      </c>
      <c r="E165" s="65" t="n">
        <f aca="false">'FB-Stdl-Vj'!E168/'FB-Stdl-Vj'!E164*100-100</f>
        <v>6.51428571428572</v>
      </c>
      <c r="F165" s="65" t="n">
        <f aca="false">'FB-Stdl-Vj'!F168/'FB-Stdl-Vj'!F164*100-100</f>
        <v>5.91350397175641</v>
      </c>
      <c r="G165" s="65" t="n">
        <f aca="false">'FB-Stdl-Vj'!G168/'FB-Stdl-Vj'!G164*100-100</f>
        <v>3.64464692482915</v>
      </c>
      <c r="H165" s="65" t="n">
        <f aca="false">'FB-Stdl-Vj'!H168/'FB-Stdl-Vj'!H164*100-100</f>
        <v>4.60829493087557</v>
      </c>
      <c r="I165" s="78" t="s">
        <v>128</v>
      </c>
      <c r="J165" s="65" t="n">
        <f aca="false">'FB-Stdl-Vj'!J168/'FB-Stdl-Vj'!J164*100-100</f>
        <v>7.24637681159422</v>
      </c>
      <c r="K165" s="78" t="s">
        <v>128</v>
      </c>
      <c r="L165" s="65" t="n">
        <f aca="false">'FB-Stdl-Vj'!L168/'FB-Stdl-Vj'!L164*100-100</f>
        <v>5.10204081632652</v>
      </c>
      <c r="M165" s="78" t="s">
        <v>128</v>
      </c>
      <c r="N165" s="78" t="s">
        <v>128</v>
      </c>
      <c r="O165" s="65" t="n">
        <f aca="false">'FB-Stdl-Vj'!R168/'FB-Stdl-Vj'!R164*100-100</f>
        <v>4.68036529680367</v>
      </c>
      <c r="P165" s="78" t="s">
        <v>128</v>
      </c>
      <c r="Q165" s="65" t="n">
        <f aca="false">'FB-Stdl-Vj'!T168/'FB-Stdl-Vj'!T164*100-100</f>
        <v>3.91061452513965</v>
      </c>
      <c r="R165" s="78" t="s">
        <v>128</v>
      </c>
      <c r="S165" s="65" t="n">
        <f aca="false">'FB-Stdl-Vj'!V168/'FB-Stdl-Vj'!V164*100-100</f>
        <v>5.36992840095465</v>
      </c>
      <c r="T165" s="65" t="n">
        <f aca="false">'FB-Stdl-Vj'!W168/'FB-Stdl-Vj'!W164*100-100</f>
        <v>4.79931344071825</v>
      </c>
    </row>
    <row r="166" customFormat="false" ht="15" hidden="false" customHeight="true" outlineLevel="0" collapsed="false">
      <c r="A166" s="16" t="n">
        <v>1996</v>
      </c>
      <c r="B166" s="16" t="s">
        <v>108</v>
      </c>
      <c r="C166" s="65" t="n">
        <f aca="false">'FB-Stdl-Vj'!C169/'FB-Stdl-Vj'!C165*100-100</f>
        <v>5.88235294117648</v>
      </c>
      <c r="D166" s="65" t="n">
        <f aca="false">'FB-Stdl-Vj'!D169/'FB-Stdl-Vj'!D165*100-100</f>
        <v>6.43619901304615</v>
      </c>
      <c r="E166" s="65" t="n">
        <f aca="false">'FB-Stdl-Vj'!E169/'FB-Stdl-Vj'!E165*100-100</f>
        <v>6.8888888888889</v>
      </c>
      <c r="F166" s="65" t="n">
        <f aca="false">'FB-Stdl-Vj'!F169/'FB-Stdl-Vj'!F165*100-100</f>
        <v>7.26846424384526</v>
      </c>
      <c r="G166" s="65" t="n">
        <f aca="false">'FB-Stdl-Vj'!G169/'FB-Stdl-Vj'!G165*100-100</f>
        <v>3.39366515837105</v>
      </c>
      <c r="H166" s="65" t="n">
        <f aca="false">'FB-Stdl-Vj'!H169/'FB-Stdl-Vj'!H165*100-100</f>
        <v>3.65296803652969</v>
      </c>
      <c r="I166" s="65" t="n">
        <f aca="false">'FB-Stdl-Vj'!I169/'FB-Stdl-Vj'!I165*100-100</f>
        <v>9.6658711217184</v>
      </c>
      <c r="J166" s="65" t="n">
        <f aca="false">'FB-Stdl-Vj'!J169/'FB-Stdl-Vj'!J165*100-100</f>
        <v>10.0478468899522</v>
      </c>
      <c r="K166" s="65" t="n">
        <f aca="false">'FB-Stdl-Vj'!K169/'FB-Stdl-Vj'!K165*100-100</f>
        <v>8.07017543859649</v>
      </c>
      <c r="L166" s="65" t="n">
        <f aca="false">'FB-Stdl-Vj'!L169/'FB-Stdl-Vj'!L165*100-100</f>
        <v>3.45982142857145</v>
      </c>
      <c r="M166" s="65" t="n">
        <f aca="false">'FB-Stdl-Vj'!N169/'FB-Stdl-Vj'!N165*100-100</f>
        <v>3.46368715083798</v>
      </c>
      <c r="N166" s="65" t="n">
        <f aca="false">'FB-Stdl-Vj'!P169/'FB-Stdl-Vj'!P165*100-100</f>
        <v>3.30760749724365</v>
      </c>
      <c r="O166" s="65" t="n">
        <f aca="false">'FB-Stdl-Vj'!R169/'FB-Stdl-Vj'!R165*100-100</f>
        <v>3.85050962627406</v>
      </c>
      <c r="P166" s="65" t="n">
        <f aca="false">'FB-Stdl-Vj'!S169/'FB-Stdl-Vj'!S165*100-100</f>
        <v>4.15704387990763</v>
      </c>
      <c r="Q166" s="65" t="n">
        <f aca="false">'FB-Stdl-Vj'!T169/'FB-Stdl-Vj'!T165*100-100</f>
        <v>3.44827586206895</v>
      </c>
      <c r="R166" s="65" t="n">
        <f aca="false">'FB-Stdl-Vj'!U169/'FB-Stdl-Vj'!U165*100-100</f>
        <v>3.10077519379846</v>
      </c>
      <c r="S166" s="65" t="n">
        <f aca="false">'FB-Stdl-Vj'!V169/'FB-Stdl-Vj'!V165*100-100</f>
        <v>2.62557077625571</v>
      </c>
      <c r="T166" s="65" t="n">
        <f aca="false">'FB-Stdl-Vj'!W169/'FB-Stdl-Vj'!W165*100-100</f>
        <v>3.30053338050993</v>
      </c>
    </row>
    <row r="167" customFormat="false" ht="11.25" hidden="false" customHeight="false" outlineLevel="0" collapsed="false">
      <c r="B167" s="16" t="s">
        <v>109</v>
      </c>
      <c r="C167" s="65" t="n">
        <f aca="false">'FB-Stdl-Vj'!C170/'FB-Stdl-Vj'!C166*100-100</f>
        <v>5.09292561359473</v>
      </c>
      <c r="D167" s="65" t="n">
        <f aca="false">'FB-Stdl-Vj'!D170/'FB-Stdl-Vj'!D166*100-100</f>
        <v>5.60640732265445</v>
      </c>
      <c r="E167" s="65" t="n">
        <f aca="false">'FB-Stdl-Vj'!E170/'FB-Stdl-Vj'!E166*100-100</f>
        <v>6.64451827242525</v>
      </c>
      <c r="F167" s="65" t="n">
        <f aca="false">'FB-Stdl-Vj'!F170/'FB-Stdl-Vj'!F166*100-100</f>
        <v>6.81559343647908</v>
      </c>
      <c r="G167" s="65" t="n">
        <f aca="false">'FB-Stdl-Vj'!G170/'FB-Stdl-Vj'!G166*100-100</f>
        <v>2.56696428571431</v>
      </c>
      <c r="H167" s="65" t="n">
        <f aca="false">'FB-Stdl-Vj'!H170/'FB-Stdl-Vj'!H166*100-100</f>
        <v>1.98237885462555</v>
      </c>
      <c r="I167" s="65" t="n">
        <f aca="false">'FB-Stdl-Vj'!I170/'FB-Stdl-Vj'!I166*100-100</f>
        <v>9.6658711217184</v>
      </c>
      <c r="J167" s="65" t="n">
        <f aca="false">'FB-Stdl-Vj'!J170/'FB-Stdl-Vj'!J166*100-100</f>
        <v>10.0478468899522</v>
      </c>
      <c r="K167" s="65" t="n">
        <f aca="false">'FB-Stdl-Vj'!K170/'FB-Stdl-Vj'!K166*100-100</f>
        <v>8.07017543859649</v>
      </c>
      <c r="L167" s="65" t="n">
        <f aca="false">'FB-Stdl-Vj'!L170/'FB-Stdl-Vj'!L166*100-100</f>
        <v>3.45982142857145</v>
      </c>
      <c r="M167" s="65" t="n">
        <f aca="false">'FB-Stdl-Vj'!N170/'FB-Stdl-Vj'!N166*100-100</f>
        <v>3.46368715083798</v>
      </c>
      <c r="N167" s="65" t="n">
        <f aca="false">'FB-Stdl-Vj'!P170/'FB-Stdl-Vj'!P166*100-100</f>
        <v>3.30760749724365</v>
      </c>
      <c r="O167" s="65" t="n">
        <f aca="false">'FB-Stdl-Vj'!R170/'FB-Stdl-Vj'!R166*100-100</f>
        <v>2.0622937408412</v>
      </c>
      <c r="P167" s="65" t="n">
        <f aca="false">'FB-Stdl-Vj'!S170/'FB-Stdl-Vj'!S166*100-100</f>
        <v>3.74574347332577</v>
      </c>
      <c r="Q167" s="65" t="n">
        <f aca="false">'FB-Stdl-Vj'!T170/'FB-Stdl-Vj'!T166*100-100</f>
        <v>2.30263157894737</v>
      </c>
      <c r="R167" s="65" t="n">
        <f aca="false">'FB-Stdl-Vj'!U170/'FB-Stdl-Vj'!U166*100-100</f>
        <v>1.5233949945593</v>
      </c>
      <c r="S167" s="65" t="n">
        <f aca="false">'FB-Stdl-Vj'!V170/'FB-Stdl-Vj'!V166*100-100</f>
        <v>2.50284414106939</v>
      </c>
      <c r="T167" s="65" t="n">
        <f aca="false">'FB-Stdl-Vj'!W170/'FB-Stdl-Vj'!W166*100-100</f>
        <v>3.30053338050993</v>
      </c>
    </row>
    <row r="168" customFormat="false" ht="11.25" hidden="false" customHeight="false" outlineLevel="0" collapsed="false">
      <c r="B168" s="16" t="s">
        <v>110</v>
      </c>
      <c r="C168" s="65" t="n">
        <f aca="false">'FB-Stdl-Vj'!C171/'FB-Stdl-Vj'!C167*100-100</f>
        <v>3.46368715083798</v>
      </c>
      <c r="D168" s="65" t="n">
        <f aca="false">'FB-Stdl-Vj'!D171/'FB-Stdl-Vj'!D167*100-100</f>
        <v>3.81593714927048</v>
      </c>
      <c r="E168" s="65" t="n">
        <f aca="false">'FB-Stdl-Vj'!E171/'FB-Stdl-Vj'!E167*100-100</f>
        <v>3.54457572502686</v>
      </c>
      <c r="F168" s="65" t="n">
        <f aca="false">'FB-Stdl-Vj'!F171/'FB-Stdl-Vj'!F167*100-100</f>
        <v>4.70994142662281</v>
      </c>
      <c r="G168" s="65" t="n">
        <f aca="false">'FB-Stdl-Vj'!G171/'FB-Stdl-Vj'!G167*100-100</f>
        <v>2.32300884955751</v>
      </c>
      <c r="H168" s="65" t="n">
        <f aca="false">'FB-Stdl-Vj'!H171/'FB-Stdl-Vj'!H167*100-100</f>
        <v>1.98237885462555</v>
      </c>
      <c r="I168" s="65" t="n">
        <f aca="false">'FB-Stdl-Vj'!I171/'FB-Stdl-Vj'!I167*100-100</f>
        <v>6.1200923787529</v>
      </c>
      <c r="J168" s="65" t="n">
        <f aca="false">'FB-Stdl-Vj'!J171/'FB-Stdl-Vj'!J167*100-100</f>
        <v>6.60486674391659</v>
      </c>
      <c r="K168" s="65" t="n">
        <f aca="false">'FB-Stdl-Vj'!K171/'FB-Stdl-Vj'!K167*100-100</f>
        <v>5.720823798627</v>
      </c>
      <c r="L168" s="65" t="n">
        <f aca="false">'FB-Stdl-Vj'!L171/'FB-Stdl-Vj'!L167*100-100</f>
        <v>0.539374325782077</v>
      </c>
      <c r="M168" s="65" t="n">
        <f aca="false">'FB-Stdl-Vj'!N171/'FB-Stdl-Vj'!N167*100-100</f>
        <v>0.539956803455738</v>
      </c>
      <c r="N168" s="65" t="n">
        <f aca="false">'FB-Stdl-Vj'!P171/'FB-Stdl-Vj'!P167*100-100</f>
        <v>0</v>
      </c>
      <c r="O168" s="65" t="n">
        <f aca="false">'FB-Stdl-Vj'!R171/'FB-Stdl-Vj'!R167*100-100</f>
        <v>1.74482006543076</v>
      </c>
      <c r="P168" s="65" t="n">
        <f aca="false">'FB-Stdl-Vj'!S171/'FB-Stdl-Vj'!S167*100-100</f>
        <v>2.68156424581005</v>
      </c>
      <c r="Q168" s="65" t="n">
        <f aca="false">'FB-Stdl-Vj'!T171/'FB-Stdl-Vj'!T167*100-100</f>
        <v>1.18918918918918</v>
      </c>
      <c r="R168" s="65" t="n">
        <f aca="false">'FB-Stdl-Vj'!U171/'FB-Stdl-Vj'!U167*100-100</f>
        <v>0.752688172043008</v>
      </c>
      <c r="S168" s="65" t="n">
        <f aca="false">'FB-Stdl-Vj'!V171/'FB-Stdl-Vj'!V167*100-100</f>
        <v>2.49150622876557</v>
      </c>
      <c r="T168" s="65" t="n">
        <f aca="false">'FB-Stdl-Vj'!W171/'FB-Stdl-Vj'!W167*100-100</f>
        <v>0</v>
      </c>
    </row>
    <row r="169" customFormat="false" ht="11.25" hidden="false" customHeight="false" outlineLevel="0" collapsed="false">
      <c r="B169" s="16" t="s">
        <v>111</v>
      </c>
      <c r="C169" s="65" t="n">
        <f aca="false">'FB-Stdl-Vj'!C172/'FB-Stdl-Vj'!C168*100-100</f>
        <v>2.43093922651934</v>
      </c>
      <c r="D169" s="65" t="n">
        <f aca="false">'FB-Stdl-Vj'!D172/'FB-Stdl-Vj'!D168*100-100</f>
        <v>2.77469478357382</v>
      </c>
      <c r="E169" s="65" t="n">
        <f aca="false">'FB-Stdl-Vj'!E172/'FB-Stdl-Vj'!E168*100-100</f>
        <v>3.43347639484979</v>
      </c>
      <c r="F169" s="65" t="n">
        <f aca="false">'FB-Stdl-Vj'!F172/'FB-Stdl-Vj'!F168*100-100</f>
        <v>3.02031558185405</v>
      </c>
      <c r="G169" s="65" t="n">
        <f aca="false">'FB-Stdl-Vj'!G172/'FB-Stdl-Vj'!G168*100-100</f>
        <v>2.0879120879121</v>
      </c>
      <c r="H169" s="65" t="n">
        <f aca="false">'FB-Stdl-Vj'!H172/'FB-Stdl-Vj'!H168*100-100</f>
        <v>1.98237885462555</v>
      </c>
      <c r="I169" s="65" t="n">
        <f aca="false">'FB-Stdl-Vj'!I172/'FB-Stdl-Vj'!I168*100-100</f>
        <v>3.48706411698537</v>
      </c>
      <c r="J169" s="65" t="n">
        <f aca="false">'FB-Stdl-Vj'!J172/'FB-Stdl-Vj'!J168*100-100</f>
        <v>3.60360360360362</v>
      </c>
      <c r="K169" s="65" t="n">
        <f aca="false">'FB-Stdl-Vj'!K172/'FB-Stdl-Vj'!K168*100-100</f>
        <v>3.70370370370372</v>
      </c>
      <c r="L169" s="65" t="n">
        <f aca="false">'FB-Stdl-Vj'!L172/'FB-Stdl-Vj'!L168*100-100</f>
        <v>0.755124056094928</v>
      </c>
      <c r="M169" s="65" t="n">
        <f aca="false">'FB-Stdl-Vj'!N172/'FB-Stdl-Vj'!N168*100-100</f>
        <v>0.755939524838013</v>
      </c>
      <c r="N169" s="65" t="n">
        <f aca="false">'FB-Stdl-Vj'!P172/'FB-Stdl-Vj'!P168*100-100</f>
        <v>0.213447171824967</v>
      </c>
      <c r="O169" s="65" t="n">
        <f aca="false">'FB-Stdl-Vj'!R172/'FB-Stdl-Vj'!R168*100-100</f>
        <v>1.74482006543076</v>
      </c>
      <c r="P169" s="65" t="n">
        <f aca="false">'FB-Stdl-Vj'!S172/'FB-Stdl-Vj'!S168*100-100</f>
        <v>2.4526198439242</v>
      </c>
      <c r="Q169" s="65" t="n">
        <f aca="false">'FB-Stdl-Vj'!T172/'FB-Stdl-Vj'!T168*100-100</f>
        <v>1.39784946236558</v>
      </c>
      <c r="R169" s="65" t="n">
        <f aca="false">'FB-Stdl-Vj'!U172/'FB-Stdl-Vj'!U168*100-100</f>
        <v>1.93548387096773</v>
      </c>
      <c r="S169" s="65" t="n">
        <f aca="false">'FB-Stdl-Vj'!V172/'FB-Stdl-Vj'!V168*100-100</f>
        <v>2.60475651189127</v>
      </c>
      <c r="T169" s="65" t="n">
        <f aca="false">'FB-Stdl-Vj'!W172/'FB-Stdl-Vj'!W168*100-100</f>
        <v>0</v>
      </c>
    </row>
    <row r="170" customFormat="false" ht="15" hidden="false" customHeight="true" outlineLevel="0" collapsed="false">
      <c r="A170" s="16" t="n">
        <v>1997</v>
      </c>
      <c r="B170" s="16" t="s">
        <v>108</v>
      </c>
      <c r="C170" s="65" t="n">
        <f aca="false">'FB-Stdl-Vj'!C173/'FB-Stdl-Vj'!C169*100-100</f>
        <v>1.08932461873638</v>
      </c>
      <c r="D170" s="65" t="n">
        <f aca="false">'FB-Stdl-Vj'!D173/'FB-Stdl-Vj'!D169*100-100</f>
        <v>1.03762088974855</v>
      </c>
      <c r="E170" s="65" t="n">
        <f aca="false">'FB-Stdl-Vj'!E173/'FB-Stdl-Vj'!E169*100-100</f>
        <v>0.311850311850307</v>
      </c>
      <c r="F170" s="65" t="n">
        <f aca="false">'FB-Stdl-Vj'!F173/'FB-Stdl-Vj'!F169*100-100</f>
        <v>0.874316939890704</v>
      </c>
      <c r="G170" s="65" t="n">
        <f aca="false">'FB-Stdl-Vj'!G173/'FB-Stdl-Vj'!G169*100-100</f>
        <v>1.96936542669583</v>
      </c>
      <c r="H170" s="65" t="n">
        <f aca="false">'FB-Stdl-Vj'!H173/'FB-Stdl-Vj'!H169*100-100</f>
        <v>1.98237885462555</v>
      </c>
      <c r="I170" s="65" t="n">
        <f aca="false">'FB-Stdl-Vj'!I173/'FB-Stdl-Vj'!I169*100-100</f>
        <v>0.108813928182798</v>
      </c>
      <c r="J170" s="65" t="n">
        <f aca="false">'FB-Stdl-Vj'!J173/'FB-Stdl-Vj'!J169*100-100</f>
        <v>0</v>
      </c>
      <c r="K170" s="65" t="n">
        <f aca="false">'FB-Stdl-Vj'!K173/'FB-Stdl-Vj'!K169*100-100</f>
        <v>0</v>
      </c>
      <c r="L170" s="65" t="n">
        <f aca="false">'FB-Stdl-Vj'!L173/'FB-Stdl-Vj'!L169*100-100</f>
        <v>1.61812297734627</v>
      </c>
      <c r="M170" s="65" t="n">
        <f aca="false">'FB-Stdl-Vj'!N173/'FB-Stdl-Vj'!N169*100-100</f>
        <v>1.61987041036717</v>
      </c>
      <c r="N170" s="65" t="n">
        <f aca="false">'FB-Stdl-Vj'!P173/'FB-Stdl-Vj'!P169*100-100</f>
        <v>1.4941302027748</v>
      </c>
      <c r="O170" s="65" t="n">
        <f aca="false">'FB-Stdl-Vj'!R173/'FB-Stdl-Vj'!R169*100-100</f>
        <v>1.74482006543076</v>
      </c>
      <c r="P170" s="65" t="n">
        <f aca="false">'FB-Stdl-Vj'!S173/'FB-Stdl-Vj'!S169*100-100</f>
        <v>1.99556541019956</v>
      </c>
      <c r="Q170" s="65" t="n">
        <f aca="false">'FB-Stdl-Vj'!T173/'FB-Stdl-Vj'!T169*100-100</f>
        <v>1.72043010752687</v>
      </c>
      <c r="R170" s="65" t="n">
        <f aca="false">'FB-Stdl-Vj'!U173/'FB-Stdl-Vj'!U169*100-100</f>
        <v>2.1482277121375</v>
      </c>
      <c r="S170" s="65" t="n">
        <f aca="false">'FB-Stdl-Vj'!V173/'FB-Stdl-Vj'!V169*100-100</f>
        <v>1.00111234705227</v>
      </c>
      <c r="T170" s="65" t="n">
        <f aca="false">'FB-Stdl-Vj'!W173/'FB-Stdl-Vj'!W169*100-100</f>
        <v>1.27952755905514</v>
      </c>
    </row>
    <row r="171" customFormat="false" ht="11.25" hidden="false" customHeight="false" outlineLevel="0" collapsed="false">
      <c r="B171" s="16" t="s">
        <v>109</v>
      </c>
      <c r="C171" s="65" t="n">
        <f aca="false">'FB-Stdl-Vj'!C174/'FB-Stdl-Vj'!C170*100-100</f>
        <v>1.54077669902912</v>
      </c>
      <c r="D171" s="65" t="n">
        <f aca="false">'FB-Stdl-Vj'!D174/'FB-Stdl-Vj'!D170*100-100</f>
        <v>1.51679306608885</v>
      </c>
      <c r="E171" s="65" t="n">
        <f aca="false">'FB-Stdl-Vj'!E174/'FB-Stdl-Vj'!E170*100-100</f>
        <v>0.311526479750768</v>
      </c>
      <c r="F171" s="65" t="n">
        <f aca="false">'FB-Stdl-Vj'!F174/'FB-Stdl-Vj'!F170*100-100</f>
        <v>1.66554702495201</v>
      </c>
      <c r="G171" s="65" t="n">
        <f aca="false">'FB-Stdl-Vj'!G174/'FB-Stdl-Vj'!G170*100-100</f>
        <v>1.8498367791077</v>
      </c>
      <c r="H171" s="65" t="n">
        <f aca="false">'FB-Stdl-Vj'!H174/'FB-Stdl-Vj'!H170*100-100</f>
        <v>1.51187904967603</v>
      </c>
      <c r="I171" s="65" t="n">
        <f aca="false">'FB-Stdl-Vj'!I174/'FB-Stdl-Vj'!I170*100-100</f>
        <v>1.5233949945593</v>
      </c>
      <c r="J171" s="65" t="n">
        <f aca="false">'FB-Stdl-Vj'!J174/'FB-Stdl-Vj'!J170*100-100</f>
        <v>1.30434782608695</v>
      </c>
      <c r="K171" s="65" t="n">
        <f aca="false">'FB-Stdl-Vj'!K174/'FB-Stdl-Vj'!K170*100-100</f>
        <v>0.865800865800864</v>
      </c>
      <c r="L171" s="65" t="n">
        <f aca="false">'FB-Stdl-Vj'!L174/'FB-Stdl-Vj'!L170*100-100</f>
        <v>1.61812297734627</v>
      </c>
      <c r="M171" s="65" t="n">
        <f aca="false">'FB-Stdl-Vj'!N174/'FB-Stdl-Vj'!N170*100-100</f>
        <v>1.61987041036717</v>
      </c>
      <c r="N171" s="65" t="n">
        <f aca="false">'FB-Stdl-Vj'!P174/'FB-Stdl-Vj'!P170*100-100</f>
        <v>1.4941302027748</v>
      </c>
      <c r="O171" s="65" t="n">
        <f aca="false">'FB-Stdl-Vj'!R174/'FB-Stdl-Vj'!R170*100-100</f>
        <v>1.19533073929961</v>
      </c>
      <c r="P171" s="65" t="n">
        <f aca="false">'FB-Stdl-Vj'!S174/'FB-Stdl-Vj'!S170*100-100</f>
        <v>1.64113785557987</v>
      </c>
      <c r="Q171" s="65" t="n">
        <f aca="false">'FB-Stdl-Vj'!T174/'FB-Stdl-Vj'!T170*100-100</f>
        <v>1.60771704180065</v>
      </c>
      <c r="R171" s="65" t="n">
        <f aca="false">'FB-Stdl-Vj'!U174/'FB-Stdl-Vj'!U170*100-100</f>
        <v>2.03644158628083</v>
      </c>
      <c r="S171" s="65" t="n">
        <f aca="false">'FB-Stdl-Vj'!V174/'FB-Stdl-Vj'!V170*100-100</f>
        <v>1.55382907880133</v>
      </c>
      <c r="T171" s="65" t="n">
        <f aca="false">'FB-Stdl-Vj'!W174/'FB-Stdl-Vj'!W170*100-100</f>
        <v>1.27952755905514</v>
      </c>
    </row>
    <row r="172" customFormat="false" ht="11.25" hidden="false" customHeight="false" outlineLevel="0" collapsed="false">
      <c r="B172" s="16" t="s">
        <v>110</v>
      </c>
      <c r="C172" s="65" t="n">
        <f aca="false">'FB-Stdl-Vj'!C175/'FB-Stdl-Vj'!C171*100-100</f>
        <v>1.4038876889849</v>
      </c>
      <c r="D172" s="65" t="n">
        <f aca="false">'FB-Stdl-Vj'!D175/'FB-Stdl-Vj'!D171*100-100</f>
        <v>1.51351351351352</v>
      </c>
      <c r="E172" s="65" t="n">
        <f aca="false">'FB-Stdl-Vj'!E175/'FB-Stdl-Vj'!E171*100-100</f>
        <v>0.31120331950207</v>
      </c>
      <c r="F172" s="65" t="n">
        <f aca="false">'FB-Stdl-Vj'!F175/'FB-Stdl-Vj'!F171*100-100</f>
        <v>1.47078544061303</v>
      </c>
      <c r="G172" s="65" t="n">
        <f aca="false">'FB-Stdl-Vj'!G175/'FB-Stdl-Vj'!G171*100-100</f>
        <v>1.62162162162163</v>
      </c>
      <c r="H172" s="65" t="n">
        <f aca="false">'FB-Stdl-Vj'!H175/'FB-Stdl-Vj'!H171*100-100</f>
        <v>1.51187904967603</v>
      </c>
      <c r="I172" s="65" t="n">
        <f aca="false">'FB-Stdl-Vj'!I175/'FB-Stdl-Vj'!I171*100-100</f>
        <v>1.5233949945593</v>
      </c>
      <c r="J172" s="65" t="n">
        <f aca="false">'FB-Stdl-Vj'!J175/'FB-Stdl-Vj'!J171*100-100</f>
        <v>1.30434782608695</v>
      </c>
      <c r="K172" s="65" t="n">
        <f aca="false">'FB-Stdl-Vj'!K175/'FB-Stdl-Vj'!K171*100-100</f>
        <v>0.974025974025963</v>
      </c>
      <c r="L172" s="65" t="n">
        <f aca="false">'FB-Stdl-Vj'!L175/'FB-Stdl-Vj'!L171*100-100</f>
        <v>1.1802575107296</v>
      </c>
      <c r="M172" s="65" t="n">
        <f aca="false">'FB-Stdl-Vj'!N175/'FB-Stdl-Vj'!N171*100-100</f>
        <v>1.28893662728248</v>
      </c>
      <c r="N172" s="65" t="n">
        <f aca="false">'FB-Stdl-Vj'!P175/'FB-Stdl-Vj'!P171*100-100</f>
        <v>1.4941302027748</v>
      </c>
      <c r="O172" s="65" t="n">
        <f aca="false">'FB-Stdl-Vj'!R175/'FB-Stdl-Vj'!R171*100-100</f>
        <v>1.28617363344053</v>
      </c>
      <c r="P172" s="65" t="n">
        <f aca="false">'FB-Stdl-Vj'!S175/'FB-Stdl-Vj'!S171*100-100</f>
        <v>1.30576713819369</v>
      </c>
      <c r="Q172" s="65" t="n">
        <f aca="false">'FB-Stdl-Vj'!T175/'FB-Stdl-Vj'!T171*100-100</f>
        <v>1.70940170940173</v>
      </c>
      <c r="R172" s="65" t="n">
        <f aca="false">'FB-Stdl-Vj'!U175/'FB-Stdl-Vj'!U171*100-100</f>
        <v>2.02774813233724</v>
      </c>
      <c r="S172" s="65" t="n">
        <f aca="false">'FB-Stdl-Vj'!V175/'FB-Stdl-Vj'!V171*100-100</f>
        <v>1.32596685082873</v>
      </c>
      <c r="T172" s="65" t="n">
        <f aca="false">'FB-Stdl-Vj'!W175/'FB-Stdl-Vj'!W171*100-100</f>
        <v>1.27952755905514</v>
      </c>
    </row>
    <row r="173" customFormat="false" ht="11.25" hidden="false" customHeight="false" outlineLevel="0" collapsed="false">
      <c r="B173" s="16" t="s">
        <v>111</v>
      </c>
      <c r="C173" s="65" t="n">
        <f aca="false">'FB-Stdl-Vj'!C176/'FB-Stdl-Vj'!C172*100-100</f>
        <v>1.51024811218986</v>
      </c>
      <c r="D173" s="65" t="n">
        <f aca="false">'FB-Stdl-Vj'!D176/'FB-Stdl-Vj'!D172*100-100</f>
        <v>1.4038876889849</v>
      </c>
      <c r="E173" s="65" t="n">
        <f aca="false">'FB-Stdl-Vj'!E176/'FB-Stdl-Vj'!E172*100-100</f>
        <v>0.31120331950207</v>
      </c>
      <c r="F173" s="65" t="n">
        <f aca="false">'FB-Stdl-Vj'!F176/'FB-Stdl-Vj'!F172*100-100</f>
        <v>1.51843817787419</v>
      </c>
      <c r="G173" s="65" t="n">
        <f aca="false">'FB-Stdl-Vj'!G176/'FB-Stdl-Vj'!G172*100-100</f>
        <v>1.50699677072119</v>
      </c>
      <c r="H173" s="65" t="n">
        <f aca="false">'FB-Stdl-Vj'!H176/'FB-Stdl-Vj'!H172*100-100</f>
        <v>1.51187904967603</v>
      </c>
      <c r="I173" s="65" t="n">
        <f aca="false">'FB-Stdl-Vj'!I176/'FB-Stdl-Vj'!I172*100-100</f>
        <v>1.41304347826086</v>
      </c>
      <c r="J173" s="65" t="n">
        <f aca="false">'FB-Stdl-Vj'!J176/'FB-Stdl-Vj'!J172*100-100</f>
        <v>1.30434782608695</v>
      </c>
      <c r="K173" s="65" t="n">
        <f aca="false">'FB-Stdl-Vj'!K176/'FB-Stdl-Vj'!K172*100-100</f>
        <v>1.40692640692642</v>
      </c>
      <c r="L173" s="65" t="n">
        <f aca="false">'FB-Stdl-Vj'!L176/'FB-Stdl-Vj'!L172*100-100</f>
        <v>1.39186295503211</v>
      </c>
      <c r="M173" s="65" t="n">
        <f aca="false">'FB-Stdl-Vj'!N176/'FB-Stdl-Vj'!N172*100-100</f>
        <v>1.39335476956055</v>
      </c>
      <c r="N173" s="65" t="n">
        <f aca="false">'FB-Stdl-Vj'!P176/'FB-Stdl-Vj'!P172*100-100</f>
        <v>1.59744408945687</v>
      </c>
      <c r="O173" s="65" t="n">
        <f aca="false">'FB-Stdl-Vj'!R176/'FB-Stdl-Vj'!R172*100-100</f>
        <v>1.28617363344053</v>
      </c>
      <c r="P173" s="65" t="n">
        <f aca="false">'FB-Stdl-Vj'!S176/'FB-Stdl-Vj'!S172*100-100</f>
        <v>1.5233949945593</v>
      </c>
      <c r="Q173" s="65" t="n">
        <f aca="false">'FB-Stdl-Vj'!T176/'FB-Stdl-Vj'!T172*100-100</f>
        <v>0.954400848356315</v>
      </c>
      <c r="R173" s="65" t="n">
        <f aca="false">'FB-Stdl-Vj'!U176/'FB-Stdl-Vj'!U172*100-100</f>
        <v>0.949367088607602</v>
      </c>
      <c r="S173" s="65" t="n">
        <f aca="false">'FB-Stdl-Vj'!V176/'FB-Stdl-Vj'!V172*100-100</f>
        <v>4.96688741721853</v>
      </c>
      <c r="T173" s="65" t="n">
        <f aca="false">'FB-Stdl-Vj'!W176/'FB-Stdl-Vj'!W172*100-100</f>
        <v>1.27952755905514</v>
      </c>
    </row>
    <row r="174" customFormat="false" ht="15" hidden="false" customHeight="true" outlineLevel="0" collapsed="false">
      <c r="A174" s="16" t="n">
        <v>1998</v>
      </c>
      <c r="B174" s="16" t="s">
        <v>108</v>
      </c>
      <c r="C174" s="65" t="n">
        <f aca="false">'FB-Stdl-Vj'!C177/'FB-Stdl-Vj'!C173*100-100</f>
        <v>1.50862068965519</v>
      </c>
      <c r="D174" s="65" t="n">
        <f aca="false">'FB-Stdl-Vj'!D177/'FB-Stdl-Vj'!D173*100-100</f>
        <v>1.40237324703342</v>
      </c>
      <c r="E174" s="65" t="n">
        <f aca="false">'FB-Stdl-Vj'!E177/'FB-Stdl-Vj'!E173*100-100</f>
        <v>1.13989637305698</v>
      </c>
      <c r="F174" s="65" t="n">
        <f aca="false">'FB-Stdl-Vj'!F177/'FB-Stdl-Vj'!F173*100-100</f>
        <v>1.51679306608885</v>
      </c>
      <c r="G174" s="65" t="n">
        <f aca="false">'FB-Stdl-Vj'!G177/'FB-Stdl-Vj'!G173*100-100</f>
        <v>1.28755364806867</v>
      </c>
      <c r="H174" s="65" t="n">
        <f aca="false">'FB-Stdl-Vj'!H177/'FB-Stdl-Vj'!H173*100-100</f>
        <v>1.51187904967603</v>
      </c>
      <c r="I174" s="65" t="n">
        <f aca="false">'FB-Stdl-Vj'!I177/'FB-Stdl-Vj'!I173*100-100</f>
        <v>1.41304347826086</v>
      </c>
      <c r="J174" s="65" t="n">
        <f aca="false">'FB-Stdl-Vj'!J177/'FB-Stdl-Vj'!J173*100-100</f>
        <v>1.30434782608695</v>
      </c>
      <c r="K174" s="65" t="n">
        <f aca="false">'FB-Stdl-Vj'!K177/'FB-Stdl-Vj'!K173*100-100</f>
        <v>1.40692640692642</v>
      </c>
      <c r="L174" s="65" t="n">
        <f aca="false">'FB-Stdl-Vj'!L177/'FB-Stdl-Vj'!L173*100-100</f>
        <v>1.69851380042462</v>
      </c>
      <c r="M174" s="65" t="n">
        <f aca="false">'FB-Stdl-Vj'!N177/'FB-Stdl-Vj'!N173*100-100</f>
        <v>1.70031880977683</v>
      </c>
      <c r="N174" s="65" t="n">
        <f aca="false">'FB-Stdl-Vj'!P177/'FB-Stdl-Vj'!P173*100-100</f>
        <v>1.57728706624604</v>
      </c>
      <c r="O174" s="65" t="n">
        <f aca="false">'FB-Stdl-Vj'!R177/'FB-Stdl-Vj'!R173*100-100</f>
        <v>1.28617363344053</v>
      </c>
      <c r="P174" s="65" t="n">
        <f aca="false">'FB-Stdl-Vj'!S177/'FB-Stdl-Vj'!S173*100-100</f>
        <v>1.63043478260869</v>
      </c>
      <c r="Q174" s="65" t="n">
        <f aca="false">'FB-Stdl-Vj'!T177/'FB-Stdl-Vj'!T173*100-100</f>
        <v>1.37420718816068</v>
      </c>
      <c r="R174" s="65" t="n">
        <f aca="false">'FB-Stdl-Vj'!U177/'FB-Stdl-Vj'!U173*100-100</f>
        <v>1.26182965299684</v>
      </c>
      <c r="S174" s="65" t="n">
        <f aca="false">'FB-Stdl-Vj'!V177/'FB-Stdl-Vj'!V173*100-100</f>
        <v>4.84581497797359</v>
      </c>
      <c r="T174" s="65" t="n">
        <f aca="false">'FB-Stdl-Vj'!W177/'FB-Stdl-Vj'!W173*100-100</f>
        <v>1.45772594752187</v>
      </c>
    </row>
    <row r="175" customFormat="false" ht="11.25" hidden="false" customHeight="false" outlineLevel="0" collapsed="false">
      <c r="B175" s="16" t="s">
        <v>109</v>
      </c>
      <c r="C175" s="65" t="n">
        <f aca="false">'FB-Stdl-Vj'!C178/'FB-Stdl-Vj'!C174*100-100</f>
        <v>1.81236673773988</v>
      </c>
      <c r="D175" s="65" t="n">
        <f aca="false">'FB-Stdl-Vj'!D178/'FB-Stdl-Vj'!D174*100-100</f>
        <v>2.02774813233724</v>
      </c>
      <c r="E175" s="65" t="n">
        <f aca="false">'FB-Stdl-Vj'!E178/'FB-Stdl-Vj'!E174*100-100</f>
        <v>1.24223602484473</v>
      </c>
      <c r="F175" s="65" t="n">
        <f aca="false">'FB-Stdl-Vj'!F178/'FB-Stdl-Vj'!F174*100-100</f>
        <v>2.1390374331551</v>
      </c>
      <c r="G175" s="65" t="n">
        <f aca="false">'FB-Stdl-Vj'!G178/'FB-Stdl-Vj'!G174*100-100</f>
        <v>1.6025641025641</v>
      </c>
      <c r="H175" s="65" t="n">
        <f aca="false">'FB-Stdl-Vj'!H178/'FB-Stdl-Vj'!H174*100-100</f>
        <v>2.23404255319149</v>
      </c>
      <c r="I175" s="65" t="n">
        <f aca="false">'FB-Stdl-Vj'!I178/'FB-Stdl-Vj'!I174*100-100</f>
        <v>2.46516613076098</v>
      </c>
      <c r="J175" s="65" t="n">
        <f aca="false">'FB-Stdl-Vj'!J178/'FB-Stdl-Vj'!J174*100-100</f>
        <v>2.57510729613732</v>
      </c>
      <c r="K175" s="65" t="n">
        <f aca="false">'FB-Stdl-Vj'!K178/'FB-Stdl-Vj'!K174*100-100</f>
        <v>2.14592274678111</v>
      </c>
      <c r="L175" s="65" t="n">
        <f aca="false">'FB-Stdl-Vj'!L178/'FB-Stdl-Vj'!L174*100-100</f>
        <v>1.69851380042462</v>
      </c>
      <c r="M175" s="65" t="n">
        <f aca="false">'FB-Stdl-Vj'!N178/'FB-Stdl-Vj'!N174*100-100</f>
        <v>1.70031880977683</v>
      </c>
      <c r="N175" s="65" t="n">
        <f aca="false">'FB-Stdl-Vj'!P178/'FB-Stdl-Vj'!P174*100-100</f>
        <v>1.57728706624604</v>
      </c>
      <c r="O175" s="65" t="n">
        <f aca="false">'FB-Stdl-Vj'!R178/'FB-Stdl-Vj'!R174*100-100</f>
        <v>1.51035097972867</v>
      </c>
      <c r="P175" s="65" t="n">
        <f aca="false">'FB-Stdl-Vj'!S178/'FB-Stdl-Vj'!S174*100-100</f>
        <v>1.39935414424113</v>
      </c>
      <c r="Q175" s="65" t="n">
        <f aca="false">'FB-Stdl-Vj'!T178/'FB-Stdl-Vj'!T174*100-100</f>
        <v>1.26582278481013</v>
      </c>
      <c r="R175" s="65" t="n">
        <f aca="false">'FB-Stdl-Vj'!U178/'FB-Stdl-Vj'!U174*100-100</f>
        <v>1.15546218487394</v>
      </c>
      <c r="S175" s="65" t="n">
        <f aca="false">'FB-Stdl-Vj'!V178/'FB-Stdl-Vj'!V174*100-100</f>
        <v>4.04371584699454</v>
      </c>
      <c r="T175" s="65" t="n">
        <f aca="false">'FB-Stdl-Vj'!W178/'FB-Stdl-Vj'!W174*100-100</f>
        <v>1.45772594752187</v>
      </c>
    </row>
    <row r="176" customFormat="false" ht="11.25" hidden="false" customHeight="false" outlineLevel="0" collapsed="false">
      <c r="B176" s="16" t="s">
        <v>110</v>
      </c>
      <c r="C176" s="65" t="n">
        <f aca="false">'FB-Stdl-Vj'!C179/'FB-Stdl-Vj'!C175*100-100</f>
        <v>1.91693290734824</v>
      </c>
      <c r="D176" s="65" t="n">
        <f aca="false">'FB-Stdl-Vj'!D179/'FB-Stdl-Vj'!D175*100-100</f>
        <v>1.91693290734824</v>
      </c>
      <c r="E176" s="65" t="n">
        <f aca="false">'FB-Stdl-Vj'!E179/'FB-Stdl-Vj'!E175*100-100</f>
        <v>1.24095139607033</v>
      </c>
      <c r="F176" s="65" t="n">
        <f aca="false">'FB-Stdl-Vj'!F179/'FB-Stdl-Vj'!F175*100-100</f>
        <v>2.23201853958305</v>
      </c>
      <c r="G176" s="65" t="n">
        <f aca="false">'FB-Stdl-Vj'!G179/'FB-Stdl-Vj'!G175*100-100</f>
        <v>1.80851063829788</v>
      </c>
      <c r="H176" s="65" t="n">
        <f aca="false">'FB-Stdl-Vj'!H179/'FB-Stdl-Vj'!H175*100-100</f>
        <v>2.23404255319149</v>
      </c>
      <c r="I176" s="65" t="n">
        <f aca="false">'FB-Stdl-Vj'!I179/'FB-Stdl-Vj'!I175*100-100</f>
        <v>2.46516613076098</v>
      </c>
      <c r="J176" s="65" t="n">
        <f aca="false">'FB-Stdl-Vj'!J179/'FB-Stdl-Vj'!J175*100-100</f>
        <v>2.57510729613732</v>
      </c>
      <c r="K176" s="65" t="n">
        <f aca="false">'FB-Stdl-Vj'!K179/'FB-Stdl-Vj'!K175*100-100</f>
        <v>2.09967751558078</v>
      </c>
      <c r="L176" s="65" t="n">
        <f aca="false">'FB-Stdl-Vj'!L179/'FB-Stdl-Vj'!L175*100-100</f>
        <v>1.80275715800637</v>
      </c>
      <c r="M176" s="65" t="n">
        <f aca="false">'FB-Stdl-Vj'!N179/'FB-Stdl-Vj'!N175*100-100</f>
        <v>1.69671261930012</v>
      </c>
      <c r="N176" s="65" t="n">
        <f aca="false">'FB-Stdl-Vj'!P179/'FB-Stdl-Vj'!P175*100-100</f>
        <v>1.57728706624604</v>
      </c>
      <c r="O176" s="65" t="n">
        <f aca="false">'FB-Stdl-Vj'!R179/'FB-Stdl-Vj'!R175*100-100</f>
        <v>1.48148148148148</v>
      </c>
      <c r="P176" s="65" t="n">
        <f aca="false">'FB-Stdl-Vj'!S179/'FB-Stdl-Vj'!S175*100-100</f>
        <v>2.47046186895813</v>
      </c>
      <c r="Q176" s="65" t="n">
        <f aca="false">'FB-Stdl-Vj'!T179/'FB-Stdl-Vj'!T175*100-100</f>
        <v>1.26050420168068</v>
      </c>
      <c r="R176" s="65" t="n">
        <f aca="false">'FB-Stdl-Vj'!U179/'FB-Stdl-Vj'!U175*100-100</f>
        <v>1.04602510460252</v>
      </c>
      <c r="S176" s="65" t="n">
        <f aca="false">'FB-Stdl-Vj'!V179/'FB-Stdl-Vj'!V175*100-100</f>
        <v>3.81679389312977</v>
      </c>
      <c r="T176" s="65" t="n">
        <f aca="false">'FB-Stdl-Vj'!W179/'FB-Stdl-Vj'!W175*100-100</f>
        <v>1.45772594752187</v>
      </c>
    </row>
    <row r="177" customFormat="false" ht="11.25" hidden="false" customHeight="false" outlineLevel="0" collapsed="false">
      <c r="B177" s="16" t="s">
        <v>111</v>
      </c>
      <c r="C177" s="65" t="n">
        <f aca="false">'FB-Stdl-Vj'!C180/'FB-Stdl-Vj'!C176*100-100</f>
        <v>1.91285866099895</v>
      </c>
      <c r="D177" s="65" t="n">
        <f aca="false">'FB-Stdl-Vj'!D180/'FB-Stdl-Vj'!D176*100-100</f>
        <v>2.12992545260914</v>
      </c>
      <c r="E177" s="65" t="n">
        <f aca="false">'FB-Stdl-Vj'!E180/'FB-Stdl-Vj'!E176*100-100</f>
        <v>2.36995934585596</v>
      </c>
      <c r="F177" s="65" t="n">
        <f aca="false">'FB-Stdl-Vj'!F180/'FB-Stdl-Vj'!F176*100-100</f>
        <v>2.35042735042737</v>
      </c>
      <c r="G177" s="65" t="n">
        <f aca="false">'FB-Stdl-Vj'!G180/'FB-Stdl-Vj'!G176*100-100</f>
        <v>1.80275715800637</v>
      </c>
      <c r="H177" s="65" t="n">
        <f aca="false">'FB-Stdl-Vj'!H180/'FB-Stdl-Vj'!H176*100-100</f>
        <v>2.23404255319149</v>
      </c>
      <c r="I177" s="65" t="n">
        <f aca="false">'FB-Stdl-Vj'!I180/'FB-Stdl-Vj'!I176*100-100</f>
        <v>2.46516613076098</v>
      </c>
      <c r="J177" s="65" t="n">
        <f aca="false">'FB-Stdl-Vj'!J180/'FB-Stdl-Vj'!J176*100-100</f>
        <v>2.57510729613732</v>
      </c>
      <c r="K177" s="65" t="n">
        <f aca="false">'FB-Stdl-Vj'!K180/'FB-Stdl-Vj'!K176*100-100</f>
        <v>2.45464247598719</v>
      </c>
      <c r="L177" s="65" t="n">
        <f aca="false">'FB-Stdl-Vj'!L180/'FB-Stdl-Vj'!L176*100-100</f>
        <v>1.3727560718057</v>
      </c>
      <c r="M177" s="65" t="n">
        <f aca="false">'FB-Stdl-Vj'!N180/'FB-Stdl-Vj'!N176*100-100</f>
        <v>1.37420718816068</v>
      </c>
      <c r="N177" s="65" t="n">
        <f aca="false">'FB-Stdl-Vj'!P180/'FB-Stdl-Vj'!P176*100-100</f>
        <v>1.25786163522011</v>
      </c>
      <c r="O177" s="65" t="n">
        <f aca="false">'FB-Stdl-Vj'!R180/'FB-Stdl-Vj'!R176*100-100</f>
        <v>1.48148148148148</v>
      </c>
      <c r="P177" s="65" t="n">
        <f aca="false">'FB-Stdl-Vj'!S180/'FB-Stdl-Vj'!S176*100-100</f>
        <v>2.46516613076098</v>
      </c>
      <c r="Q177" s="65" t="n">
        <f aca="false">'FB-Stdl-Vj'!T180/'FB-Stdl-Vj'!T176*100-100</f>
        <v>1.47058823529412</v>
      </c>
      <c r="R177" s="65" t="n">
        <f aca="false">'FB-Stdl-Vj'!U180/'FB-Stdl-Vj'!U176*100-100</f>
        <v>1.3584117032393</v>
      </c>
      <c r="S177" s="65" t="n">
        <f aca="false">'FB-Stdl-Vj'!V180/'FB-Stdl-Vj'!V176*100-100</f>
        <v>1.89274447949528</v>
      </c>
      <c r="T177" s="65" t="n">
        <f aca="false">'FB-Stdl-Vj'!W180/'FB-Stdl-Vj'!W176*100-100</f>
        <v>1.45772594752187</v>
      </c>
    </row>
    <row r="178" customFormat="false" ht="15" hidden="false" customHeight="true" outlineLevel="0" collapsed="false">
      <c r="A178" s="16" t="n">
        <v>1999</v>
      </c>
      <c r="B178" s="16" t="s">
        <v>108</v>
      </c>
      <c r="C178" s="65" t="n">
        <f aca="false">'FB-Stdl-Vj'!C181/'FB-Stdl-Vj'!C177*100-100</f>
        <v>1.87274475640989</v>
      </c>
      <c r="D178" s="65" t="n">
        <f aca="false">'FB-Stdl-Vj'!D181/'FB-Stdl-Vj'!D177*100-100</f>
        <v>2.02127659574469</v>
      </c>
      <c r="E178" s="65" t="n">
        <f aca="false">'FB-Stdl-Vj'!E181/'FB-Stdl-Vj'!E177*100-100</f>
        <v>1.42597406500281</v>
      </c>
      <c r="F178" s="65" t="n">
        <f aca="false">'FB-Stdl-Vj'!F181/'FB-Stdl-Vj'!F177*100-100</f>
        <v>2.34791889007471</v>
      </c>
      <c r="G178" s="65" t="n">
        <f aca="false">'FB-Stdl-Vj'!G181/'FB-Stdl-Vj'!G177*100-100</f>
        <v>2.01271186440677</v>
      </c>
      <c r="H178" s="65" t="n">
        <f aca="false">'FB-Stdl-Vj'!H181/'FB-Stdl-Vj'!H177*100-100</f>
        <v>2.23404255319149</v>
      </c>
      <c r="I178" s="65" t="n">
        <f aca="false">'FB-Stdl-Vj'!I181/'FB-Stdl-Vj'!I177*100-100</f>
        <v>2.46516613076098</v>
      </c>
      <c r="J178" s="65" t="n">
        <f aca="false">'FB-Stdl-Vj'!J181/'FB-Stdl-Vj'!J177*100-100</f>
        <v>2.57510729613732</v>
      </c>
      <c r="K178" s="65" t="n">
        <f aca="false">'FB-Stdl-Vj'!K181/'FB-Stdl-Vj'!K177*100-100</f>
        <v>2.45464247598719</v>
      </c>
      <c r="L178" s="65" t="n">
        <f aca="false">'FB-Stdl-Vj'!L181/'FB-Stdl-Vj'!L177*100-100</f>
        <v>0.521920668058456</v>
      </c>
      <c r="M178" s="65" t="n">
        <f aca="false">'FB-Stdl-Vj'!N181/'FB-Stdl-Vj'!N177*100-100</f>
        <v>0.522466039707425</v>
      </c>
      <c r="N178" s="65" t="n">
        <f aca="false">'FB-Stdl-Vj'!P181/'FB-Stdl-Vj'!P177*100-100</f>
        <v>0</v>
      </c>
      <c r="O178" s="65" t="n">
        <f aca="false">'FB-Stdl-Vj'!R181/'FB-Stdl-Vj'!R177*100-100</f>
        <v>1.48148148148148</v>
      </c>
      <c r="P178" s="65" t="n">
        <f aca="false">'FB-Stdl-Vj'!S181/'FB-Stdl-Vj'!S177*100-100</f>
        <v>2.24598930481284</v>
      </c>
      <c r="Q178" s="65" t="n">
        <f aca="false">'FB-Stdl-Vj'!T181/'FB-Stdl-Vj'!T177*100-100</f>
        <v>0.834202294056311</v>
      </c>
      <c r="R178" s="65" t="n">
        <f aca="false">'FB-Stdl-Vj'!U181/'FB-Stdl-Vj'!U177*100-100</f>
        <v>0.934579439252346</v>
      </c>
      <c r="S178" s="65" t="n">
        <f aca="false">'FB-Stdl-Vj'!V181/'FB-Stdl-Vj'!V177*100-100</f>
        <v>1.890756302521</v>
      </c>
      <c r="T178" s="65" t="n">
        <f aca="false">'FB-Stdl-Vj'!W181/'FB-Stdl-Vj'!W177*100-100</f>
        <v>0</v>
      </c>
    </row>
    <row r="179" customFormat="false" ht="11.25" hidden="false" customHeight="false" outlineLevel="0" collapsed="false">
      <c r="B179" s="16" t="s">
        <v>109</v>
      </c>
      <c r="C179" s="65" t="n">
        <f aca="false">'FB-Stdl-Vj'!C182/'FB-Stdl-Vj'!C178*100-100</f>
        <v>2.61780104712042</v>
      </c>
      <c r="D179" s="65" t="n">
        <f aca="false">'FB-Stdl-Vj'!D182/'FB-Stdl-Vj'!D178*100-100</f>
        <v>2.51046025104603</v>
      </c>
      <c r="E179" s="65" t="n">
        <f aca="false">'FB-Stdl-Vj'!E182/'FB-Stdl-Vj'!E178*100-100</f>
        <v>1.32924335378324</v>
      </c>
      <c r="F179" s="65" t="n">
        <f aca="false">'FB-Stdl-Vj'!F182/'FB-Stdl-Vj'!F178*100-100</f>
        <v>2.40837696335079</v>
      </c>
      <c r="G179" s="65" t="n">
        <f aca="false">'FB-Stdl-Vj'!G182/'FB-Stdl-Vj'!G178*100-100</f>
        <v>2.42490251293717</v>
      </c>
      <c r="H179" s="65" t="n">
        <f aca="false">'FB-Stdl-Vj'!H182/'FB-Stdl-Vj'!H178*100-100</f>
        <v>0</v>
      </c>
      <c r="I179" s="65" t="n">
        <f aca="false">'FB-Stdl-Vj'!I182/'FB-Stdl-Vj'!I178*100-100</f>
        <v>2.92887029288704</v>
      </c>
      <c r="J179" s="65" t="n">
        <f aca="false">'FB-Stdl-Vj'!J182/'FB-Stdl-Vj'!J178*100-100</f>
        <v>3.03347280334729</v>
      </c>
      <c r="K179" s="65" t="n">
        <f aca="false">'FB-Stdl-Vj'!K182/'FB-Stdl-Vj'!K178*100-100</f>
        <v>2.94117647058823</v>
      </c>
      <c r="L179" s="65" t="n">
        <f aca="false">'FB-Stdl-Vj'!L182/'FB-Stdl-Vj'!L178*100-100</f>
        <v>2.40083507306889</v>
      </c>
      <c r="M179" s="65" t="n">
        <f aca="false">'FB-Stdl-Vj'!N182/'FB-Stdl-Vj'!N178*100-100</f>
        <v>2.40334378265412</v>
      </c>
      <c r="N179" s="65" t="n">
        <f aca="false">'FB-Stdl-Vj'!P182/'FB-Stdl-Vj'!P178*100-100</f>
        <v>2.69151138716357</v>
      </c>
      <c r="O179" s="65" t="n">
        <f aca="false">'FB-Stdl-Vj'!R182/'FB-Stdl-Vj'!R178*100-100</f>
        <v>2.79071969696972</v>
      </c>
      <c r="P179" s="65" t="n">
        <f aca="false">'FB-Stdl-Vj'!S182/'FB-Stdl-Vj'!S178*100-100</f>
        <v>2.65392781316349</v>
      </c>
      <c r="Q179" s="65" t="n">
        <f aca="false">'FB-Stdl-Vj'!T182/'FB-Stdl-Vj'!T178*100-100</f>
        <v>2.08333333333333</v>
      </c>
      <c r="R179" s="65" t="n">
        <f aca="false">'FB-Stdl-Vj'!U182/'FB-Stdl-Vj'!U178*100-100</f>
        <v>1.86915887850468</v>
      </c>
      <c r="S179" s="65" t="n">
        <f aca="false">'FB-Stdl-Vj'!V182/'FB-Stdl-Vj'!V178*100-100</f>
        <v>2.52100840336134</v>
      </c>
      <c r="T179" s="65" t="n">
        <f aca="false">'FB-Stdl-Vj'!W182/'FB-Stdl-Vj'!W178*100-100</f>
        <v>3.01800766283526</v>
      </c>
    </row>
    <row r="180" customFormat="false" ht="11.25" hidden="false" customHeight="false" outlineLevel="0" collapsed="false">
      <c r="B180" s="16" t="s">
        <v>110</v>
      </c>
      <c r="C180" s="65" t="n">
        <f aca="false">'FB-Stdl-Vj'!C183/'FB-Stdl-Vj'!C179*100-100</f>
        <v>2.82131661442007</v>
      </c>
      <c r="D180" s="65" t="n">
        <f aca="false">'FB-Stdl-Vj'!D183/'FB-Stdl-Vj'!D179*100-100</f>
        <v>2.82428359104307</v>
      </c>
      <c r="E180" s="65" t="n">
        <f aca="false">'FB-Stdl-Vj'!E183/'FB-Stdl-Vj'!E179*100-100</f>
        <v>1.53217568947906</v>
      </c>
      <c r="F180" s="65" t="n">
        <f aca="false">'FB-Stdl-Vj'!F183/'FB-Stdl-Vj'!F179*100-100</f>
        <v>2.83831948291781</v>
      </c>
      <c r="G180" s="65" t="n">
        <f aca="false">'FB-Stdl-Vj'!G183/'FB-Stdl-Vj'!G179*100-100</f>
        <v>2.50783699059561</v>
      </c>
      <c r="H180" s="65" t="n">
        <f aca="false">'FB-Stdl-Vj'!H183/'FB-Stdl-Vj'!H179*100-100</f>
        <v>3.01768990634757</v>
      </c>
      <c r="I180" s="65" t="n">
        <f aca="false">'FB-Stdl-Vj'!I183/'FB-Stdl-Vj'!I179*100-100</f>
        <v>3.13807531380755</v>
      </c>
      <c r="J180" s="65" t="n">
        <f aca="false">'FB-Stdl-Vj'!J183/'FB-Stdl-Vj'!J179*100-100</f>
        <v>3.03347280334729</v>
      </c>
      <c r="K180" s="65" t="n">
        <f aca="false">'FB-Stdl-Vj'!K183/'FB-Stdl-Vj'!K179*100-100</f>
        <v>2.87741935483872</v>
      </c>
      <c r="L180" s="65" t="n">
        <f aca="false">'FB-Stdl-Vj'!L183/'FB-Stdl-Vj'!L179*100-100</f>
        <v>2.91666666666666</v>
      </c>
      <c r="M180" s="65" t="n">
        <f aca="false">'FB-Stdl-Vj'!N183/'FB-Stdl-Vj'!N179*100-100</f>
        <v>2.91970802919708</v>
      </c>
      <c r="N180" s="65" t="n">
        <f aca="false">'FB-Stdl-Vj'!P183/'FB-Stdl-Vj'!P179*100-100</f>
        <v>3.1055900621118</v>
      </c>
      <c r="O180" s="65" t="n">
        <f aca="false">'FB-Stdl-Vj'!R183/'FB-Stdl-Vj'!R179*100-100</f>
        <v>2.81543274244002</v>
      </c>
      <c r="P180" s="65" t="n">
        <f aca="false">'FB-Stdl-Vj'!S183/'FB-Stdl-Vj'!S179*100-100</f>
        <v>2.83018867924527</v>
      </c>
      <c r="Q180" s="65" t="n">
        <f aca="false">'FB-Stdl-Vj'!T183/'FB-Stdl-Vj'!T179*100-100</f>
        <v>2.17842323651452</v>
      </c>
      <c r="R180" s="65" t="n">
        <f aca="false">'FB-Stdl-Vj'!U183/'FB-Stdl-Vj'!U179*100-100</f>
        <v>2.38095238095239</v>
      </c>
      <c r="S180" s="65" t="n">
        <f aca="false">'FB-Stdl-Vj'!V183/'FB-Stdl-Vj'!V179*100-100</f>
        <v>2.52100840336134</v>
      </c>
      <c r="T180" s="65" t="n">
        <f aca="false">'FB-Stdl-Vj'!W183/'FB-Stdl-Vj'!W179*100-100</f>
        <v>3.01800766283526</v>
      </c>
    </row>
    <row r="181" customFormat="false" ht="11.25" hidden="false" customHeight="false" outlineLevel="0" collapsed="false">
      <c r="B181" s="16" t="s">
        <v>111</v>
      </c>
      <c r="C181" s="65" t="n">
        <f aca="false">'FB-Stdl-Vj'!C184/'FB-Stdl-Vj'!C180*100-100</f>
        <v>2.966000645291</v>
      </c>
      <c r="D181" s="65" t="n">
        <f aca="false">'FB-Stdl-Vj'!D184/'FB-Stdl-Vj'!D180*100-100</f>
        <v>2.88741692442494</v>
      </c>
      <c r="E181" s="65" t="n">
        <f aca="false">'FB-Stdl-Vj'!E184/'FB-Stdl-Vj'!E180*100-100</f>
        <v>0.513425925925915</v>
      </c>
      <c r="F181" s="65" t="n">
        <f aca="false">'FB-Stdl-Vj'!F184/'FB-Stdl-Vj'!F180*100-100</f>
        <v>3.00217244295726</v>
      </c>
      <c r="G181" s="65" t="n">
        <f aca="false">'FB-Stdl-Vj'!G184/'FB-Stdl-Vj'!G180*100-100</f>
        <v>2.86225402504472</v>
      </c>
      <c r="H181" s="65" t="n">
        <f aca="false">'FB-Stdl-Vj'!H184/'FB-Stdl-Vj'!H180*100-100</f>
        <v>3.01768990634757</v>
      </c>
      <c r="I181" s="65" t="n">
        <f aca="false">'FB-Stdl-Vj'!I184/'FB-Stdl-Vj'!I180*100-100</f>
        <v>3.13807531380755</v>
      </c>
      <c r="J181" s="65" t="n">
        <f aca="false">'FB-Stdl-Vj'!J184/'FB-Stdl-Vj'!J180*100-100</f>
        <v>3.03347280334729</v>
      </c>
      <c r="K181" s="65" t="n">
        <f aca="false">'FB-Stdl-Vj'!K184/'FB-Stdl-Vj'!K180*100-100</f>
        <v>3.125</v>
      </c>
      <c r="L181" s="65" t="n">
        <f aca="false">'FB-Stdl-Vj'!L184/'FB-Stdl-Vj'!L180*100-100</f>
        <v>2.91666666666666</v>
      </c>
      <c r="M181" s="65" t="n">
        <f aca="false">'FB-Stdl-Vj'!N184/'FB-Stdl-Vj'!N180*100-100</f>
        <v>2.91970802919708</v>
      </c>
      <c r="N181" s="65" t="n">
        <f aca="false">'FB-Stdl-Vj'!P184/'FB-Stdl-Vj'!P180*100-100</f>
        <v>3.1055900621118</v>
      </c>
      <c r="O181" s="65" t="n">
        <f aca="false">'FB-Stdl-Vj'!R184/'FB-Stdl-Vj'!R180*100-100</f>
        <v>2.81543274244002</v>
      </c>
      <c r="P181" s="65" t="n">
        <f aca="false">'FB-Stdl-Vj'!S184/'FB-Stdl-Vj'!S180*100-100</f>
        <v>3.03347280334729</v>
      </c>
      <c r="Q181" s="65" t="n">
        <f aca="false">'FB-Stdl-Vj'!T184/'FB-Stdl-Vj'!T180*100-100</f>
        <v>2.38095238095239</v>
      </c>
      <c r="R181" s="65" t="n">
        <f aca="false">'FB-Stdl-Vj'!U184/'FB-Stdl-Vj'!U180*100-100</f>
        <v>1.95876288659795</v>
      </c>
      <c r="S181" s="65" t="n">
        <f aca="false">'FB-Stdl-Vj'!V184/'FB-Stdl-Vj'!V180*100-100</f>
        <v>2.2703818369453</v>
      </c>
      <c r="T181" s="65" t="n">
        <f aca="false">'FB-Stdl-Vj'!W184/'FB-Stdl-Vj'!W180*100-100</f>
        <v>3.01800766283526</v>
      </c>
    </row>
    <row r="182" customFormat="false" ht="15" hidden="false" customHeight="true" outlineLevel="0" collapsed="false">
      <c r="A182" s="16" t="n">
        <v>2000</v>
      </c>
      <c r="B182" s="16" t="s">
        <v>108</v>
      </c>
      <c r="C182" s="65" t="n">
        <f aca="false">'FB-Stdl-Vj'!C185/'FB-Stdl-Vj'!C181*100-100</f>
        <v>2.99065420560747</v>
      </c>
      <c r="D182" s="65" t="n">
        <f aca="false">'FB-Stdl-Vj'!D185/'FB-Stdl-Vj'!D181*100-100</f>
        <v>2.97994157993249</v>
      </c>
      <c r="E182" s="65" t="n">
        <f aca="false">'FB-Stdl-Vj'!E185/'FB-Stdl-Vj'!E181*100-100</f>
        <v>0.513425925925915</v>
      </c>
      <c r="F182" s="65" t="n">
        <f aca="false">'FB-Stdl-Vj'!F185/'FB-Stdl-Vj'!F181*100-100</f>
        <v>3.0239833159541</v>
      </c>
      <c r="G182" s="65" t="n">
        <f aca="false">'FB-Stdl-Vj'!G185/'FB-Stdl-Vj'!G181*100-100</f>
        <v>2.59605399792315</v>
      </c>
      <c r="H182" s="65" t="n">
        <f aca="false">'FB-Stdl-Vj'!H185/'FB-Stdl-Vj'!H181*100-100</f>
        <v>3.01768990634757</v>
      </c>
      <c r="I182" s="65" t="n">
        <f aca="false">'FB-Stdl-Vj'!I185/'FB-Stdl-Vj'!I181*100-100</f>
        <v>3.13807531380755</v>
      </c>
      <c r="J182" s="65" t="n">
        <f aca="false">'FB-Stdl-Vj'!J185/'FB-Stdl-Vj'!J181*100-100</f>
        <v>3.03347280334729</v>
      </c>
      <c r="K182" s="65" t="n">
        <f aca="false">'FB-Stdl-Vj'!K185/'FB-Stdl-Vj'!K181*100-100</f>
        <v>3.125</v>
      </c>
      <c r="L182" s="65" t="n">
        <f aca="false">'FB-Stdl-Vj'!L185/'FB-Stdl-Vj'!L181*100-100</f>
        <v>3.5306334371755</v>
      </c>
      <c r="M182" s="65" t="n">
        <f aca="false">'FB-Stdl-Vj'!N185/'FB-Stdl-Vj'!N181*100-100</f>
        <v>3.63825363825363</v>
      </c>
      <c r="N182" s="65" t="n">
        <f aca="false">'FB-Stdl-Vj'!P185/'FB-Stdl-Vj'!P181*100-100</f>
        <v>3.1055900621118</v>
      </c>
      <c r="O182" s="65" t="n">
        <f aca="false">'FB-Stdl-Vj'!R185/'FB-Stdl-Vj'!R181*100-100</f>
        <v>2.81543274244002</v>
      </c>
      <c r="P182" s="65" t="n">
        <f aca="false">'FB-Stdl-Vj'!S185/'FB-Stdl-Vj'!S181*100-100</f>
        <v>3.03347280334729</v>
      </c>
      <c r="Q182" s="65" t="n">
        <f aca="false">'FB-Stdl-Vj'!T185/'FB-Stdl-Vj'!T181*100-100</f>
        <v>2.68872802481903</v>
      </c>
      <c r="R182" s="65" t="n">
        <f aca="false">'FB-Stdl-Vj'!U185/'FB-Stdl-Vj'!U181*100-100</f>
        <v>2.2633744855967</v>
      </c>
      <c r="S182" s="65" t="n">
        <f aca="false">'FB-Stdl-Vj'!V185/'FB-Stdl-Vj'!V181*100-100</f>
        <v>2.26804123711339</v>
      </c>
      <c r="T182" s="65" t="n">
        <f aca="false">'FB-Stdl-Vj'!W185/'FB-Stdl-Vj'!W181*100-100</f>
        <v>3.01800766283526</v>
      </c>
    </row>
    <row r="183" customFormat="false" ht="11.25" hidden="false" customHeight="false" outlineLevel="0" collapsed="false">
      <c r="B183" s="16" t="s">
        <v>109</v>
      </c>
      <c r="C183" s="65" t="n">
        <f aca="false">'FB-Stdl-Vj'!C186/'FB-Stdl-Vj'!C182*100-100</f>
        <v>1.42857142857142</v>
      </c>
      <c r="D183" s="65" t="n">
        <f aca="false">'FB-Stdl-Vj'!D186/'FB-Stdl-Vj'!D182*100-100</f>
        <v>1.32653061224491</v>
      </c>
      <c r="E183" s="65" t="n">
        <f aca="false">'FB-Stdl-Vj'!E186/'FB-Stdl-Vj'!E182*100-100</f>
        <v>0.908173562058522</v>
      </c>
      <c r="F183" s="65" t="n">
        <f aca="false">'FB-Stdl-Vj'!F186/'FB-Stdl-Vj'!F182*100-100</f>
        <v>1.22699386503066</v>
      </c>
      <c r="G183" s="65" t="n">
        <f aca="false">'FB-Stdl-Vj'!G186/'FB-Stdl-Vj'!G182*100-100</f>
        <v>2.14967860422404</v>
      </c>
      <c r="H183" s="65" t="n">
        <f aca="false">'FB-Stdl-Vj'!H186/'FB-Stdl-Vj'!H182*100-100</f>
        <v>3.01768990634757</v>
      </c>
      <c r="I183" s="65" t="n">
        <f aca="false">'FB-Stdl-Vj'!I186/'FB-Stdl-Vj'!I182*100-100</f>
        <v>0.203252032520311</v>
      </c>
      <c r="J183" s="65" t="n">
        <f aca="false">'FB-Stdl-Vj'!J186/'FB-Stdl-Vj'!J182*100-100</f>
        <v>0</v>
      </c>
      <c r="K183" s="65" t="n">
        <f aca="false">'FB-Stdl-Vj'!K186/'FB-Stdl-Vj'!K182*100-100</f>
        <v>1.0204081632653</v>
      </c>
      <c r="L183" s="65" t="n">
        <f aca="false">'FB-Stdl-Vj'!L186/'FB-Stdl-Vj'!L182*100-100</f>
        <v>1.63098878695209</v>
      </c>
      <c r="M183" s="65" t="n">
        <f aca="false">'FB-Stdl-Vj'!N186/'FB-Stdl-Vj'!N182*100-100</f>
        <v>1.73469387755102</v>
      </c>
      <c r="N183" s="65" t="n">
        <f aca="false">'FB-Stdl-Vj'!P186/'FB-Stdl-Vj'!P182*100-100</f>
        <v>0.403225806451601</v>
      </c>
      <c r="O183" s="65" t="n">
        <f aca="false">'FB-Stdl-Vj'!R186/'FB-Stdl-Vj'!R182*100-100</f>
        <v>1.92893401015229</v>
      </c>
      <c r="P183" s="65" t="n">
        <f aca="false">'FB-Stdl-Vj'!S186/'FB-Stdl-Vj'!S182*100-100</f>
        <v>2.9989658738366</v>
      </c>
      <c r="Q183" s="65" t="n">
        <f aca="false">'FB-Stdl-Vj'!T186/'FB-Stdl-Vj'!T182*100-100</f>
        <v>1.63265306122449</v>
      </c>
      <c r="R183" s="65" t="n">
        <f aca="false">'FB-Stdl-Vj'!U186/'FB-Stdl-Vj'!U182*100-100</f>
        <v>1.42711518858309</v>
      </c>
      <c r="S183" s="65" t="n">
        <f aca="false">'FB-Stdl-Vj'!V186/'FB-Stdl-Vj'!V182*100-100</f>
        <v>2.08507837740817</v>
      </c>
      <c r="T183" s="65" t="n">
        <f aca="false">'FB-Stdl-Vj'!W186/'FB-Stdl-Vj'!W182*100-100</f>
        <v>0</v>
      </c>
    </row>
    <row r="184" customFormat="false" ht="11.25" hidden="false" customHeight="false" outlineLevel="0" collapsed="false">
      <c r="B184" s="16" t="s">
        <v>110</v>
      </c>
      <c r="C184" s="65" t="n">
        <f aca="false">'FB-Stdl-Vj'!C187/'FB-Stdl-Vj'!C183*100-100</f>
        <v>2.33739837398375</v>
      </c>
      <c r="D184" s="65" t="n">
        <f aca="false">'FB-Stdl-Vj'!D187/'FB-Stdl-Vj'!D183*100-100</f>
        <v>2.43606853020739</v>
      </c>
      <c r="E184" s="65" t="n">
        <f aca="false">'FB-Stdl-Vj'!E187/'FB-Stdl-Vj'!E183*100-100</f>
        <v>0.90543259557343</v>
      </c>
      <c r="F184" s="65" t="n">
        <f aca="false">'FB-Stdl-Vj'!F187/'FB-Stdl-Vj'!F183*100-100</f>
        <v>2.7466937945066</v>
      </c>
      <c r="G184" s="65" t="n">
        <f aca="false">'FB-Stdl-Vj'!G187/'FB-Stdl-Vj'!G183*100-100</f>
        <v>2.30151045171314</v>
      </c>
      <c r="H184" s="65" t="n">
        <f aca="false">'FB-Stdl-Vj'!H187/'FB-Stdl-Vj'!H183*100-100</f>
        <v>2.12121212121212</v>
      </c>
      <c r="I184" s="65" t="n">
        <f aca="false">'FB-Stdl-Vj'!I187/'FB-Stdl-Vj'!I183*100-100</f>
        <v>2.8397565922921</v>
      </c>
      <c r="J184" s="65" t="n">
        <f aca="false">'FB-Stdl-Vj'!J187/'FB-Stdl-Vj'!J183*100-100</f>
        <v>3.04568527918782</v>
      </c>
      <c r="K184" s="65" t="n">
        <f aca="false">'FB-Stdl-Vj'!K187/'FB-Stdl-Vj'!K183*100-100</f>
        <v>3.0612244897959</v>
      </c>
      <c r="L184" s="65" t="n">
        <f aca="false">'FB-Stdl-Vj'!L187/'FB-Stdl-Vj'!L183*100-100</f>
        <v>0.935746868761214</v>
      </c>
      <c r="M184" s="65" t="n">
        <f aca="false">'FB-Stdl-Vj'!N187/'FB-Stdl-Vj'!N183*100-100</f>
        <v>1.01317122593719</v>
      </c>
      <c r="N184" s="65" t="n">
        <f aca="false">'FB-Stdl-Vj'!P187/'FB-Stdl-Vj'!P183*100-100</f>
        <v>0</v>
      </c>
      <c r="O184" s="65" t="n">
        <f aca="false">'FB-Stdl-Vj'!R187/'FB-Stdl-Vj'!R183*100-100</f>
        <v>1.97207364077117</v>
      </c>
      <c r="P184" s="65" t="n">
        <f aca="false">'FB-Stdl-Vj'!S187/'FB-Stdl-Vj'!S183*100-100</f>
        <v>2.95616717635068</v>
      </c>
      <c r="Q184" s="65" t="n">
        <f aca="false">'FB-Stdl-Vj'!T187/'FB-Stdl-Vj'!T183*100-100</f>
        <v>1.7258883248731</v>
      </c>
      <c r="R184" s="65" t="n">
        <f aca="false">'FB-Stdl-Vj'!U187/'FB-Stdl-Vj'!U183*100-100</f>
        <v>1.11223458038423</v>
      </c>
      <c r="S184" s="65" t="n">
        <f aca="false">'FB-Stdl-Vj'!V187/'FB-Stdl-Vj'!V183*100-100</f>
        <v>2.04918032786885</v>
      </c>
      <c r="T184" s="65" t="n">
        <f aca="false">'FB-Stdl-Vj'!W187/'FB-Stdl-Vj'!W183*100-100</f>
        <v>0</v>
      </c>
    </row>
    <row r="185" customFormat="false" ht="11.25" hidden="false" customHeight="false" outlineLevel="0" collapsed="false">
      <c r="B185" s="16" t="s">
        <v>111</v>
      </c>
      <c r="C185" s="65" t="n">
        <f aca="false">'FB-Stdl-Vj'!C188/'FB-Stdl-Vj'!C184*100-100</f>
        <v>2.28428701180745</v>
      </c>
      <c r="D185" s="65" t="n">
        <f aca="false">'FB-Stdl-Vj'!D188/'FB-Stdl-Vj'!D184*100-100</f>
        <v>2.36241007194245</v>
      </c>
      <c r="E185" s="65" t="n">
        <f aca="false">'FB-Stdl-Vj'!E188/'FB-Stdl-Vj'!E184*100-100</f>
        <v>0.904522613065325</v>
      </c>
      <c r="F185" s="65" t="n">
        <f aca="false">'FB-Stdl-Vj'!F188/'FB-Stdl-Vj'!F184*100-100</f>
        <v>2.5577817531306</v>
      </c>
      <c r="G185" s="65" t="n">
        <f aca="false">'FB-Stdl-Vj'!G188/'FB-Stdl-Vj'!G184*100-100</f>
        <v>2.44565217391303</v>
      </c>
      <c r="H185" s="65" t="n">
        <f aca="false">'FB-Stdl-Vj'!H188/'FB-Stdl-Vj'!H184*100-100</f>
        <v>2.12121212121212</v>
      </c>
      <c r="I185" s="65" t="n">
        <f aca="false">'FB-Stdl-Vj'!I188/'FB-Stdl-Vj'!I184*100-100</f>
        <v>2.94117647058825</v>
      </c>
      <c r="J185" s="65" t="n">
        <f aca="false">'FB-Stdl-Vj'!J188/'FB-Stdl-Vj'!J184*100-100</f>
        <v>3.04568527918782</v>
      </c>
      <c r="K185" s="65" t="n">
        <f aca="false">'FB-Stdl-Vj'!K188/'FB-Stdl-Vj'!K184*100-100</f>
        <v>2.02020202020201</v>
      </c>
      <c r="L185" s="65" t="n">
        <f aca="false">'FB-Stdl-Vj'!L188/'FB-Stdl-Vj'!L184*100-100</f>
        <v>2.1255060728745</v>
      </c>
      <c r="M185" s="65" t="n">
        <f aca="false">'FB-Stdl-Vj'!N188/'FB-Stdl-Vj'!N184*100-100</f>
        <v>2.12765957446808</v>
      </c>
      <c r="N185" s="65" t="n">
        <f aca="false">'FB-Stdl-Vj'!P188/'FB-Stdl-Vj'!P184*100-100</f>
        <v>1.60642570281124</v>
      </c>
      <c r="O185" s="65" t="n">
        <f aca="false">'FB-Stdl-Vj'!R188/'FB-Stdl-Vj'!R184*100-100</f>
        <v>1.97207364077117</v>
      </c>
      <c r="P185" s="65" t="n">
        <f aca="false">'FB-Stdl-Vj'!S188/'FB-Stdl-Vj'!S184*100-100</f>
        <v>2.60864844322595</v>
      </c>
      <c r="Q185" s="65" t="n">
        <f aca="false">'FB-Stdl-Vj'!T188/'FB-Stdl-Vj'!T184*100-100</f>
        <v>1.9211324570273</v>
      </c>
      <c r="R185" s="65" t="n">
        <f aca="false">'FB-Stdl-Vj'!U188/'FB-Stdl-Vj'!U184*100-100</f>
        <v>2.22446916076844</v>
      </c>
      <c r="S185" s="65" t="n">
        <f aca="false">'FB-Stdl-Vj'!V188/'FB-Stdl-Vj'!V184*100-100</f>
        <v>2.52270433905146</v>
      </c>
      <c r="T185" s="65" t="n">
        <f aca="false">'FB-Stdl-Vj'!W188/'FB-Stdl-Vj'!W184*100-100</f>
        <v>2.01207243460763</v>
      </c>
    </row>
    <row r="186" customFormat="false" ht="15" hidden="false" customHeight="true" outlineLevel="0" collapsed="false">
      <c r="A186" s="16" t="n">
        <v>2001</v>
      </c>
      <c r="B186" s="16" t="s">
        <v>108</v>
      </c>
      <c r="C186" s="65" t="n">
        <f aca="false">'FB-Stdl-Vj'!C189/'FB-Stdl-Vj'!C185*100-100</f>
        <v>2.39382940108894</v>
      </c>
      <c r="D186" s="65" t="n">
        <f aca="false">'FB-Stdl-Vj'!D189/'FB-Stdl-Vj'!D185*100-100</f>
        <v>2.51572327044028</v>
      </c>
      <c r="E186" s="65" t="n">
        <f aca="false">'FB-Stdl-Vj'!E189/'FB-Stdl-Vj'!E185*100-100</f>
        <v>2.31155778894473</v>
      </c>
      <c r="F186" s="65" t="n">
        <f aca="false">'FB-Stdl-Vj'!F189/'FB-Stdl-Vj'!F185*100-100</f>
        <v>2.64390693619106</v>
      </c>
      <c r="G186" s="65" t="n">
        <f aca="false">'FB-Stdl-Vj'!G189/'FB-Stdl-Vj'!G185*100-100</f>
        <v>2.66308402077162</v>
      </c>
      <c r="H186" s="65" t="n">
        <f aca="false">'FB-Stdl-Vj'!H189/'FB-Stdl-Vj'!H185*100-100</f>
        <v>2.12121212121212</v>
      </c>
      <c r="I186" s="65" t="n">
        <f aca="false">'FB-Stdl-Vj'!I189/'FB-Stdl-Vj'!I185*100-100</f>
        <v>2.94117647058825</v>
      </c>
      <c r="J186" s="65" t="n">
        <f aca="false">'FB-Stdl-Vj'!J189/'FB-Stdl-Vj'!J185*100-100</f>
        <v>3.04568527918782</v>
      </c>
      <c r="K186" s="65" t="n">
        <f aca="false">'FB-Stdl-Vj'!K189/'FB-Stdl-Vj'!K185*100-100</f>
        <v>2.78376388999743</v>
      </c>
      <c r="L186" s="65" t="n">
        <f aca="false">'FB-Stdl-Vj'!L189/'FB-Stdl-Vj'!L185*100-100</f>
        <v>1.30391173520562</v>
      </c>
      <c r="M186" s="65" t="n">
        <f aca="false">'FB-Stdl-Vj'!N189/'FB-Stdl-Vj'!N185*100-100</f>
        <v>1.30391173520562</v>
      </c>
      <c r="N186" s="65" t="n">
        <f aca="false">'FB-Stdl-Vj'!P189/'FB-Stdl-Vj'!P185*100-100</f>
        <v>1.60642570281124</v>
      </c>
      <c r="O186" s="65" t="n">
        <f aca="false">'FB-Stdl-Vj'!R189/'FB-Stdl-Vj'!R185*100-100</f>
        <v>1.92697768762677</v>
      </c>
      <c r="P186" s="65" t="n">
        <f aca="false">'FB-Stdl-Vj'!S189/'FB-Stdl-Vj'!S185*100-100</f>
        <v>2.63959390862945</v>
      </c>
      <c r="Q186" s="65" t="n">
        <f aca="false">'FB-Stdl-Vj'!T189/'FB-Stdl-Vj'!T185*100-100</f>
        <v>1.51057401812689</v>
      </c>
      <c r="R186" s="65" t="n">
        <f aca="false">'FB-Stdl-Vj'!U189/'FB-Stdl-Vj'!U185*100-100</f>
        <v>1.71026156941649</v>
      </c>
      <c r="S186" s="65" t="n">
        <f aca="false">'FB-Stdl-Vj'!V189/'FB-Stdl-Vj'!V185*100-100</f>
        <v>2.41935483870968</v>
      </c>
      <c r="T186" s="65" t="n">
        <f aca="false">'FB-Stdl-Vj'!W189/'FB-Stdl-Vj'!W185*100-100</f>
        <v>2.01207243460763</v>
      </c>
    </row>
    <row r="187" customFormat="false" ht="11.25" hidden="false" customHeight="false" outlineLevel="0" collapsed="false">
      <c r="B187" s="16" t="s">
        <v>109</v>
      </c>
      <c r="C187" s="65" t="n">
        <f aca="false">'FB-Stdl-Vj'!C190/'FB-Stdl-Vj'!C186*100-100</f>
        <v>2.31388329979878</v>
      </c>
      <c r="D187" s="65" t="n">
        <f aca="false">'FB-Stdl-Vj'!D190/'FB-Stdl-Vj'!D186*100-100</f>
        <v>2.31621349446122</v>
      </c>
      <c r="E187" s="65" t="n">
        <f aca="false">'FB-Stdl-Vj'!E190/'FB-Stdl-Vj'!E186*100-100</f>
        <v>2</v>
      </c>
      <c r="F187" s="65" t="n">
        <f aca="false">'FB-Stdl-Vj'!F190/'FB-Stdl-Vj'!F186*100-100</f>
        <v>2.61485107027914</v>
      </c>
      <c r="G187" s="65" t="n">
        <f aca="false">'FB-Stdl-Vj'!G190/'FB-Stdl-Vj'!G186*100-100</f>
        <v>3.11557788944722</v>
      </c>
      <c r="H187" s="65" t="n">
        <f aca="false">'FB-Stdl-Vj'!H190/'FB-Stdl-Vj'!H186*100-100</f>
        <v>2.12121212121212</v>
      </c>
      <c r="I187" s="65" t="n">
        <f aca="false">'FB-Stdl-Vj'!I190/'FB-Stdl-Vj'!I186*100-100</f>
        <v>2.94117647058825</v>
      </c>
      <c r="J187" s="65" t="n">
        <f aca="false">'FB-Stdl-Vj'!J190/'FB-Stdl-Vj'!J186*100-100</f>
        <v>3.04568527918782</v>
      </c>
      <c r="K187" s="65" t="n">
        <f aca="false">'FB-Stdl-Vj'!K190/'FB-Stdl-Vj'!K186*100-100</f>
        <v>2.87244703399226</v>
      </c>
      <c r="L187" s="65" t="n">
        <f aca="false">'FB-Stdl-Vj'!L190/'FB-Stdl-Vj'!L186*100-100</f>
        <v>1.68245784184511</v>
      </c>
      <c r="M187" s="65" t="n">
        <f aca="false">'FB-Stdl-Vj'!N190/'FB-Stdl-Vj'!N186*100-100</f>
        <v>1.70511534603813</v>
      </c>
      <c r="N187" s="65" t="n">
        <f aca="false">'FB-Stdl-Vj'!P190/'FB-Stdl-Vj'!P186*100-100</f>
        <v>2.00803212851406</v>
      </c>
      <c r="O187" s="65" t="n">
        <f aca="false">'FB-Stdl-Vj'!R190/'FB-Stdl-Vj'!R186*100-100</f>
        <v>1.69322709163346</v>
      </c>
      <c r="P187" s="65" t="n">
        <f aca="false">'FB-Stdl-Vj'!S190/'FB-Stdl-Vj'!S186*100-100</f>
        <v>3.11244979919681</v>
      </c>
      <c r="Q187" s="65" t="n">
        <f aca="false">'FB-Stdl-Vj'!T190/'FB-Stdl-Vj'!T186*100-100</f>
        <v>1.50602409638555</v>
      </c>
      <c r="R187" s="65" t="n">
        <f aca="false">'FB-Stdl-Vj'!U190/'FB-Stdl-Vj'!U186*100-100</f>
        <v>1.70854271356784</v>
      </c>
      <c r="S187" s="65" t="n">
        <f aca="false">'FB-Stdl-Vj'!V190/'FB-Stdl-Vj'!V186*100-100</f>
        <v>2.27326007326008</v>
      </c>
      <c r="T187" s="65" t="n">
        <f aca="false">'FB-Stdl-Vj'!W190/'FB-Stdl-Vj'!W186*100-100</f>
        <v>2.01207243460763</v>
      </c>
    </row>
    <row r="188" customFormat="false" ht="11.25" hidden="false" customHeight="false" outlineLevel="0" collapsed="false">
      <c r="B188" s="16" t="s">
        <v>110</v>
      </c>
      <c r="C188" s="65" t="n">
        <f aca="false">'FB-Stdl-Vj'!C191/'FB-Stdl-Vj'!C187*100-100</f>
        <v>1.98609731876861</v>
      </c>
      <c r="D188" s="65" t="n">
        <f aca="false">'FB-Stdl-Vj'!D191/'FB-Stdl-Vj'!D187*100-100</f>
        <v>2.08333333333334</v>
      </c>
      <c r="E188" s="65" t="n">
        <f aca="false">'FB-Stdl-Vj'!E191/'FB-Stdl-Vj'!E187*100-100</f>
        <v>1.79461615154537</v>
      </c>
      <c r="F188" s="65" t="n">
        <f aca="false">'FB-Stdl-Vj'!F191/'FB-Stdl-Vj'!F187*100-100</f>
        <v>2.17821782178218</v>
      </c>
      <c r="G188" s="65" t="n">
        <f aca="false">'FB-Stdl-Vj'!G191/'FB-Stdl-Vj'!G187*100-100</f>
        <v>2.83208556149732</v>
      </c>
      <c r="H188" s="65" t="n">
        <f aca="false">'FB-Stdl-Vj'!H191/'FB-Stdl-Vj'!H187*100-100</f>
        <v>1.97823936696339</v>
      </c>
      <c r="I188" s="65" t="n">
        <f aca="false">'FB-Stdl-Vj'!I191/'FB-Stdl-Vj'!I187*100-100</f>
        <v>2.07100591715977</v>
      </c>
      <c r="J188" s="65" t="n">
        <f aca="false">'FB-Stdl-Vj'!J191/'FB-Stdl-Vj'!J187*100-100</f>
        <v>2.06896551724138</v>
      </c>
      <c r="K188" s="65" t="n">
        <f aca="false">'FB-Stdl-Vj'!K191/'FB-Stdl-Vj'!K187*100-100</f>
        <v>2.27722772277228</v>
      </c>
      <c r="L188" s="65" t="n">
        <f aca="false">'FB-Stdl-Vj'!L191/'FB-Stdl-Vj'!L187*100-100</f>
        <v>1.68011049723759</v>
      </c>
      <c r="M188" s="65" t="n">
        <f aca="false">'FB-Stdl-Vj'!N191/'FB-Stdl-Vj'!N187*100-100</f>
        <v>1.70511534603813</v>
      </c>
      <c r="N188" s="65" t="n">
        <f aca="false">'FB-Stdl-Vj'!P191/'FB-Stdl-Vj'!P187*100-100</f>
        <v>2.00803212851406</v>
      </c>
      <c r="O188" s="65" t="n">
        <f aca="false">'FB-Stdl-Vj'!R191/'FB-Stdl-Vj'!R187*100-100</f>
        <v>1.64657039711192</v>
      </c>
      <c r="P188" s="65" t="n">
        <f aca="false">'FB-Stdl-Vj'!S191/'FB-Stdl-Vj'!S187*100-100</f>
        <v>2.47524752475248</v>
      </c>
      <c r="Q188" s="65" t="n">
        <f aca="false">'FB-Stdl-Vj'!T191/'FB-Stdl-Vj'!T187*100-100</f>
        <v>1.39720558882235</v>
      </c>
      <c r="R188" s="65" t="n">
        <f aca="false">'FB-Stdl-Vj'!U191/'FB-Stdl-Vj'!U187*100-100</f>
        <v>1.29999999999998</v>
      </c>
      <c r="S188" s="65" t="n">
        <f aca="false">'FB-Stdl-Vj'!V191/'FB-Stdl-Vj'!V187*100-100</f>
        <v>2.30923694779118</v>
      </c>
      <c r="T188" s="65" t="n">
        <f aca="false">'FB-Stdl-Vj'!W191/'FB-Stdl-Vj'!W187*100-100</f>
        <v>2.01207243460763</v>
      </c>
    </row>
    <row r="189" customFormat="false" ht="11.25" hidden="false" customHeight="false" outlineLevel="0" collapsed="false">
      <c r="B189" s="16" t="s">
        <v>111</v>
      </c>
      <c r="C189" s="65" t="n">
        <f aca="false">'FB-Stdl-Vj'!C192/'FB-Stdl-Vj'!C188*100-100</f>
        <v>2.07920792079209</v>
      </c>
      <c r="D189" s="65" t="n">
        <f aca="false">'FB-Stdl-Vj'!D192/'FB-Stdl-Vj'!D188*100-100</f>
        <v>2.07920792079209</v>
      </c>
      <c r="E189" s="65" t="n">
        <f aca="false">'FB-Stdl-Vj'!E192/'FB-Stdl-Vj'!E188*100-100</f>
        <v>1.79282868525897</v>
      </c>
      <c r="F189" s="65" t="n">
        <f aca="false">'FB-Stdl-Vj'!F192/'FB-Stdl-Vj'!F188*100-100</f>
        <v>2.17391304347827</v>
      </c>
      <c r="G189" s="65" t="n">
        <f aca="false">'FB-Stdl-Vj'!G192/'FB-Stdl-Vj'!G188*100-100</f>
        <v>2.70574712643679</v>
      </c>
      <c r="H189" s="65" t="n">
        <f aca="false">'FB-Stdl-Vj'!H192/'FB-Stdl-Vj'!H188*100-100</f>
        <v>1.97823936696339</v>
      </c>
      <c r="I189" s="65" t="n">
        <f aca="false">'FB-Stdl-Vj'!I192/'FB-Stdl-Vj'!I188*100-100</f>
        <v>2.06896551724138</v>
      </c>
      <c r="J189" s="65" t="n">
        <f aca="false">'FB-Stdl-Vj'!J192/'FB-Stdl-Vj'!J188*100-100</f>
        <v>2.06896551724138</v>
      </c>
      <c r="K189" s="65" t="n">
        <f aca="false">'FB-Stdl-Vj'!K192/'FB-Stdl-Vj'!K188*100-100</f>
        <v>2.27722772277228</v>
      </c>
      <c r="L189" s="65" t="n">
        <f aca="false">'FB-Stdl-Vj'!L192/'FB-Stdl-Vj'!L188*100-100</f>
        <v>2.18037661050543</v>
      </c>
      <c r="M189" s="65" t="n">
        <f aca="false">'FB-Stdl-Vj'!N192/'FB-Stdl-Vj'!N188*100-100</f>
        <v>2.18253968253967</v>
      </c>
      <c r="N189" s="65" t="n">
        <f aca="false">'FB-Stdl-Vj'!P192/'FB-Stdl-Vj'!P188*100-100</f>
        <v>2.4703557312253</v>
      </c>
      <c r="O189" s="65" t="n">
        <f aca="false">'FB-Stdl-Vj'!R192/'FB-Stdl-Vj'!R188*100-100</f>
        <v>1.64657039711192</v>
      </c>
      <c r="P189" s="65" t="n">
        <f aca="false">'FB-Stdl-Vj'!S192/'FB-Stdl-Vj'!S188*100-100</f>
        <v>2.40476190476188</v>
      </c>
      <c r="Q189" s="65" t="n">
        <f aca="false">'FB-Stdl-Vj'!T192/'FB-Stdl-Vj'!T188*100-100</f>
        <v>1.38888888888889</v>
      </c>
      <c r="R189" s="65" t="n">
        <f aca="false">'FB-Stdl-Vj'!U192/'FB-Stdl-Vj'!U188*100-100</f>
        <v>1.18694362017804</v>
      </c>
      <c r="S189" s="65" t="n">
        <f aca="false">'FB-Stdl-Vj'!V192/'FB-Stdl-Vj'!V188*100-100</f>
        <v>0.295275590551199</v>
      </c>
      <c r="T189" s="65" t="n">
        <f aca="false">'FB-Stdl-Vj'!W192/'FB-Stdl-Vj'!W188*100-100</f>
        <v>2.36686390532543</v>
      </c>
    </row>
    <row r="190" customFormat="false" ht="15" hidden="false" customHeight="true" outlineLevel="0" collapsed="false">
      <c r="A190" s="16" t="n">
        <v>2002</v>
      </c>
      <c r="B190" s="16" t="s">
        <v>108</v>
      </c>
      <c r="C190" s="65" t="n">
        <f aca="false">'FB-Stdl-Vj'!C193/'FB-Stdl-Vj'!C189*100-100</f>
        <v>1.87747035573122</v>
      </c>
      <c r="D190" s="65" t="n">
        <f aca="false">'FB-Stdl-Vj'!D193/'FB-Stdl-Vj'!D189*100-100</f>
        <v>1.83496932515337</v>
      </c>
      <c r="E190" s="65" t="n">
        <f aca="false">'FB-Stdl-Vj'!E193/'FB-Stdl-Vj'!E189*100-100</f>
        <v>0.572823908420219</v>
      </c>
      <c r="F190" s="65" t="n">
        <f aca="false">'FB-Stdl-Vj'!F193/'FB-Stdl-Vj'!F189*100-100</f>
        <v>2.08877284595299</v>
      </c>
      <c r="G190" s="65" t="n">
        <f aca="false">'FB-Stdl-Vj'!G193/'FB-Stdl-Vj'!G189*100-100</f>
        <v>2.5326278659612</v>
      </c>
      <c r="H190" s="65" t="n">
        <f aca="false">'FB-Stdl-Vj'!H193/'FB-Stdl-Vj'!H189*100-100</f>
        <v>1.97823936696339</v>
      </c>
      <c r="I190" s="65" t="n">
        <f aca="false">'FB-Stdl-Vj'!I193/'FB-Stdl-Vj'!I189*100-100</f>
        <v>2.06896551724138</v>
      </c>
      <c r="J190" s="65" t="n">
        <f aca="false">'FB-Stdl-Vj'!J193/'FB-Stdl-Vj'!J189*100-100</f>
        <v>2.06896551724138</v>
      </c>
      <c r="K190" s="65" t="n">
        <f aca="false">'FB-Stdl-Vj'!K193/'FB-Stdl-Vj'!K189*100-100</f>
        <v>1.5174288179465</v>
      </c>
      <c r="L190" s="65" t="n">
        <f aca="false">'FB-Stdl-Vj'!L193/'FB-Stdl-Vj'!L189*100-100</f>
        <v>2.07920792079209</v>
      </c>
      <c r="M190" s="65" t="n">
        <f aca="false">'FB-Stdl-Vj'!N193/'FB-Stdl-Vj'!N189*100-100</f>
        <v>1.98019801980197</v>
      </c>
      <c r="N190" s="65" t="n">
        <f aca="false">'FB-Stdl-Vj'!P193/'FB-Stdl-Vj'!P189*100-100</f>
        <v>2.4703557312253</v>
      </c>
      <c r="O190" s="65" t="n">
        <f aca="false">'FB-Stdl-Vj'!R193/'FB-Stdl-Vj'!R189*100-100</f>
        <v>1.69154228855722</v>
      </c>
      <c r="P190" s="65" t="n">
        <f aca="false">'FB-Stdl-Vj'!S193/'FB-Stdl-Vj'!S189*100-100</f>
        <v>2.3738872403561</v>
      </c>
      <c r="Q190" s="65" t="n">
        <f aca="false">'FB-Stdl-Vj'!T193/'FB-Stdl-Vj'!T189*100-100</f>
        <v>1.68650793650794</v>
      </c>
      <c r="R190" s="65" t="n">
        <f aca="false">'FB-Stdl-Vj'!U193/'FB-Stdl-Vj'!U189*100-100</f>
        <v>1.58259149357075</v>
      </c>
      <c r="S190" s="65" t="n">
        <f aca="false">'FB-Stdl-Vj'!V193/'FB-Stdl-Vj'!V189*100-100</f>
        <v>1.37795275590551</v>
      </c>
      <c r="T190" s="65" t="n">
        <f aca="false">'FB-Stdl-Vj'!W193/'FB-Stdl-Vj'!W189*100-100</f>
        <v>2.36686390532543</v>
      </c>
    </row>
    <row r="191" customFormat="false" ht="11.25" hidden="false" customHeight="false" outlineLevel="0" collapsed="false">
      <c r="B191" s="16" t="s">
        <v>109</v>
      </c>
      <c r="C191" s="65" t="n">
        <f aca="false">'FB-Stdl-Vj'!C194/'FB-Stdl-Vj'!C190*100-100</f>
        <v>1.57325467059979</v>
      </c>
      <c r="D191" s="65" t="n">
        <f aca="false">'FB-Stdl-Vj'!D194/'FB-Stdl-Vj'!D190*100-100</f>
        <v>1.57480314960632</v>
      </c>
      <c r="E191" s="65" t="n">
        <f aca="false">'FB-Stdl-Vj'!E194/'FB-Stdl-Vj'!E190*100-100</f>
        <v>0.392156862745097</v>
      </c>
      <c r="F191" s="65" t="n">
        <f aca="false">'FB-Stdl-Vj'!F194/'FB-Stdl-Vj'!F190*100-100</f>
        <v>1.99826238053866</v>
      </c>
      <c r="G191" s="65" t="n">
        <f aca="false">'FB-Stdl-Vj'!G194/'FB-Stdl-Vj'!G190*100-100</f>
        <v>1.65692007797271</v>
      </c>
      <c r="H191" s="65" t="n">
        <f aca="false">'FB-Stdl-Vj'!H194/'FB-Stdl-Vj'!H190*100-100</f>
        <v>1.97823936696339</v>
      </c>
      <c r="I191" s="65" t="n">
        <f aca="false">'FB-Stdl-Vj'!I194/'FB-Stdl-Vj'!I190*100-100</f>
        <v>2.06896551724138</v>
      </c>
      <c r="J191" s="65" t="n">
        <f aca="false">'FB-Stdl-Vj'!J194/'FB-Stdl-Vj'!J190*100-100</f>
        <v>2.06896551724138</v>
      </c>
      <c r="K191" s="65" t="n">
        <f aca="false">'FB-Stdl-Vj'!K194/'FB-Stdl-Vj'!K190*100-100</f>
        <v>2.11724137931033</v>
      </c>
      <c r="L191" s="65" t="n">
        <f aca="false">'FB-Stdl-Vj'!L194/'FB-Stdl-Vj'!L190*100-100</f>
        <v>1.69918478260868</v>
      </c>
      <c r="M191" s="65" t="n">
        <f aca="false">'FB-Stdl-Vj'!N194/'FB-Stdl-Vj'!N190*100-100</f>
        <v>1.57790927021695</v>
      </c>
      <c r="N191" s="65" t="n">
        <f aca="false">'FB-Stdl-Vj'!P194/'FB-Stdl-Vj'!P190*100-100</f>
        <v>2.06692913385828</v>
      </c>
      <c r="O191" s="65" t="n">
        <f aca="false">'FB-Stdl-Vj'!R194/'FB-Stdl-Vj'!R190*100-100</f>
        <v>0.0979431929480938</v>
      </c>
      <c r="P191" s="65" t="n">
        <f aca="false">'FB-Stdl-Vj'!S194/'FB-Stdl-Vj'!S190*100-100</f>
        <v>0.876338851022382</v>
      </c>
      <c r="Q191" s="65" t="n">
        <f aca="false">'FB-Stdl-Vj'!T194/'FB-Stdl-Vj'!T190*100-100</f>
        <v>1.78041543026708</v>
      </c>
      <c r="R191" s="65" t="n">
        <f aca="false">'FB-Stdl-Vj'!U194/'FB-Stdl-Vj'!U190*100-100</f>
        <v>1.6798418972332</v>
      </c>
      <c r="S191" s="65" t="n">
        <f aca="false">'FB-Stdl-Vj'!V194/'FB-Stdl-Vj'!V190*100-100</f>
        <v>1.37389597644749</v>
      </c>
      <c r="T191" s="65" t="n">
        <f aca="false">'FB-Stdl-Vj'!W194/'FB-Stdl-Vj'!W190*100-100</f>
        <v>2.36686390532543</v>
      </c>
    </row>
    <row r="192" customFormat="false" ht="11.25" hidden="false" customHeight="false" outlineLevel="0" collapsed="false">
      <c r="B192" s="16" t="s">
        <v>110</v>
      </c>
      <c r="C192" s="65" t="n">
        <f aca="false">'FB-Stdl-Vj'!C195/'FB-Stdl-Vj'!C191*100-100</f>
        <v>2.23953261927944</v>
      </c>
      <c r="D192" s="65" t="n">
        <f aca="false">'FB-Stdl-Vj'!D195/'FB-Stdl-Vj'!D191*100-100</f>
        <v>2.23517978620018</v>
      </c>
      <c r="E192" s="65" t="n">
        <f aca="false">'FB-Stdl-Vj'!E195/'FB-Stdl-Vj'!E191*100-100</f>
        <v>1.95886385896181</v>
      </c>
      <c r="F192" s="65" t="n">
        <f aca="false">'FB-Stdl-Vj'!F195/'FB-Stdl-Vj'!F191*100-100</f>
        <v>3.00387596899225</v>
      </c>
      <c r="G192" s="65" t="n">
        <f aca="false">'FB-Stdl-Vj'!G195/'FB-Stdl-Vj'!G191*100-100</f>
        <v>2.51937984496125</v>
      </c>
      <c r="H192" s="65" t="n">
        <f aca="false">'FB-Stdl-Vj'!H195/'FB-Stdl-Vj'!H191*100-100</f>
        <v>3.20077594568382</v>
      </c>
      <c r="I192" s="65" t="n">
        <f aca="false">'FB-Stdl-Vj'!I195/'FB-Stdl-Vj'!I191*100-100</f>
        <v>3.18840579710144</v>
      </c>
      <c r="J192" s="65" t="n">
        <f aca="false">'FB-Stdl-Vj'!J195/'FB-Stdl-Vj'!J191*100-100</f>
        <v>3.08880308880308</v>
      </c>
      <c r="K192" s="65" t="n">
        <f aca="false">'FB-Stdl-Vj'!K195/'FB-Stdl-Vj'!K191*100-100</f>
        <v>2.80735721200387</v>
      </c>
      <c r="L192" s="65" t="n">
        <f aca="false">'FB-Stdl-Vj'!L195/'FB-Stdl-Vj'!L191*100-100</f>
        <v>2.16962524654831</v>
      </c>
      <c r="M192" s="65" t="n">
        <f aca="false">'FB-Stdl-Vj'!N195/'FB-Stdl-Vj'!N191*100-100</f>
        <v>2.07100591715977</v>
      </c>
      <c r="N192" s="65" t="n">
        <f aca="false">'FB-Stdl-Vj'!P195/'FB-Stdl-Vj'!P191*100-100</f>
        <v>2.06692913385828</v>
      </c>
      <c r="O192" s="65" t="n">
        <f aca="false">'FB-Stdl-Vj'!R195/'FB-Stdl-Vj'!R191*100-100</f>
        <v>0.0978473581213279</v>
      </c>
      <c r="P192" s="65" t="n">
        <f aca="false">'FB-Stdl-Vj'!S195/'FB-Stdl-Vj'!S191*100-100</f>
        <v>1.15942028985508</v>
      </c>
      <c r="Q192" s="65" t="n">
        <f aca="false">'FB-Stdl-Vj'!T195/'FB-Stdl-Vj'!T191*100-100</f>
        <v>1.6732283464567</v>
      </c>
      <c r="R192" s="65" t="n">
        <f aca="false">'FB-Stdl-Vj'!U195/'FB-Stdl-Vj'!U191*100-100</f>
        <v>2.17176702862784</v>
      </c>
      <c r="S192" s="65" t="n">
        <f aca="false">'FB-Stdl-Vj'!V195/'FB-Stdl-Vj'!V191*100-100</f>
        <v>1.37389597644749</v>
      </c>
      <c r="T192" s="65" t="n">
        <f aca="false">'FB-Stdl-Vj'!W195/'FB-Stdl-Vj'!W191*100-100</f>
        <v>2.36686390532543</v>
      </c>
    </row>
    <row r="193" customFormat="false" ht="11.25" hidden="false" customHeight="false" outlineLevel="0" collapsed="false">
      <c r="B193" s="16" t="s">
        <v>111</v>
      </c>
      <c r="C193" s="65" t="n">
        <f aca="false">'FB-Stdl-Vj'!C196/'FB-Stdl-Vj'!C192*100-100</f>
        <v>2.71580989330748</v>
      </c>
      <c r="D193" s="65" t="n">
        <f aca="false">'FB-Stdl-Vj'!D196/'FB-Stdl-Vj'!D192*100-100</f>
        <v>2.909796314258</v>
      </c>
      <c r="E193" s="65" t="n">
        <f aca="false">'FB-Stdl-Vj'!E196/'FB-Stdl-Vj'!E192*100-100</f>
        <v>1.95694716242663</v>
      </c>
      <c r="F193" s="65" t="n">
        <f aca="false">'FB-Stdl-Vj'!F196/'FB-Stdl-Vj'!F192*100-100</f>
        <v>3.19148936170213</v>
      </c>
      <c r="G193" s="65" t="n">
        <f aca="false">'FB-Stdl-Vj'!G196/'FB-Stdl-Vj'!G192*100-100</f>
        <v>2.59865255052934</v>
      </c>
      <c r="H193" s="65" t="n">
        <f aca="false">'FB-Stdl-Vj'!H196/'FB-Stdl-Vj'!H192*100-100</f>
        <v>3.20077594568382</v>
      </c>
      <c r="I193" s="65" t="n">
        <f aca="false">'FB-Stdl-Vj'!I196/'FB-Stdl-Vj'!I192*100-100</f>
        <v>3.08880308880308</v>
      </c>
      <c r="J193" s="65" t="n">
        <f aca="false">'FB-Stdl-Vj'!J196/'FB-Stdl-Vj'!J192*100-100</f>
        <v>3.08880308880308</v>
      </c>
      <c r="K193" s="65" t="n">
        <f aca="false">'FB-Stdl-Vj'!K196/'FB-Stdl-Vj'!K192*100-100</f>
        <v>3.6786060019361</v>
      </c>
      <c r="L193" s="65" t="n">
        <f aca="false">'FB-Stdl-Vj'!L196/'FB-Stdl-Vj'!L192*100-100</f>
        <v>0.484966052376336</v>
      </c>
      <c r="M193" s="65" t="n">
        <f aca="false">'FB-Stdl-Vj'!N196/'FB-Stdl-Vj'!N192*100-100</f>
        <v>0.485436893203882</v>
      </c>
      <c r="N193" s="65" t="n">
        <f aca="false">'FB-Stdl-Vj'!P196/'FB-Stdl-Vj'!P192*100-100</f>
        <v>0</v>
      </c>
      <c r="O193" s="65" t="n">
        <f aca="false">'FB-Stdl-Vj'!R196/'FB-Stdl-Vj'!R192*100-100</f>
        <v>2.44618395303327</v>
      </c>
      <c r="P193" s="65" t="n">
        <f aca="false">'FB-Stdl-Vj'!S196/'FB-Stdl-Vj'!S192*100-100</f>
        <v>2.80193236714976</v>
      </c>
      <c r="Q193" s="65" t="n">
        <f aca="false">'FB-Stdl-Vj'!T196/'FB-Stdl-Vj'!T192*100-100</f>
        <v>2.25048923679061</v>
      </c>
      <c r="R193" s="65" t="n">
        <f aca="false">'FB-Stdl-Vj'!U196/'FB-Stdl-Vj'!U192*100-100</f>
        <v>2.24828934506354</v>
      </c>
      <c r="S193" s="65" t="n">
        <f aca="false">'FB-Stdl-Vj'!V196/'FB-Stdl-Vj'!V192*100-100</f>
        <v>1.37389597644749</v>
      </c>
      <c r="T193" s="65" t="n">
        <f aca="false">'FB-Stdl-Vj'!W196/'FB-Stdl-Vj'!W192*100-100</f>
        <v>0</v>
      </c>
    </row>
    <row r="194" customFormat="false" ht="15.75" hidden="false" customHeight="true" outlineLevel="0" collapsed="false">
      <c r="A194" s="16" t="n">
        <v>2003</v>
      </c>
      <c r="B194" s="16" t="s">
        <v>108</v>
      </c>
      <c r="C194" s="65" t="n">
        <f aca="false">'FB-Stdl-Vj'!C197/'FB-Stdl-Vj'!C193*100-100</f>
        <v>2.81280310378274</v>
      </c>
      <c r="D194" s="65" t="n">
        <f aca="false">'FB-Stdl-Vj'!D197/'FB-Stdl-Vj'!D193*100-100</f>
        <v>2.909796314258</v>
      </c>
      <c r="E194" s="65" t="n">
        <f aca="false">'FB-Stdl-Vj'!E197/'FB-Stdl-Vj'!E193*100-100</f>
        <v>1.77457475380483</v>
      </c>
      <c r="F194" s="65" t="n">
        <f aca="false">'FB-Stdl-Vj'!F197/'FB-Stdl-Vj'!F193*100-100</f>
        <v>2.96487638533674</v>
      </c>
      <c r="G194" s="65" t="n">
        <f aca="false">'FB-Stdl-Vj'!G197/'FB-Stdl-Vj'!G193*100-100</f>
        <v>2.88461538461537</v>
      </c>
      <c r="H194" s="65" t="n">
        <f aca="false">'FB-Stdl-Vj'!H197/'FB-Stdl-Vj'!H193*100-100</f>
        <v>3.20077594568382</v>
      </c>
      <c r="I194" s="65" t="n">
        <f aca="false">'FB-Stdl-Vj'!I197/'FB-Stdl-Vj'!I193*100-100</f>
        <v>3.08880308880308</v>
      </c>
      <c r="J194" s="65" t="n">
        <f aca="false">'FB-Stdl-Vj'!J197/'FB-Stdl-Vj'!J193*100-100</f>
        <v>2.99227799227799</v>
      </c>
      <c r="K194" s="65" t="n">
        <f aca="false">'FB-Stdl-Vj'!K197/'FB-Stdl-Vj'!K193*100-100</f>
        <v>2.80735721200387</v>
      </c>
      <c r="L194" s="65" t="n">
        <f aca="false">'FB-Stdl-Vj'!L197/'FB-Stdl-Vj'!L193*100-100</f>
        <v>2.52182347235694</v>
      </c>
      <c r="M194" s="65" t="n">
        <f aca="false">'FB-Stdl-Vj'!N197/'FB-Stdl-Vj'!N193*100-100</f>
        <v>2.52427184466019</v>
      </c>
      <c r="N194" s="65" t="n">
        <f aca="false">'FB-Stdl-Vj'!P197/'FB-Stdl-Vj'!P193*100-100</f>
        <v>2.6036644165863</v>
      </c>
      <c r="O194" s="65" t="n">
        <f aca="false">'FB-Stdl-Vj'!R197/'FB-Stdl-Vj'!R193*100-100</f>
        <v>2.44618395303327</v>
      </c>
      <c r="P194" s="65" t="n">
        <f aca="false">'FB-Stdl-Vj'!S197/'FB-Stdl-Vj'!S193*100-100</f>
        <v>2.70531400966183</v>
      </c>
      <c r="Q194" s="65" t="n">
        <f aca="false">'FB-Stdl-Vj'!T197/'FB-Stdl-Vj'!T193*100-100</f>
        <v>2.2439024390244</v>
      </c>
      <c r="R194" s="65" t="n">
        <f aca="false">'FB-Stdl-Vj'!U197/'FB-Stdl-Vj'!U193*100-100</f>
        <v>2.14216163583252</v>
      </c>
      <c r="S194" s="65" t="n">
        <f aca="false">'FB-Stdl-Vj'!V197/'FB-Stdl-Vj'!V193*100-100</f>
        <v>0.776699029126206</v>
      </c>
      <c r="T194" s="65" t="n">
        <f aca="false">'FB-Stdl-Vj'!W197/'FB-Stdl-Vj'!W193*100-100</f>
        <v>2.50481695568401</v>
      </c>
    </row>
    <row r="195" customFormat="false" ht="11.25" hidden="false" customHeight="false" outlineLevel="0" collapsed="false">
      <c r="B195" s="16" t="s">
        <v>109</v>
      </c>
      <c r="C195" s="65" t="n">
        <f aca="false">'FB-Stdl-Vj'!C198/'FB-Stdl-Vj'!C194*100-100</f>
        <v>2.80735721200387</v>
      </c>
      <c r="D195" s="65" t="n">
        <f aca="false">'FB-Stdl-Vj'!D198/'FB-Stdl-Vj'!D194*100-100</f>
        <v>3.00387596899225</v>
      </c>
      <c r="E195" s="65" t="n">
        <f aca="false">'FB-Stdl-Vj'!E198/'FB-Stdl-Vj'!E194*100-100</f>
        <v>1.85546875</v>
      </c>
      <c r="F195" s="65" t="n">
        <f aca="false">'FB-Stdl-Vj'!F198/'FB-Stdl-Vj'!F194*100-100</f>
        <v>3.0701873935264</v>
      </c>
      <c r="G195" s="65" t="n">
        <f aca="false">'FB-Stdl-Vj'!G198/'FB-Stdl-Vj'!G194*100-100</f>
        <v>2.7804410354746</v>
      </c>
      <c r="H195" s="65" t="n">
        <f aca="false">'FB-Stdl-Vj'!H198/'FB-Stdl-Vj'!H194*100-100</f>
        <v>3.20077594568382</v>
      </c>
      <c r="I195" s="65" t="n">
        <f aca="false">'FB-Stdl-Vj'!I198/'FB-Stdl-Vj'!I194*100-100</f>
        <v>3.08880308880308</v>
      </c>
      <c r="J195" s="65" t="n">
        <f aca="false">'FB-Stdl-Vj'!J198/'FB-Stdl-Vj'!J194*100-100</f>
        <v>2.99227799227799</v>
      </c>
      <c r="K195" s="65" t="n">
        <f aca="false">'FB-Stdl-Vj'!K198/'FB-Stdl-Vj'!K194*100-100</f>
        <v>2.98076923076923</v>
      </c>
      <c r="L195" s="65" t="n">
        <f aca="false">'FB-Stdl-Vj'!L198/'FB-Stdl-Vj'!L194*100-100</f>
        <v>2.52182347235694</v>
      </c>
      <c r="M195" s="65" t="n">
        <f aca="false">'FB-Stdl-Vj'!N198/'FB-Stdl-Vj'!N194*100-100</f>
        <v>2.52427184466019</v>
      </c>
      <c r="N195" s="65" t="n">
        <f aca="false">'FB-Stdl-Vj'!P198/'FB-Stdl-Vj'!P194*100-100</f>
        <v>2.6036644165863</v>
      </c>
      <c r="O195" s="65" t="n">
        <f aca="false">'FB-Stdl-Vj'!R198/'FB-Stdl-Vj'!R194*100-100</f>
        <v>2.64187866927594</v>
      </c>
      <c r="P195" s="65" t="n">
        <f aca="false">'FB-Stdl-Vj'!S198/'FB-Stdl-Vj'!S194*100-100</f>
        <v>3.08880308880308</v>
      </c>
      <c r="Q195" s="65" t="n">
        <f aca="false">'FB-Stdl-Vj'!T198/'FB-Stdl-Vj'!T194*100-100</f>
        <v>2.04081632653062</v>
      </c>
      <c r="R195" s="65" t="n">
        <f aca="false">'FB-Stdl-Vj'!U198/'FB-Stdl-Vj'!U194*100-100</f>
        <v>2.13799805636539</v>
      </c>
      <c r="S195" s="65" t="n">
        <f aca="false">'FB-Stdl-Vj'!V198/'FB-Stdl-Vj'!V194*100-100</f>
        <v>0.774443368828656</v>
      </c>
      <c r="T195" s="65" t="n">
        <f aca="false">'FB-Stdl-Vj'!W198/'FB-Stdl-Vj'!W194*100-100</f>
        <v>2.50481695568401</v>
      </c>
    </row>
    <row r="196" customFormat="false" ht="11.25" hidden="false" customHeight="false" outlineLevel="0" collapsed="false">
      <c r="B196" s="16" t="s">
        <v>110</v>
      </c>
      <c r="C196" s="65" t="n">
        <f aca="false">'FB-Stdl-Vj'!C199/'FB-Stdl-Vj'!C195*100-100</f>
        <v>2.47619047619048</v>
      </c>
      <c r="D196" s="65" t="n">
        <f aca="false">'FB-Stdl-Vj'!D199/'FB-Stdl-Vj'!D195*100-100</f>
        <v>2.47148288973385</v>
      </c>
      <c r="E196" s="65" t="n">
        <f aca="false">'FB-Stdl-Vj'!E199/'FB-Stdl-Vj'!E195*100-100</f>
        <v>0.288184438040346</v>
      </c>
      <c r="F196" s="65" t="n">
        <f aca="false">'FB-Stdl-Vj'!F199/'FB-Stdl-Vj'!F195*100-100</f>
        <v>2.44590780809031</v>
      </c>
      <c r="G196" s="65" t="n">
        <f aca="false">'FB-Stdl-Vj'!G199/'FB-Stdl-Vj'!G195*100-100</f>
        <v>2.55198487712667</v>
      </c>
      <c r="H196" s="65" t="n">
        <f aca="false">'FB-Stdl-Vj'!H199/'FB-Stdl-Vj'!H195*100-100</f>
        <v>2.44360902255639</v>
      </c>
      <c r="I196" s="65" t="n">
        <f aca="false">'FB-Stdl-Vj'!I199/'FB-Stdl-Vj'!I195*100-100</f>
        <v>2.43445692883897</v>
      </c>
      <c r="J196" s="65" t="n">
        <f aca="false">'FB-Stdl-Vj'!J199/'FB-Stdl-Vj'!J195*100-100</f>
        <v>2.52808988764046</v>
      </c>
      <c r="K196" s="65" t="n">
        <f aca="false">'FB-Stdl-Vj'!K199/'FB-Stdl-Vj'!K195*100-100</f>
        <v>2.63653483992468</v>
      </c>
      <c r="L196" s="65" t="n">
        <f aca="false">'FB-Stdl-Vj'!L199/'FB-Stdl-Vj'!L195*100-100</f>
        <v>2.4131274131274</v>
      </c>
      <c r="M196" s="65" t="n">
        <f aca="false">'FB-Stdl-Vj'!N199/'FB-Stdl-Vj'!N195*100-100</f>
        <v>2.51207729468599</v>
      </c>
      <c r="N196" s="65" t="n">
        <f aca="false">'FB-Stdl-Vj'!P199/'FB-Stdl-Vj'!P195*100-100</f>
        <v>2.6036644165863</v>
      </c>
      <c r="O196" s="65" t="n">
        <f aca="false">'FB-Stdl-Vj'!R199/'FB-Stdl-Vj'!R195*100-100</f>
        <v>2.54154447702834</v>
      </c>
      <c r="P196" s="65" t="n">
        <f aca="false">'FB-Stdl-Vj'!S199/'FB-Stdl-Vj'!S195*100-100</f>
        <v>2.9608404966571</v>
      </c>
      <c r="Q196" s="65" t="n">
        <f aca="false">'FB-Stdl-Vj'!T199/'FB-Stdl-Vj'!T195*100-100</f>
        <v>2.32333010648598</v>
      </c>
      <c r="R196" s="65" t="n">
        <f aca="false">'FB-Stdl-Vj'!U199/'FB-Stdl-Vj'!U195*100-100</f>
        <v>1.7391304347826</v>
      </c>
      <c r="S196" s="65" t="n">
        <f aca="false">'FB-Stdl-Vj'!V199/'FB-Stdl-Vj'!V195*100-100</f>
        <v>1.54888673765731</v>
      </c>
      <c r="T196" s="65" t="n">
        <f aca="false">'FB-Stdl-Vj'!W199/'FB-Stdl-Vj'!W195*100-100</f>
        <v>2.50481695568401</v>
      </c>
    </row>
    <row r="197" customFormat="false" ht="11.25" hidden="false" customHeight="false" outlineLevel="0" collapsed="false">
      <c r="B197" s="16" t="s">
        <v>111</v>
      </c>
      <c r="C197" s="65" t="n">
        <f aca="false">'FB-Stdl-Vj'!C200/'FB-Stdl-Vj'!C196*100-100</f>
        <v>1.98300283286119</v>
      </c>
      <c r="D197" s="65" t="n">
        <f aca="false">'FB-Stdl-Vj'!D200/'FB-Stdl-Vj'!D196*100-100</f>
        <v>1.97926484448634</v>
      </c>
      <c r="E197" s="65" t="n">
        <f aca="false">'FB-Stdl-Vj'!E200/'FB-Stdl-Vj'!E196*100-100</f>
        <v>0.287907869481757</v>
      </c>
      <c r="F197" s="65" t="n">
        <f aca="false">'FB-Stdl-Vj'!F200/'FB-Stdl-Vj'!F196*100-100</f>
        <v>2.06185567010309</v>
      </c>
      <c r="G197" s="65" t="n">
        <f aca="false">'FB-Stdl-Vj'!G200/'FB-Stdl-Vj'!G196*100-100</f>
        <v>2.15759849906192</v>
      </c>
      <c r="H197" s="65" t="n">
        <f aca="false">'FB-Stdl-Vj'!H200/'FB-Stdl-Vj'!H196*100-100</f>
        <v>2.44360902255639</v>
      </c>
      <c r="I197" s="65" t="n">
        <f aca="false">'FB-Stdl-Vj'!I200/'FB-Stdl-Vj'!I196*100-100</f>
        <v>2.43445692883897</v>
      </c>
      <c r="J197" s="65" t="n">
        <f aca="false">'FB-Stdl-Vj'!J200/'FB-Stdl-Vj'!J196*100-100</f>
        <v>2.52808988764046</v>
      </c>
      <c r="K197" s="65" t="n">
        <f aca="false">'FB-Stdl-Vj'!K200/'FB-Stdl-Vj'!K196*100-100</f>
        <v>1.77404295051356</v>
      </c>
      <c r="L197" s="65" t="n">
        <f aca="false">'FB-Stdl-Vj'!L200/'FB-Stdl-Vj'!L196*100-100</f>
        <v>2.4131274131274</v>
      </c>
      <c r="M197" s="65" t="n">
        <f aca="false">'FB-Stdl-Vj'!N200/'FB-Stdl-Vj'!N196*100-100</f>
        <v>2.51207729468599</v>
      </c>
      <c r="N197" s="65" t="n">
        <f aca="false">'FB-Stdl-Vj'!P200/'FB-Stdl-Vj'!P196*100-100</f>
        <v>2.6036644165863</v>
      </c>
      <c r="O197" s="65" t="n">
        <f aca="false">'FB-Stdl-Vj'!R200/'FB-Stdl-Vj'!R196*100-100</f>
        <v>1.8147086914995</v>
      </c>
      <c r="P197" s="65" t="n">
        <f aca="false">'FB-Stdl-Vj'!S200/'FB-Stdl-Vj'!S196*100-100</f>
        <v>1.78571428571428</v>
      </c>
      <c r="Q197" s="65" t="n">
        <f aca="false">'FB-Stdl-Vj'!T200/'FB-Stdl-Vj'!T196*100-100</f>
        <v>1.81818181818183</v>
      </c>
      <c r="R197" s="65" t="n">
        <f aca="false">'FB-Stdl-Vj'!U200/'FB-Stdl-Vj'!U196*100-100</f>
        <v>0.956022944550654</v>
      </c>
      <c r="S197" s="65" t="n">
        <f aca="false">'FB-Stdl-Vj'!V200/'FB-Stdl-Vj'!V196*100-100</f>
        <v>1.54888673765731</v>
      </c>
      <c r="T197" s="65" t="n">
        <f aca="false">'FB-Stdl-Vj'!W200/'FB-Stdl-Vj'!W196*100-100</f>
        <v>2.50481695568401</v>
      </c>
    </row>
    <row r="198" customFormat="false" ht="15" hidden="false" customHeight="true" outlineLevel="0" collapsed="false">
      <c r="A198" s="16" t="n">
        <v>2004</v>
      </c>
      <c r="B198" s="16" t="s">
        <v>108</v>
      </c>
      <c r="C198" s="65" t="n">
        <f aca="false">'FB-Stdl-Vj'!C201/'FB-Stdl-Vj'!C197*100-100</f>
        <v>2.07547169811322</v>
      </c>
      <c r="D198" s="65" t="n">
        <f aca="false">'FB-Stdl-Vj'!D201/'FB-Stdl-Vj'!D197*100-100</f>
        <v>2.16776625824696</v>
      </c>
      <c r="E198" s="65" t="n">
        <f aca="false">'FB-Stdl-Vj'!E201/'FB-Stdl-Vj'!E197*100-100</f>
        <v>0.287907869481757</v>
      </c>
      <c r="F198" s="65" t="n">
        <f aca="false">'FB-Stdl-Vj'!F201/'FB-Stdl-Vj'!F197*100-100</f>
        <v>2.34521575984992</v>
      </c>
      <c r="G198" s="65" t="n">
        <f aca="false">'FB-Stdl-Vj'!G201/'FB-Stdl-Vj'!G197*100-100</f>
        <v>2.14953271028038</v>
      </c>
      <c r="H198" s="65" t="n">
        <f aca="false">'FB-Stdl-Vj'!H201/'FB-Stdl-Vj'!H197*100-100</f>
        <v>2.44360902255639</v>
      </c>
      <c r="I198" s="65" t="n">
        <f aca="false">'FB-Stdl-Vj'!I201/'FB-Stdl-Vj'!I197*100-100</f>
        <v>2.52808988764046</v>
      </c>
      <c r="J198" s="65" t="n">
        <f aca="false">'FB-Stdl-Vj'!J201/'FB-Stdl-Vj'!J197*100-100</f>
        <v>2.62417994376759</v>
      </c>
      <c r="K198" s="65" t="n">
        <f aca="false">'FB-Stdl-Vj'!K201/'FB-Stdl-Vj'!K197*100-100</f>
        <v>2.63653483992468</v>
      </c>
      <c r="L198" s="65" t="n">
        <f aca="false">'FB-Stdl-Vj'!L201/'FB-Stdl-Vj'!L197*100-100</f>
        <v>1.0406811731315</v>
      </c>
      <c r="M198" s="65" t="n">
        <f aca="false">'FB-Stdl-Vj'!N201/'FB-Stdl-Vj'!N197*100-100</f>
        <v>1.04166666666667</v>
      </c>
      <c r="N198" s="65" t="n">
        <f aca="false">'FB-Stdl-Vj'!P201/'FB-Stdl-Vj'!P197*100-100</f>
        <v>0.845864661654133</v>
      </c>
      <c r="O198" s="65" t="n">
        <f aca="false">'FB-Stdl-Vj'!R201/'FB-Stdl-Vj'!R197*100-100</f>
        <v>1.8147086914995</v>
      </c>
      <c r="P198" s="65" t="n">
        <f aca="false">'FB-Stdl-Vj'!S201/'FB-Stdl-Vj'!S197*100-100</f>
        <v>1.88146754468485</v>
      </c>
      <c r="Q198" s="65" t="n">
        <f aca="false">'FB-Stdl-Vj'!T201/'FB-Stdl-Vj'!T197*100-100</f>
        <v>1.81297709923665</v>
      </c>
      <c r="R198" s="65" t="n">
        <f aca="false">'FB-Stdl-Vj'!U201/'FB-Stdl-Vj'!U197*100-100</f>
        <v>1.14394661582458</v>
      </c>
      <c r="S198" s="65" t="n">
        <f aca="false">'FB-Stdl-Vj'!V201/'FB-Stdl-Vj'!V197*100-100</f>
        <v>1.63776493256262</v>
      </c>
      <c r="T198" s="65" t="n">
        <f aca="false">'FB-Stdl-Vj'!W201/'FB-Stdl-Vj'!W197*100-100</f>
        <v>1.03383458646616</v>
      </c>
    </row>
    <row r="199" customFormat="false" ht="11.25" hidden="false" customHeight="false" outlineLevel="0" collapsed="false">
      <c r="B199" s="16" t="s">
        <v>109</v>
      </c>
      <c r="C199" s="65" t="n">
        <f aca="false">'FB-Stdl-Vj'!C202/'FB-Stdl-Vj'!C198*100-100</f>
        <v>2.54237288135593</v>
      </c>
      <c r="D199" s="65" t="n">
        <f aca="false">'FB-Stdl-Vj'!D202/'FB-Stdl-Vj'!D198*100-100</f>
        <v>2.82220131702728</v>
      </c>
      <c r="E199" s="65" t="n">
        <f aca="false">'FB-Stdl-Vj'!E202/'FB-Stdl-Vj'!E198*100-100</f>
        <v>0.287631831255993</v>
      </c>
      <c r="F199" s="65" t="n">
        <f aca="false">'FB-Stdl-Vj'!F202/'FB-Stdl-Vj'!F198*100-100</f>
        <v>3.27715355805242</v>
      </c>
      <c r="G199" s="65" t="n">
        <f aca="false">'FB-Stdl-Vj'!G202/'FB-Stdl-Vj'!G198*100-100</f>
        <v>2.51865671641791</v>
      </c>
      <c r="H199" s="65" t="n">
        <f aca="false">'FB-Stdl-Vj'!H202/'FB-Stdl-Vj'!H198*100-100</f>
        <v>2.44360902255639</v>
      </c>
      <c r="I199" s="65" t="n">
        <f aca="false">'FB-Stdl-Vj'!I202/'FB-Stdl-Vj'!I198*100-100</f>
        <v>3.93258426966293</v>
      </c>
      <c r="J199" s="65" t="n">
        <f aca="false">'FB-Stdl-Vj'!J202/'FB-Stdl-Vj'!J198*100-100</f>
        <v>4.12371134020617</v>
      </c>
      <c r="K199" s="65" t="n">
        <f aca="false">'FB-Stdl-Vj'!K202/'FB-Stdl-Vj'!K198*100-100</f>
        <v>3.54808590102709</v>
      </c>
      <c r="L199" s="65" t="n">
        <f aca="false">'FB-Stdl-Vj'!L202/'FB-Stdl-Vj'!L198*100-100</f>
        <v>1.32450331125827</v>
      </c>
      <c r="M199" s="65" t="n">
        <f aca="false">'FB-Stdl-Vj'!N202/'FB-Stdl-Vj'!N198*100-100</f>
        <v>1.42045454545455</v>
      </c>
      <c r="N199" s="65" t="n">
        <f aca="false">'FB-Stdl-Vj'!P202/'FB-Stdl-Vj'!P198*100-100</f>
        <v>0.845864661654133</v>
      </c>
      <c r="O199" s="65" t="n">
        <f aca="false">'FB-Stdl-Vj'!R202/'FB-Stdl-Vj'!R198*100-100</f>
        <v>1.62059103908483</v>
      </c>
      <c r="P199" s="65" t="n">
        <f aca="false">'FB-Stdl-Vj'!S202/'FB-Stdl-Vj'!S198*100-100</f>
        <v>1.59176029962546</v>
      </c>
      <c r="Q199" s="65" t="n">
        <f aca="false">'FB-Stdl-Vj'!T202/'FB-Stdl-Vj'!T198*100-100</f>
        <v>2.0952380952381</v>
      </c>
      <c r="R199" s="65" t="n">
        <f aca="false">'FB-Stdl-Vj'!U202/'FB-Stdl-Vj'!U198*100-100</f>
        <v>1.61750713606091</v>
      </c>
      <c r="S199" s="65" t="n">
        <f aca="false">'FB-Stdl-Vj'!V202/'FB-Stdl-Vj'!V198*100-100</f>
        <v>1.34486071085496</v>
      </c>
      <c r="T199" s="65" t="n">
        <f aca="false">'FB-Stdl-Vj'!W202/'FB-Stdl-Vj'!W198*100-100</f>
        <v>1.03383458646616</v>
      </c>
    </row>
    <row r="200" customFormat="false" ht="11.25" hidden="false" customHeight="false" outlineLevel="0" collapsed="false">
      <c r="B200" s="16" t="s">
        <v>110</v>
      </c>
      <c r="C200" s="65" t="n">
        <f aca="false">'FB-Stdl-Vj'!C203/'FB-Stdl-Vj'!C199*100-100</f>
        <v>1.67286245353159</v>
      </c>
      <c r="D200" s="65" t="n">
        <f aca="false">'FB-Stdl-Vj'!D203/'FB-Stdl-Vj'!D199*100-100</f>
        <v>1.66975881261595</v>
      </c>
      <c r="E200" s="65" t="n">
        <f aca="false">'FB-Stdl-Vj'!E203/'FB-Stdl-Vj'!E199*100-100</f>
        <v>1.05363984674329</v>
      </c>
      <c r="F200" s="65" t="n">
        <f aca="false">'FB-Stdl-Vj'!F203/'FB-Stdl-Vj'!F199*100-100</f>
        <v>1.65289256198346</v>
      </c>
      <c r="G200" s="65" t="n">
        <f aca="false">'FB-Stdl-Vj'!G203/'FB-Stdl-Vj'!G199*100-100</f>
        <v>1.84331797235022</v>
      </c>
      <c r="H200" s="65" t="n">
        <f aca="false">'FB-Stdl-Vj'!H203/'FB-Stdl-Vj'!H199*100-100</f>
        <v>1.55963302752293</v>
      </c>
      <c r="I200" s="65" t="n">
        <f aca="false">'FB-Stdl-Vj'!I203/'FB-Stdl-Vj'!I199*100-100</f>
        <v>1.46252285191954</v>
      </c>
      <c r="J200" s="65" t="n">
        <f aca="false">'FB-Stdl-Vj'!J203/'FB-Stdl-Vj'!J199*100-100</f>
        <v>1.46118721461185</v>
      </c>
      <c r="K200" s="65" t="n">
        <f aca="false">'FB-Stdl-Vj'!K203/'FB-Stdl-Vj'!K199*100-100</f>
        <v>1.83486238532109</v>
      </c>
      <c r="L200" s="65" t="n">
        <f aca="false">'FB-Stdl-Vj'!L203/'FB-Stdl-Vj'!L199*100-100</f>
        <v>1.50801131008484</v>
      </c>
      <c r="M200" s="65" t="n">
        <f aca="false">'FB-Stdl-Vj'!N203/'FB-Stdl-Vj'!N199*100-100</f>
        <v>1.50801131008484</v>
      </c>
      <c r="N200" s="65" t="n">
        <f aca="false">'FB-Stdl-Vj'!P203/'FB-Stdl-Vj'!P199*100-100</f>
        <v>1.69172932330828</v>
      </c>
      <c r="O200" s="65" t="n">
        <f aca="false">'FB-Stdl-Vj'!R203/'FB-Stdl-Vj'!R199*100-100</f>
        <v>1.62059103908483</v>
      </c>
      <c r="P200" s="65" t="n">
        <f aca="false">'FB-Stdl-Vj'!S203/'FB-Stdl-Vj'!S199*100-100</f>
        <v>2.04081632653062</v>
      </c>
      <c r="Q200" s="65" t="n">
        <f aca="false">'FB-Stdl-Vj'!T203/'FB-Stdl-Vj'!T199*100-100</f>
        <v>1.89214758751181</v>
      </c>
      <c r="R200" s="65" t="n">
        <f aca="false">'FB-Stdl-Vj'!U203/'FB-Stdl-Vj'!U199*100-100</f>
        <v>1.7094017094017</v>
      </c>
      <c r="S200" s="65" t="n">
        <f aca="false">'FB-Stdl-Vj'!V203/'FB-Stdl-Vj'!V199*100-100</f>
        <v>0.571973307912302</v>
      </c>
      <c r="T200" s="65" t="n">
        <f aca="false">'FB-Stdl-Vj'!W203/'FB-Stdl-Vj'!W199*100-100</f>
        <v>1.9736842105263</v>
      </c>
    </row>
    <row r="201" customFormat="false" ht="11.25" hidden="false" customHeight="false" outlineLevel="0" collapsed="false">
      <c r="B201" s="16" t="s">
        <v>111</v>
      </c>
      <c r="C201" s="65" t="n">
        <f aca="false">'FB-Stdl-Vj'!C204/'FB-Stdl-Vj'!C200*100-100</f>
        <v>1.38888888888889</v>
      </c>
      <c r="D201" s="65" t="n">
        <f aca="false">'FB-Stdl-Vj'!D204/'FB-Stdl-Vj'!D200*100-100</f>
        <v>1.38632162661739</v>
      </c>
      <c r="E201" s="65" t="n">
        <f aca="false">'FB-Stdl-Vj'!E204/'FB-Stdl-Vj'!E200*100-100</f>
        <v>0.956937799043061</v>
      </c>
      <c r="F201" s="65" t="n">
        <f aca="false">'FB-Stdl-Vj'!F204/'FB-Stdl-Vj'!F200*100-100</f>
        <v>1.74471992653811</v>
      </c>
      <c r="G201" s="65" t="n">
        <f aca="false">'FB-Stdl-Vj'!G204/'FB-Stdl-Vj'!G200*100-100</f>
        <v>1.83654729109276</v>
      </c>
      <c r="H201" s="65" t="n">
        <f aca="false">'FB-Stdl-Vj'!H204/'FB-Stdl-Vj'!H200*100-100</f>
        <v>1.55963302752293</v>
      </c>
      <c r="I201" s="65" t="n">
        <f aca="false">'FB-Stdl-Vj'!I204/'FB-Stdl-Vj'!I200*100-100</f>
        <v>1.46252285191954</v>
      </c>
      <c r="J201" s="65" t="n">
        <f aca="false">'FB-Stdl-Vj'!J204/'FB-Stdl-Vj'!J200*100-100</f>
        <v>1.46118721461185</v>
      </c>
      <c r="K201" s="65" t="n">
        <f aca="false">'FB-Stdl-Vj'!K204/'FB-Stdl-Vj'!K200*100-100</f>
        <v>1.83486238532109</v>
      </c>
      <c r="L201" s="65" t="n">
        <f aca="false">'FB-Stdl-Vj'!L204/'FB-Stdl-Vj'!L200*100-100</f>
        <v>1.50801131008484</v>
      </c>
      <c r="M201" s="65" t="n">
        <f aca="false">'FB-Stdl-Vj'!N204/'FB-Stdl-Vj'!N200*100-100</f>
        <v>1.50801131008484</v>
      </c>
      <c r="N201" s="65" t="n">
        <f aca="false">'FB-Stdl-Vj'!P204/'FB-Stdl-Vj'!P200*100-100</f>
        <v>1.69172932330828</v>
      </c>
      <c r="O201" s="65" t="n">
        <f aca="false">'FB-Stdl-Vj'!R204/'FB-Stdl-Vj'!R200*100-100</f>
        <v>0</v>
      </c>
      <c r="P201" s="65" t="n">
        <f aca="false">'FB-Stdl-Vj'!S204/'FB-Stdl-Vj'!S200*100-100</f>
        <v>1.56971375807942</v>
      </c>
      <c r="Q201" s="65" t="n">
        <f aca="false">'FB-Stdl-Vj'!T204/'FB-Stdl-Vj'!T200*100-100</f>
        <v>1.40977443609023</v>
      </c>
      <c r="R201" s="65" t="n">
        <f aca="false">'FB-Stdl-Vj'!U204/'FB-Stdl-Vj'!U200*100-100</f>
        <v>1.60984848484848</v>
      </c>
      <c r="S201" s="65" t="n">
        <f aca="false">'FB-Stdl-Vj'!V204/'FB-Stdl-Vj'!V200*100-100</f>
        <v>1.42993326978073</v>
      </c>
      <c r="T201" s="65" t="n">
        <f aca="false">'FB-Stdl-Vj'!W204/'FB-Stdl-Vj'!W200*100-100</f>
        <v>1.9736842105263</v>
      </c>
    </row>
    <row r="202" customFormat="false" ht="15" hidden="false" customHeight="true" outlineLevel="0" collapsed="false">
      <c r="A202" s="16" t="n">
        <v>2005</v>
      </c>
      <c r="B202" s="16" t="s">
        <v>108</v>
      </c>
      <c r="C202" s="65" t="n">
        <f aca="false">'FB-Stdl-Vj'!C205/'FB-Stdl-Vj'!C201*100-100</f>
        <v>1.29390018484288</v>
      </c>
      <c r="D202" s="65" t="n">
        <f aca="false">'FB-Stdl-Vj'!D205/'FB-Stdl-Vj'!D201*100-100</f>
        <v>1.19926199261992</v>
      </c>
      <c r="E202" s="65" t="n">
        <f aca="false">'FB-Stdl-Vj'!E205/'FB-Stdl-Vj'!E201*100-100</f>
        <v>1.14832535885168</v>
      </c>
      <c r="F202" s="65" t="n">
        <f aca="false">'FB-Stdl-Vj'!F205/'FB-Stdl-Vj'!F201*100-100</f>
        <v>1.55820348304307</v>
      </c>
      <c r="G202" s="65" t="n">
        <f aca="false">'FB-Stdl-Vj'!G205/'FB-Stdl-Vj'!G201*100-100</f>
        <v>1.82982616651417</v>
      </c>
      <c r="H202" s="65" t="n">
        <f aca="false">'FB-Stdl-Vj'!H205/'FB-Stdl-Vj'!H201*100-100</f>
        <v>1.55963302752293</v>
      </c>
      <c r="I202" s="65" t="n">
        <f aca="false">'FB-Stdl-Vj'!I205/'FB-Stdl-Vj'!I201*100-100</f>
        <v>1.55251141552513</v>
      </c>
      <c r="J202" s="65" t="n">
        <f aca="false">'FB-Stdl-Vj'!J205/'FB-Stdl-Vj'!J201*100-100</f>
        <v>1.46118721461185</v>
      </c>
      <c r="K202" s="65" t="n">
        <f aca="false">'FB-Stdl-Vj'!K205/'FB-Stdl-Vj'!K201*100-100</f>
        <v>1.83486238532109</v>
      </c>
      <c r="L202" s="65" t="n">
        <f aca="false">'FB-Stdl-Vj'!L205/'FB-Stdl-Vj'!L201*100-100</f>
        <v>1.02996254681649</v>
      </c>
      <c r="M202" s="65" t="n">
        <f aca="false">'FB-Stdl-Vj'!N205/'FB-Stdl-Vj'!N201*100-100</f>
        <v>1.12464854732896</v>
      </c>
      <c r="N202" s="65" t="n">
        <f aca="false">'FB-Stdl-Vj'!P205/'FB-Stdl-Vj'!P201*100-100</f>
        <v>0.838769804287054</v>
      </c>
      <c r="O202" s="65" t="n">
        <f aca="false">'FB-Stdl-Vj'!R205/'FB-Stdl-Vj'!R201*100-100</f>
        <v>0</v>
      </c>
      <c r="P202" s="65" t="n">
        <f aca="false">'FB-Stdl-Vj'!S205/'FB-Stdl-Vj'!S201*100-100</f>
        <v>1.56971375807942</v>
      </c>
      <c r="Q202" s="65" t="n">
        <f aca="false">'FB-Stdl-Vj'!T205/'FB-Stdl-Vj'!T201*100-100</f>
        <v>1.59325210871603</v>
      </c>
      <c r="R202" s="65" t="n">
        <f aca="false">'FB-Stdl-Vj'!U205/'FB-Stdl-Vj'!U201*100-100</f>
        <v>1.31950989632423</v>
      </c>
      <c r="S202" s="65" t="n">
        <f aca="false">'FB-Stdl-Vj'!V205/'FB-Stdl-Vj'!V201*100-100</f>
        <v>0.853080568720372</v>
      </c>
      <c r="T202" s="65" t="n">
        <f aca="false">'FB-Stdl-Vj'!W205/'FB-Stdl-Vj'!W201*100-100</f>
        <v>0.930232558139537</v>
      </c>
    </row>
    <row r="203" customFormat="false" ht="11.25" hidden="false" customHeight="false" outlineLevel="0" collapsed="false">
      <c r="B203" s="16" t="s">
        <v>109</v>
      </c>
      <c r="C203" s="65" t="n">
        <f aca="false">'FB-Stdl-Vj'!C206/'FB-Stdl-Vj'!C202*100-100</f>
        <v>1.28558310376492</v>
      </c>
      <c r="D203" s="65" t="n">
        <f aca="false">'FB-Stdl-Vj'!D206/'FB-Stdl-Vj'!D202*100-100</f>
        <v>1.18938700823421</v>
      </c>
      <c r="E203" s="65" t="n">
        <f aca="false">'FB-Stdl-Vj'!E206/'FB-Stdl-Vj'!E202*100-100</f>
        <v>1.05162523900574</v>
      </c>
      <c r="F203" s="65" t="n">
        <f aca="false">'FB-Stdl-Vj'!F206/'FB-Stdl-Vj'!F202*100-100</f>
        <v>1.63191296464188</v>
      </c>
      <c r="G203" s="65" t="n">
        <f aca="false">'FB-Stdl-Vj'!G206/'FB-Stdl-Vj'!G202*100-100</f>
        <v>1.27388535031847</v>
      </c>
      <c r="H203" s="65" t="n">
        <f aca="false">'FB-Stdl-Vj'!H206/'FB-Stdl-Vj'!H202*100-100</f>
        <v>1.55963302752293</v>
      </c>
      <c r="I203" s="65" t="n">
        <f aca="false">'FB-Stdl-Vj'!I206/'FB-Stdl-Vj'!I202*100-100</f>
        <v>1.98198198198199</v>
      </c>
      <c r="J203" s="65" t="n">
        <f aca="false">'FB-Stdl-Vj'!J206/'FB-Stdl-Vj'!J202*100-100</f>
        <v>1.98019801980197</v>
      </c>
      <c r="K203" s="65" t="n">
        <f aca="false">'FB-Stdl-Vj'!K206/'FB-Stdl-Vj'!K202*100-100</f>
        <v>1.44274120829576</v>
      </c>
      <c r="L203" s="65" t="n">
        <f aca="false">'FB-Stdl-Vj'!L206/'FB-Stdl-Vj'!L202*100-100</f>
        <v>0.746965452847832</v>
      </c>
      <c r="M203" s="65" t="n">
        <f aca="false">'FB-Stdl-Vj'!N206/'FB-Stdl-Vj'!N202*100-100</f>
        <v>0.746965452847832</v>
      </c>
      <c r="N203" s="65" t="n">
        <f aca="false">'FB-Stdl-Vj'!P206/'FB-Stdl-Vj'!P202*100-100</f>
        <v>0.838769804287054</v>
      </c>
      <c r="O203" s="65" t="n">
        <f aca="false">'FB-Stdl-Vj'!R206/'FB-Stdl-Vj'!R202*100-100</f>
        <v>0</v>
      </c>
      <c r="P203" s="65" t="n">
        <f aca="false">'FB-Stdl-Vj'!S206/'FB-Stdl-Vj'!S202*100-100</f>
        <v>1.56682027649771</v>
      </c>
      <c r="Q203" s="65" t="n">
        <f aca="false">'FB-Stdl-Vj'!T206/'FB-Stdl-Vj'!T202*100-100</f>
        <v>1.21268656716418</v>
      </c>
      <c r="R203" s="65" t="n">
        <f aca="false">'FB-Stdl-Vj'!U206/'FB-Stdl-Vj'!U202*100-100</f>
        <v>0.655430711610492</v>
      </c>
      <c r="S203" s="65" t="n">
        <f aca="false">'FB-Stdl-Vj'!V206/'FB-Stdl-Vj'!V202*100-100</f>
        <v>0.853080568720372</v>
      </c>
      <c r="T203" s="65" t="n">
        <f aca="false">'FB-Stdl-Vj'!W206/'FB-Stdl-Vj'!W202*100-100</f>
        <v>0.930232558139537</v>
      </c>
    </row>
    <row r="204" customFormat="false" ht="11.25" hidden="false" customHeight="false" outlineLevel="0" collapsed="false">
      <c r="B204" s="16" t="s">
        <v>110</v>
      </c>
      <c r="C204" s="65" t="n">
        <f aca="false">'FB-Stdl-Vj'!C207/'FB-Stdl-Vj'!C203*100-100</f>
        <v>0.914076782449726</v>
      </c>
      <c r="D204" s="65" t="n">
        <f aca="false">'FB-Stdl-Vj'!D207/'FB-Stdl-Vj'!D203*100-100</f>
        <v>1.09489051094891</v>
      </c>
      <c r="E204" s="65" t="n">
        <f aca="false">'FB-Stdl-Vj'!E207/'FB-Stdl-Vj'!E203*100-100</f>
        <v>0.284360189573448</v>
      </c>
      <c r="F204" s="65" t="n">
        <f aca="false">'FB-Stdl-Vj'!F207/'FB-Stdl-Vj'!F203*100-100</f>
        <v>1.4453477868112</v>
      </c>
      <c r="G204" s="65" t="n">
        <f aca="false">'FB-Stdl-Vj'!G207/'FB-Stdl-Vj'!G203*100-100</f>
        <v>1.26696832579185</v>
      </c>
      <c r="H204" s="65" t="n">
        <f aca="false">'FB-Stdl-Vj'!H207/'FB-Stdl-Vj'!H203*100-100</f>
        <v>0.903342366757002</v>
      </c>
      <c r="I204" s="65" t="n">
        <f aca="false">'FB-Stdl-Vj'!I207/'FB-Stdl-Vj'!I203*100-100</f>
        <v>1.98198198198199</v>
      </c>
      <c r="J204" s="65" t="n">
        <f aca="false">'FB-Stdl-Vj'!J207/'FB-Stdl-Vj'!J203*100-100</f>
        <v>1.98019801980197</v>
      </c>
      <c r="K204" s="65" t="n">
        <f aca="false">'FB-Stdl-Vj'!K207/'FB-Stdl-Vj'!K203*100-100</f>
        <v>1.35135135135135</v>
      </c>
      <c r="L204" s="65" t="n">
        <f aca="false">'FB-Stdl-Vj'!L207/'FB-Stdl-Vj'!L203*100-100</f>
        <v>0.185701021355627</v>
      </c>
      <c r="M204" s="65" t="n">
        <f aca="false">'FB-Stdl-Vj'!N207/'FB-Stdl-Vj'!N203*100-100</f>
        <v>0.185701021355627</v>
      </c>
      <c r="N204" s="65" t="n">
        <f aca="false">'FB-Stdl-Vj'!P207/'FB-Stdl-Vj'!P203*100-100</f>
        <v>0</v>
      </c>
      <c r="O204" s="65" t="n">
        <f aca="false">'FB-Stdl-Vj'!R207/'FB-Stdl-Vj'!R203*100-100</f>
        <v>0</v>
      </c>
      <c r="P204" s="65" t="n">
        <f aca="false">'FB-Stdl-Vj'!S207/'FB-Stdl-Vj'!S203*100-100</f>
        <v>0.181818181818187</v>
      </c>
      <c r="Q204" s="65" t="n">
        <f aca="false">'FB-Stdl-Vj'!T207/'FB-Stdl-Vj'!T203*100-100</f>
        <v>0.83565459610027</v>
      </c>
      <c r="R204" s="65" t="n">
        <f aca="false">'FB-Stdl-Vj'!U207/'FB-Stdl-Vj'!U203*100-100</f>
        <v>0.466853408029877</v>
      </c>
      <c r="S204" s="65" t="n">
        <f aca="false">'FB-Stdl-Vj'!V207/'FB-Stdl-Vj'!V203*100-100</f>
        <v>0.853080568720372</v>
      </c>
      <c r="T204" s="65" t="n">
        <f aca="false">'FB-Stdl-Vj'!W207/'FB-Stdl-Vj'!W203*100-100</f>
        <v>0</v>
      </c>
    </row>
    <row r="205" customFormat="false" ht="11.25" hidden="false" customHeight="false" outlineLevel="0" collapsed="false">
      <c r="B205" s="16" t="s">
        <v>111</v>
      </c>
      <c r="C205" s="65" t="n">
        <f aca="false">'FB-Stdl-Vj'!C208/'FB-Stdl-Vj'!C204*100-100</f>
        <v>1.0958904109589</v>
      </c>
      <c r="D205" s="65" t="n">
        <f aca="false">'FB-Stdl-Vj'!D208/'FB-Stdl-Vj'!D204*100-100</f>
        <v>1.18505013673655</v>
      </c>
      <c r="E205" s="65" t="n">
        <f aca="false">'FB-Stdl-Vj'!E208/'FB-Stdl-Vj'!E204*100-100</f>
        <v>0.379146919431278</v>
      </c>
      <c r="F205" s="65" t="n">
        <f aca="false">'FB-Stdl-Vj'!F208/'FB-Stdl-Vj'!F204*100-100</f>
        <v>1.53429602888086</v>
      </c>
      <c r="G205" s="65" t="n">
        <f aca="false">'FB-Stdl-Vj'!G208/'FB-Stdl-Vj'!G204*100-100</f>
        <v>1.26239855725878</v>
      </c>
      <c r="H205" s="65" t="n">
        <f aca="false">'FB-Stdl-Vj'!H208/'FB-Stdl-Vj'!H204*100-100</f>
        <v>2.1680216802168</v>
      </c>
      <c r="I205" s="65" t="n">
        <f aca="false">'FB-Stdl-Vj'!I208/'FB-Stdl-Vj'!I204*100-100</f>
        <v>2.07207207207208</v>
      </c>
      <c r="J205" s="65" t="n">
        <f aca="false">'FB-Stdl-Vj'!J208/'FB-Stdl-Vj'!J204*100-100</f>
        <v>1.98019801980197</v>
      </c>
      <c r="K205" s="65" t="n">
        <f aca="false">'FB-Stdl-Vj'!K208/'FB-Stdl-Vj'!K204*100-100</f>
        <v>1.35135135135135</v>
      </c>
      <c r="L205" s="65" t="n">
        <f aca="false">'FB-Stdl-Vj'!L208/'FB-Stdl-Vj'!L204*100-100</f>
        <v>0.464252553389045</v>
      </c>
      <c r="M205" s="65" t="n">
        <f aca="false">'FB-Stdl-Vj'!N208/'FB-Stdl-Vj'!N204*100-100</f>
        <v>0.371402042711225</v>
      </c>
      <c r="N205" s="65" t="n">
        <f aca="false">'FB-Stdl-Vj'!P208/'FB-Stdl-Vj'!P204*100-100</f>
        <v>0.184842883548981</v>
      </c>
      <c r="O205" s="65" t="n">
        <f aca="false">'FB-Stdl-Vj'!R208/'FB-Stdl-Vj'!R204*100-100</f>
        <v>0.0938086303940082</v>
      </c>
      <c r="P205" s="65" t="n">
        <f aca="false">'FB-Stdl-Vj'!S208/'FB-Stdl-Vj'!S204*100-100</f>
        <v>0.36363636363636</v>
      </c>
      <c r="Q205" s="65" t="n">
        <f aca="false">'FB-Stdl-Vj'!T208/'FB-Stdl-Vj'!T204*100-100</f>
        <v>1.29749768303984</v>
      </c>
      <c r="R205" s="65" t="n">
        <f aca="false">'FB-Stdl-Vj'!U208/'FB-Stdl-Vj'!U204*100-100</f>
        <v>1.1183597390494</v>
      </c>
      <c r="S205" s="65" t="n">
        <f aca="false">'FB-Stdl-Vj'!V208/'FB-Stdl-Vj'!V204*100-100</f>
        <v>0.563909774436084</v>
      </c>
      <c r="T205" s="65" t="n">
        <f aca="false">'FB-Stdl-Vj'!W208/'FB-Stdl-Vj'!W204*100-100</f>
        <v>-0.276497695852527</v>
      </c>
    </row>
    <row r="206" customFormat="false" ht="15" hidden="false" customHeight="true" outlineLevel="0" collapsed="false">
      <c r="A206" s="16" t="n">
        <v>2006</v>
      </c>
      <c r="B206" s="16" t="s">
        <v>108</v>
      </c>
      <c r="C206" s="65" t="n">
        <f aca="false">'FB-Stdl-Vj'!C209/'FB-Stdl-Vj'!C205*100-100</f>
        <v>0.8211678832117</v>
      </c>
      <c r="D206" s="65" t="n">
        <f aca="false">'FB-Stdl-Vj'!D209/'FB-Stdl-Vj'!D205*100-100</f>
        <v>1.00273473108476</v>
      </c>
      <c r="E206" s="65" t="n">
        <f aca="false">'FB-Stdl-Vj'!E209/'FB-Stdl-Vj'!E205*100-100</f>
        <v>0.189214758751177</v>
      </c>
      <c r="F206" s="65" t="n">
        <f aca="false">'FB-Stdl-Vj'!F209/'FB-Stdl-Vj'!F205*100-100</f>
        <v>1.62454873646209</v>
      </c>
      <c r="G206" s="65" t="n">
        <f aca="false">'FB-Stdl-Vj'!G209/'FB-Stdl-Vj'!G205*100-100</f>
        <v>0.988319856244388</v>
      </c>
      <c r="H206" s="65" t="n">
        <f aca="false">'FB-Stdl-Vj'!H209/'FB-Stdl-Vj'!H205*100-100</f>
        <v>2.1680216802168</v>
      </c>
      <c r="I206" s="65" t="n">
        <f aca="false">'FB-Stdl-Vj'!I209/'FB-Stdl-Vj'!I205*100-100</f>
        <v>1.97841726618707</v>
      </c>
      <c r="J206" s="65" t="n">
        <f aca="false">'FB-Stdl-Vj'!J209/'FB-Stdl-Vj'!J205*100-100</f>
        <v>1.98019801980197</v>
      </c>
      <c r="K206" s="65" t="n">
        <f aca="false">'FB-Stdl-Vj'!K209/'FB-Stdl-Vj'!K205*100-100</f>
        <v>1.35135135135135</v>
      </c>
      <c r="L206" s="65" t="n">
        <f aca="false">'FB-Stdl-Vj'!L209/'FB-Stdl-Vj'!L205*100-100</f>
        <v>0.278035217794255</v>
      </c>
      <c r="M206" s="65" t="n">
        <f aca="false">'FB-Stdl-Vj'!N209/'FB-Stdl-Vj'!N205*100-100</f>
        <v>0.185356811862818</v>
      </c>
      <c r="N206" s="65" t="n">
        <f aca="false">'FB-Stdl-Vj'!P209/'FB-Stdl-Vj'!P205*100-100</f>
        <v>0.184842883548981</v>
      </c>
      <c r="O206" s="65" t="n">
        <f aca="false">'FB-Stdl-Vj'!R209/'FB-Stdl-Vj'!R205*100-100</f>
        <v>-1.40712945590994</v>
      </c>
      <c r="P206" s="65" t="n">
        <f aca="false">'FB-Stdl-Vj'!S209/'FB-Stdl-Vj'!S205*100-100</f>
        <v>0.545454545454533</v>
      </c>
      <c r="Q206" s="65" t="n">
        <f aca="false">'FB-Stdl-Vj'!T209/'FB-Stdl-Vj'!T205*100-100</f>
        <v>1.01476014760146</v>
      </c>
      <c r="R206" s="65" t="n">
        <f aca="false">'FB-Stdl-Vj'!U209/'FB-Stdl-Vj'!U205*100-100</f>
        <v>0.930232558139537</v>
      </c>
      <c r="S206" s="65" t="n">
        <f aca="false">'FB-Stdl-Vj'!V209/'FB-Stdl-Vj'!V205*100-100</f>
        <v>0.563909774436084</v>
      </c>
      <c r="T206" s="65" t="n">
        <f aca="false">'FB-Stdl-Vj'!W209/'FB-Stdl-Vj'!W205*100-100</f>
        <v>-0.276497695852527</v>
      </c>
    </row>
    <row r="207" customFormat="false" ht="11.25" hidden="false" customHeight="false" outlineLevel="0" collapsed="false">
      <c r="B207" s="16" t="s">
        <v>109</v>
      </c>
      <c r="C207" s="65" t="n">
        <f aca="false">'FB-Stdl-Vj'!C210/'FB-Stdl-Vj'!C206*100-100</f>
        <v>1.08794197642791</v>
      </c>
      <c r="D207" s="65" t="n">
        <v>1.2</v>
      </c>
      <c r="E207" s="65" t="n">
        <f aca="false">'FB-Stdl-Vj'!E210/'FB-Stdl-Vj'!E206*100-100</f>
        <v>0.189214758751177</v>
      </c>
      <c r="F207" s="65" t="n">
        <f aca="false">'FB-Stdl-Vj'!F210/'FB-Stdl-Vj'!F206*100-100</f>
        <v>1.78412132024978</v>
      </c>
      <c r="G207" s="65" t="n">
        <f aca="false">'FB-Stdl-Vj'!G210/'FB-Stdl-Vj'!G206*100-100</f>
        <v>1.34770889487869</v>
      </c>
      <c r="H207" s="65" t="n">
        <v>2.1</v>
      </c>
      <c r="I207" s="65" t="n">
        <v>1.6</v>
      </c>
      <c r="J207" s="65" t="n">
        <f aca="false">'FB-Stdl-Vj'!J210/'FB-Stdl-Vj'!J206*100-100</f>
        <v>1.94174757281553</v>
      </c>
      <c r="K207" s="65" t="n">
        <f aca="false">'FB-Stdl-Vj'!K210/'FB-Stdl-Vj'!K206*100-100</f>
        <v>2.13333333333334</v>
      </c>
      <c r="L207" s="65" t="n">
        <f aca="false">'FB-Stdl-Vj'!L210/'FB-Stdl-Vj'!L206*100-100</f>
        <v>0.556070435588495</v>
      </c>
      <c r="M207" s="65" t="n">
        <f aca="false">'FB-Stdl-Vj'!N210/'FB-Stdl-Vj'!N206*100-100</f>
        <v>0.556070435588495</v>
      </c>
      <c r="N207" s="65" t="n">
        <f aca="false">'FB-Stdl-Vj'!P210/'FB-Stdl-Vj'!P206*100-100</f>
        <v>0.184842883548981</v>
      </c>
      <c r="O207" s="65" t="n">
        <v>-0.9</v>
      </c>
      <c r="P207" s="65" t="n">
        <f aca="false">'FB-Stdl-Vj'!S210/'FB-Stdl-Vj'!S206*100-100</f>
        <v>0.816696914700543</v>
      </c>
      <c r="Q207" s="65" t="n">
        <f aca="false">'FB-Stdl-Vj'!T210/'FB-Stdl-Vj'!T206*100-100</f>
        <v>1.01382488479263</v>
      </c>
      <c r="R207" s="65" t="n">
        <v>1.1</v>
      </c>
      <c r="S207" s="65" t="n">
        <f aca="false">'FB-Stdl-Vj'!V210/'FB-Stdl-Vj'!V206*100-100</f>
        <v>0.563909774436084</v>
      </c>
      <c r="T207" s="65" t="n">
        <f aca="false">'FB-Stdl-Vj'!W210/'FB-Stdl-Vj'!W206*100-100</f>
        <v>-0.276497695852527</v>
      </c>
    </row>
    <row r="208" customFormat="false" ht="11.25" hidden="false" customHeight="false" outlineLevel="0" collapsed="false">
      <c r="B208" s="16" t="s">
        <v>112</v>
      </c>
      <c r="C208" s="65" t="n">
        <f aca="false">'FB-Stdl-Vj'!C211/'FB-Stdl-Vj'!C207*100-100</f>
        <v>1.90217391304348</v>
      </c>
      <c r="D208" s="65" t="n">
        <f aca="false">'FB-Stdl-Vj'!D211/'FB-Stdl-Vj'!D207*100-100</f>
        <v>2.07581227436823</v>
      </c>
      <c r="E208" s="65" t="n">
        <v>0.1</v>
      </c>
      <c r="F208" s="65" t="n">
        <f aca="false">'FB-Stdl-Vj'!F211/'FB-Stdl-Vj'!F207*100-100</f>
        <v>3.02760463045415</v>
      </c>
      <c r="G208" s="65" t="n">
        <v>1.7</v>
      </c>
      <c r="H208" s="65" t="n">
        <v>1.2</v>
      </c>
      <c r="I208" s="65" t="n">
        <f aca="false">'FB-Stdl-Vj'!I211/'FB-Stdl-Vj'!I207*100-100</f>
        <v>3.97526501766785</v>
      </c>
      <c r="J208" s="65" t="n">
        <v>4.3</v>
      </c>
      <c r="K208" s="65" t="n">
        <v>3.5</v>
      </c>
      <c r="L208" s="65" t="n">
        <f aca="false">'FB-Stdl-Vj'!L211/'FB-Stdl-Vj'!L207*100-100</f>
        <v>0.556070435588495</v>
      </c>
      <c r="M208" s="65" t="n">
        <f aca="false">'FB-Stdl-Vj'!N211/'FB-Stdl-Vj'!N207*100-100</f>
        <v>0.556070435588495</v>
      </c>
      <c r="N208" s="65" t="n">
        <f aca="false">'FB-Stdl-Vj'!P211/'FB-Stdl-Vj'!P207*100-100</f>
        <v>0.184842883548981</v>
      </c>
      <c r="O208" s="65" t="n">
        <f aca="false">'FB-Stdl-Vj'!R211/'FB-Stdl-Vj'!R207*100-100</f>
        <v>-0.750469043151966</v>
      </c>
      <c r="P208" s="65" t="n">
        <f aca="false">'FB-Stdl-Vj'!S211/'FB-Stdl-Vj'!S207*100-100</f>
        <v>1.72413793103448</v>
      </c>
      <c r="Q208" s="65" t="n">
        <f aca="false">'FB-Stdl-Vj'!T211/'FB-Stdl-Vj'!T207*100-100</f>
        <v>1.01289134438306</v>
      </c>
      <c r="R208" s="65" t="n">
        <v>1.1</v>
      </c>
      <c r="S208" s="65" t="n">
        <f aca="false">'FB-Stdl-Vj'!V211/'FB-Stdl-Vj'!V207*100-100</f>
        <v>0.563909774436084</v>
      </c>
      <c r="T208" s="65" t="n">
        <f aca="false">'FB-Stdl-Vj'!W211/'FB-Stdl-Vj'!W207*100-100</f>
        <v>-0.276497695852527</v>
      </c>
    </row>
    <row r="209" customFormat="false" ht="11.25" hidden="false" customHeight="false" outlineLevel="0" collapsed="false">
      <c r="B209" s="16" t="s">
        <v>111</v>
      </c>
      <c r="C209" s="65" t="n">
        <v>2.1</v>
      </c>
      <c r="D209" s="65" t="n">
        <f aca="false">'FB-Stdl-Vj'!D212/'FB-Stdl-Vj'!D208*100-100</f>
        <v>2.25225225225225</v>
      </c>
      <c r="E209" s="65" t="n">
        <f aca="false">'FB-Stdl-Vj'!E212/'FB-Stdl-Vj'!E208*100-100</f>
        <v>0.283286118980158</v>
      </c>
      <c r="F209" s="65" t="n">
        <v>3.2</v>
      </c>
      <c r="G209" s="65" t="n">
        <f aca="false">'FB-Stdl-Vj'!G212/'FB-Stdl-Vj'!G208*100-100</f>
        <v>1.69189670525378</v>
      </c>
      <c r="H209" s="65" t="n">
        <f aca="false">'FB-Stdl-Vj'!H212/'FB-Stdl-Vj'!H208*100-100</f>
        <v>0</v>
      </c>
      <c r="I209" s="65" t="n">
        <f aca="false">'FB-Stdl-Vj'!I212/'FB-Stdl-Vj'!I208*100-100</f>
        <v>4.23654015887026</v>
      </c>
      <c r="J209" s="65" t="n">
        <f aca="false">'FB-Stdl-Vj'!J212/'FB-Stdl-Vj'!J208*100-100</f>
        <v>4.94263018534863</v>
      </c>
      <c r="K209" s="65" t="n">
        <f aca="false">'FB-Stdl-Vj'!K212/'FB-Stdl-Vj'!K208*100-100</f>
        <v>4.08888888888887</v>
      </c>
      <c r="L209" s="65" t="n">
        <f aca="false">'FB-Stdl-Vj'!L212/'FB-Stdl-Vj'!L208*100-100</f>
        <v>0.277264325323472</v>
      </c>
      <c r="M209" s="65" t="n">
        <v>0.4</v>
      </c>
      <c r="N209" s="65" t="n">
        <f aca="false">'FB-Stdl-Vj'!P212/'FB-Stdl-Vj'!P208*100-100</f>
        <v>0</v>
      </c>
      <c r="O209" s="65" t="n">
        <v>-0.6</v>
      </c>
      <c r="P209" s="65" t="n">
        <f aca="false">'FB-Stdl-Vj'!S212/'FB-Stdl-Vj'!S208*100-100</f>
        <v>1.90217391304348</v>
      </c>
      <c r="Q209" s="65" t="n">
        <f aca="false">'FB-Stdl-Vj'!T212/'FB-Stdl-Vj'!T208*100-100</f>
        <v>1.00640439158282</v>
      </c>
      <c r="R209" s="65" t="n">
        <f aca="false">'FB-Stdl-Vj'!U212/'FB-Stdl-Vj'!U208*100-100</f>
        <v>0.552995391705053</v>
      </c>
      <c r="S209" s="65" t="n">
        <f aca="false">'FB-Stdl-Vj'!V212/'FB-Stdl-Vj'!V208*100-100</f>
        <v>0</v>
      </c>
      <c r="T209" s="65" t="n">
        <f aca="false">'FB-Stdl-Vj'!W212/'FB-Stdl-Vj'!W208*100-100</f>
        <v>0</v>
      </c>
    </row>
    <row r="210" customFormat="false" ht="15" hidden="false" customHeight="true" outlineLevel="0" collapsed="false"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45" right="0.379861111111111" top="0.529861111111111" bottom="0.770138888888889" header="0.511811023622047" footer="0.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
&amp;"MetaNormalLF-Roman,Regular"1) berichtigte Zahlen von 1959 -1995
&amp;10Statistisches Bundesamt, Oktober 2006</oddFooter>
  </headerFooter>
  <rowBreaks count="5" manualBreakCount="5">
    <brk id="53" man="true" max="16383" min="0"/>
    <brk id="89" man="true" max="16383" min="0"/>
    <brk id="125" man="true" max="16383" min="0"/>
    <brk id="161" man="true" max="16383" min="0"/>
    <brk id="19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2" topLeftCell="BM16" activePane="bottomLeft" state="frozen"/>
      <selection pane="topLeft" activeCell="A4" activeCellId="0" sqref="A4"/>
      <selection pane="bottomLeft" activeCell="A16" activeCellId="0" sqref="A1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2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46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41"/>
      <c r="B8" s="42"/>
      <c r="C8" s="43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5"/>
      <c r="S8" s="30"/>
      <c r="T8" s="30"/>
    </row>
    <row r="9" customFormat="false" ht="11.25" hidden="false" customHeight="false" outlineLevel="0" collapsed="false">
      <c r="A9" s="47"/>
      <c r="B9" s="48"/>
      <c r="C9" s="49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1"/>
      <c r="S9" s="38"/>
      <c r="T9" s="38"/>
    </row>
    <row r="10" customFormat="false" ht="11.25" hidden="false" customHeight="false" outlineLevel="0" collapsed="false">
      <c r="A10" s="29"/>
      <c r="B10" s="53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/>
      <c r="T10" s="38"/>
    </row>
    <row r="11" customFormat="false" ht="11.25" hidden="false" customHeight="false" outlineLevel="0" collapsed="false">
      <c r="A11" s="29" t="s">
        <v>64</v>
      </c>
      <c r="B11" s="53" t="s">
        <v>65</v>
      </c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79</v>
      </c>
      <c r="T11" s="38" t="s">
        <v>80</v>
      </c>
    </row>
    <row r="12" customFormat="false" ht="11.25" hidden="false" customHeight="false" outlineLevel="0" collapsed="false">
      <c r="A12" s="29"/>
      <c r="B12" s="53" t="s">
        <v>81</v>
      </c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59</v>
      </c>
      <c r="T12" s="38" t="s">
        <v>94</v>
      </c>
    </row>
    <row r="13" customFormat="false" ht="11.25" hidden="false" customHeight="false" outlineLevel="0" collapsed="false">
      <c r="A13" s="29"/>
      <c r="B13" s="53"/>
      <c r="C13" s="38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/>
      <c r="T13" s="38" t="s">
        <v>102</v>
      </c>
    </row>
    <row r="14" customFormat="false" ht="11.25" hidden="false" customHeight="false" outlineLevel="0" collapsed="false">
      <c r="A14" s="47"/>
      <c r="B14" s="48"/>
      <c r="C14" s="49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55"/>
      <c r="B15" s="56"/>
      <c r="C15" s="57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60"/>
      <c r="S15" s="58"/>
      <c r="T15" s="58"/>
    </row>
    <row r="17" customFormat="false" ht="11.25" hidden="false" customHeight="false" outlineLevel="0" collapsed="false">
      <c r="A17" s="16" t="n">
        <v>1995</v>
      </c>
      <c r="B17" s="16" t="s">
        <v>108</v>
      </c>
      <c r="C17" s="65" t="n">
        <v>81.8</v>
      </c>
      <c r="D17" s="65" t="n">
        <v>81.4720812182741</v>
      </c>
      <c r="E17" s="65" t="n">
        <v>85.2502194907814</v>
      </c>
      <c r="F17" s="65" t="n">
        <v>76.0127084988086</v>
      </c>
      <c r="G17" s="65" t="n">
        <v>74.8</v>
      </c>
      <c r="H17" s="65" t="n">
        <v>75.7142857142857</v>
      </c>
      <c r="I17" s="65" t="n">
        <v>73.5</v>
      </c>
      <c r="J17" s="65" t="n">
        <v>72.6364335126826</v>
      </c>
      <c r="K17" s="65" t="n">
        <v>78.5016286644951</v>
      </c>
      <c r="L17" s="65" t="n">
        <v>81</v>
      </c>
      <c r="M17" s="65" t="n">
        <v>78.4</v>
      </c>
      <c r="N17" s="65" t="n">
        <v>86.2</v>
      </c>
      <c r="O17" s="65" t="n">
        <v>87.7495462794918</v>
      </c>
      <c r="P17" s="65" t="n">
        <v>81.5</v>
      </c>
      <c r="Q17" s="65" t="n">
        <v>81.8</v>
      </c>
      <c r="R17" s="65" t="n">
        <v>83.9</v>
      </c>
      <c r="S17" s="65" t="n">
        <v>94.3486590038314</v>
      </c>
      <c r="T17" s="65" t="n">
        <v>86.1674008810573</v>
      </c>
    </row>
    <row r="18" customFormat="false" ht="11.25" hidden="false" customHeight="false" outlineLevel="0" collapsed="false">
      <c r="B18" s="16" t="s">
        <v>109</v>
      </c>
      <c r="C18" s="65" t="n">
        <v>83.4</v>
      </c>
      <c r="D18" s="65" t="n">
        <v>83.4</v>
      </c>
      <c r="E18" s="65" t="n">
        <v>85.4</v>
      </c>
      <c r="F18" s="65" t="n">
        <v>77.1247021445592</v>
      </c>
      <c r="G18" s="65" t="n">
        <v>77.2</v>
      </c>
      <c r="H18" s="65" t="n">
        <v>77.9365079365079</v>
      </c>
      <c r="I18" s="65" t="n">
        <v>73.6</v>
      </c>
      <c r="J18" s="65" t="n">
        <v>72.6364335126826</v>
      </c>
      <c r="K18" s="65" t="n">
        <v>78.5016286644951</v>
      </c>
      <c r="L18" s="65" t="n">
        <v>84.0909090909091</v>
      </c>
      <c r="M18" s="65" t="n">
        <v>83</v>
      </c>
      <c r="N18" s="65" t="n">
        <v>86.2</v>
      </c>
      <c r="O18" s="65" t="n">
        <v>90.8348457350272</v>
      </c>
      <c r="P18" s="65" t="n">
        <v>83.3</v>
      </c>
      <c r="Q18" s="65" t="n">
        <v>81.9</v>
      </c>
      <c r="R18" s="65" t="n">
        <v>83.9</v>
      </c>
      <c r="S18" s="65" t="n">
        <v>94.3486590038314</v>
      </c>
      <c r="T18" s="65" t="n">
        <v>86.1674008810573</v>
      </c>
    </row>
    <row r="19" customFormat="false" ht="11.25" hidden="false" customHeight="false" outlineLevel="0" collapsed="false">
      <c r="B19" s="16" t="s">
        <v>110</v>
      </c>
      <c r="C19" s="65" t="n">
        <v>86.1</v>
      </c>
      <c r="D19" s="65" t="n">
        <v>86.2098138747885</v>
      </c>
      <c r="E19" s="65" t="n">
        <v>89.9912203687445</v>
      </c>
      <c r="F19" s="65" t="n">
        <v>81.8109610802224</v>
      </c>
      <c r="G19" s="65" t="n">
        <v>77.7262180974478</v>
      </c>
      <c r="H19" s="65" t="n">
        <v>81.9047619047619</v>
      </c>
      <c r="I19" s="65" t="n">
        <v>80.2</v>
      </c>
      <c r="J19" s="65" t="n">
        <v>81.2</v>
      </c>
      <c r="K19" s="65" t="n">
        <v>83.7133550488599</v>
      </c>
      <c r="L19" s="65" t="n">
        <v>85.2693602693603</v>
      </c>
      <c r="M19" s="65" t="n">
        <v>83.4</v>
      </c>
      <c r="N19" s="65" t="n">
        <v>88.9</v>
      </c>
      <c r="O19" s="65" t="n">
        <v>91.2885662431942</v>
      </c>
      <c r="P19" s="65" t="n">
        <v>85.2225020990764</v>
      </c>
      <c r="Q19" s="65" t="n">
        <v>83.9</v>
      </c>
      <c r="R19" s="65" t="n">
        <v>86.3</v>
      </c>
      <c r="S19" s="65" t="n">
        <v>97.2222222222222</v>
      </c>
      <c r="T19" s="65" t="n">
        <v>88.9</v>
      </c>
    </row>
    <row r="20" customFormat="false" ht="11.25" hidden="false" customHeight="false" outlineLevel="0" collapsed="false">
      <c r="B20" s="16" t="s">
        <v>111</v>
      </c>
      <c r="C20" s="65" t="n">
        <v>87.5423728813559</v>
      </c>
      <c r="D20" s="65" t="n">
        <v>87.3942470389171</v>
      </c>
      <c r="E20" s="65" t="n">
        <v>90.6</v>
      </c>
      <c r="F20" s="65" t="n">
        <v>82.6846703733121</v>
      </c>
      <c r="G20" s="65" t="n">
        <v>79.5050270688322</v>
      </c>
      <c r="H20" s="65" t="n">
        <v>81.9047619047619</v>
      </c>
      <c r="I20" s="65" t="n">
        <v>80.6</v>
      </c>
      <c r="J20" s="65" t="n">
        <v>81.2</v>
      </c>
      <c r="K20" s="65" t="n">
        <v>85</v>
      </c>
      <c r="L20" s="65" t="n">
        <v>86.1952861952862</v>
      </c>
      <c r="M20" s="65" t="n">
        <v>83.8</v>
      </c>
      <c r="N20" s="65" t="n">
        <v>91</v>
      </c>
      <c r="O20" s="65" t="n">
        <v>93.1034482758621</v>
      </c>
      <c r="P20" s="65" t="n">
        <v>85.9781696053737</v>
      </c>
      <c r="Q20" s="65" t="n">
        <v>86.2155388471178</v>
      </c>
      <c r="R20" s="65" t="n">
        <v>88.4</v>
      </c>
      <c r="S20" s="65" t="n">
        <v>97.2222222222222</v>
      </c>
      <c r="T20" s="65" t="n">
        <v>91.1013215859031</v>
      </c>
    </row>
    <row r="21" customFormat="false" ht="11.25" hidden="false" customHeight="false" outlineLevel="0" collapsed="false">
      <c r="A21" s="16" t="n">
        <v>1996</v>
      </c>
      <c r="B21" s="16" t="s">
        <v>108</v>
      </c>
      <c r="C21" s="65" t="n">
        <v>88</v>
      </c>
      <c r="D21" s="65" t="n">
        <v>88</v>
      </c>
      <c r="E21" s="65" t="n">
        <v>90.9569798068481</v>
      </c>
      <c r="F21" s="65" t="n">
        <v>83.5</v>
      </c>
      <c r="G21" s="65" t="n">
        <v>82.7</v>
      </c>
      <c r="H21" s="65" t="n">
        <v>84.5238095238095</v>
      </c>
      <c r="I21" s="65" t="n">
        <v>80.7</v>
      </c>
      <c r="J21" s="65" t="n">
        <v>81.2</v>
      </c>
      <c r="K21" s="65" t="n">
        <v>85</v>
      </c>
      <c r="L21" s="65" t="n">
        <v>87.6262626262626</v>
      </c>
      <c r="M21" s="65" t="n">
        <v>85.9</v>
      </c>
      <c r="N21" s="65" t="n">
        <v>91</v>
      </c>
      <c r="O21" s="65" t="n">
        <v>93.1034482758621</v>
      </c>
      <c r="P21" s="65" t="n">
        <v>86.9857262804366</v>
      </c>
      <c r="Q21" s="65" t="n">
        <v>86.6332497911445</v>
      </c>
      <c r="R21" s="65" t="n">
        <v>89</v>
      </c>
      <c r="S21" s="65" t="n">
        <v>97.5095785440613</v>
      </c>
      <c r="T21" s="65" t="n">
        <v>91.1013215859031</v>
      </c>
    </row>
    <row r="22" customFormat="false" ht="11.25" hidden="false" customHeight="false" outlineLevel="0" collapsed="false">
      <c r="B22" s="16" t="s">
        <v>109</v>
      </c>
      <c r="C22" s="65" t="n">
        <v>88.6440677966102</v>
      </c>
      <c r="D22" s="65" t="n">
        <v>88.8</v>
      </c>
      <c r="E22" s="65" t="n">
        <v>93.4</v>
      </c>
      <c r="F22" s="65" t="n">
        <v>84.4320889594917</v>
      </c>
      <c r="G22" s="65" t="n">
        <v>84.3774168600155</v>
      </c>
      <c r="H22" s="65" t="n">
        <v>84.5238095238095</v>
      </c>
      <c r="I22" s="65" t="n">
        <v>82.8</v>
      </c>
      <c r="J22" s="65" t="n">
        <v>81.2</v>
      </c>
      <c r="K22" s="65" t="n">
        <v>85</v>
      </c>
      <c r="L22" s="65" t="n">
        <v>90.3</v>
      </c>
      <c r="M22" s="65" t="n">
        <v>90</v>
      </c>
      <c r="N22" s="65" t="n">
        <v>91</v>
      </c>
      <c r="O22" s="65" t="n">
        <v>93.1941923774955</v>
      </c>
      <c r="P22" s="65" t="n">
        <v>87.4</v>
      </c>
      <c r="Q22" s="65" t="n">
        <v>86.7</v>
      </c>
      <c r="R22" s="65" t="n">
        <v>89</v>
      </c>
      <c r="S22" s="65" t="n">
        <v>97.5095785440613</v>
      </c>
      <c r="T22" s="65" t="n">
        <v>91.1013215859031</v>
      </c>
    </row>
    <row r="23" customFormat="false" ht="11.25" hidden="false" customHeight="false" outlineLevel="0" collapsed="false">
      <c r="B23" s="16" t="s">
        <v>110</v>
      </c>
      <c r="C23" s="65" t="n">
        <v>90.5084745762712</v>
      </c>
      <c r="D23" s="65" t="n">
        <v>91</v>
      </c>
      <c r="E23" s="65" t="n">
        <v>93.5</v>
      </c>
      <c r="F23" s="65" t="n">
        <v>88.8</v>
      </c>
      <c r="G23" s="65" t="n">
        <v>84.6867749419954</v>
      </c>
      <c r="H23" s="65" t="n">
        <v>87.4</v>
      </c>
      <c r="I23" s="65" t="n">
        <v>89.2</v>
      </c>
      <c r="J23" s="65" t="n">
        <v>89.3927747886241</v>
      </c>
      <c r="K23" s="65" t="n">
        <v>89.5765472312704</v>
      </c>
      <c r="L23" s="65" t="n">
        <v>90.3</v>
      </c>
      <c r="M23" s="65" t="n">
        <v>90</v>
      </c>
      <c r="N23" s="65" t="n">
        <v>91</v>
      </c>
      <c r="O23" s="65" t="n">
        <v>93.5</v>
      </c>
      <c r="P23" s="65" t="n">
        <v>88.4970612930311</v>
      </c>
      <c r="Q23" s="65" t="n">
        <v>86.8</v>
      </c>
      <c r="R23" s="65" t="n">
        <v>89.1</v>
      </c>
      <c r="S23" s="65" t="n">
        <v>97.5095785440613</v>
      </c>
      <c r="T23" s="65" t="n">
        <v>91.1013215859031</v>
      </c>
    </row>
    <row r="24" customFormat="false" ht="11.25" hidden="false" customHeight="false" outlineLevel="0" collapsed="false">
      <c r="B24" s="16" t="s">
        <v>111</v>
      </c>
      <c r="C24" s="65" t="n">
        <v>92.4</v>
      </c>
      <c r="D24" s="65" t="n">
        <v>93.4010152284264</v>
      </c>
      <c r="E24" s="65" t="n">
        <v>93.6786654960492</v>
      </c>
      <c r="F24" s="65" t="n">
        <v>90.4686258935663</v>
      </c>
      <c r="G24" s="65" t="n">
        <v>85</v>
      </c>
      <c r="H24" s="65" t="n">
        <v>90.7142857142857</v>
      </c>
      <c r="I24" s="65" t="n">
        <v>91.8</v>
      </c>
      <c r="J24" s="65" t="n">
        <v>91.7</v>
      </c>
      <c r="K24" s="65" t="n">
        <v>90.3908794788274</v>
      </c>
      <c r="L24" s="65" t="n">
        <v>90.3</v>
      </c>
      <c r="M24" s="65" t="n">
        <v>90</v>
      </c>
      <c r="N24" s="65" t="n">
        <v>91</v>
      </c>
      <c r="O24" s="65" t="n">
        <v>97.6406533575318</v>
      </c>
      <c r="P24" s="65" t="n">
        <v>88.9</v>
      </c>
      <c r="Q24" s="65" t="n">
        <v>87.4</v>
      </c>
      <c r="R24" s="65" t="n">
        <v>89.1</v>
      </c>
      <c r="S24" s="65" t="n">
        <v>97.5095785440613</v>
      </c>
      <c r="T24" s="65" t="n">
        <v>91.1013215859031</v>
      </c>
    </row>
    <row r="25" customFormat="false" ht="11.25" hidden="false" customHeight="false" outlineLevel="0" collapsed="false">
      <c r="A25" s="16" t="n">
        <v>1997</v>
      </c>
      <c r="B25" s="16" t="s">
        <v>108</v>
      </c>
      <c r="C25" s="65" t="n">
        <v>93.0508474576271</v>
      </c>
      <c r="D25" s="65" t="n">
        <v>93.8</v>
      </c>
      <c r="E25" s="65" t="n">
        <v>94.2</v>
      </c>
      <c r="F25" s="65" t="n">
        <v>91.0246227164416</v>
      </c>
      <c r="G25" s="65" t="n">
        <v>88</v>
      </c>
      <c r="H25" s="65" t="n">
        <v>90.7142857142857</v>
      </c>
      <c r="I25" s="65" t="n">
        <v>91.8</v>
      </c>
      <c r="J25" s="65" t="n">
        <v>91.7</v>
      </c>
      <c r="K25" s="65" t="n">
        <v>90.3908794788274</v>
      </c>
      <c r="L25" s="65" t="n">
        <v>90.9090909090909</v>
      </c>
      <c r="M25" s="65" t="n">
        <v>90.2</v>
      </c>
      <c r="N25" s="65" t="n">
        <v>92.3</v>
      </c>
      <c r="O25" s="65" t="n">
        <v>97.6</v>
      </c>
      <c r="P25" s="65" t="n">
        <v>90.0083963056255</v>
      </c>
      <c r="Q25" s="65" t="n">
        <v>89.8</v>
      </c>
      <c r="R25" s="65" t="n">
        <v>92.5</v>
      </c>
      <c r="S25" s="65" t="n">
        <v>98.6590038314176</v>
      </c>
      <c r="T25" s="65" t="n">
        <v>92.2466960352423</v>
      </c>
    </row>
    <row r="26" customFormat="false" ht="11.25" hidden="false" customHeight="false" outlineLevel="0" collapsed="false">
      <c r="B26" s="16" t="s">
        <v>109</v>
      </c>
      <c r="C26" s="65" t="n">
        <v>93.728813559322</v>
      </c>
      <c r="D26" s="65" t="n">
        <v>94.5</v>
      </c>
      <c r="E26" s="65" t="n">
        <v>94.2054433713784</v>
      </c>
      <c r="F26" s="65" t="n">
        <v>92.2</v>
      </c>
      <c r="G26" s="65" t="n">
        <v>89.4</v>
      </c>
      <c r="H26" s="65" t="n">
        <v>90.7142857142857</v>
      </c>
      <c r="I26" s="65" t="n">
        <v>93.3</v>
      </c>
      <c r="J26" s="65" t="n">
        <v>93.1591083781706</v>
      </c>
      <c r="K26" s="65" t="n">
        <v>91.6938110749186</v>
      </c>
      <c r="L26" s="65" t="n">
        <v>91.8350168350168</v>
      </c>
      <c r="M26" s="65" t="n">
        <v>91.6</v>
      </c>
      <c r="N26" s="65" t="n">
        <v>92.3</v>
      </c>
      <c r="O26" s="65" t="n">
        <v>97.8221415607985</v>
      </c>
      <c r="P26" s="65" t="n">
        <v>90.2602854743913</v>
      </c>
      <c r="Q26" s="65" t="n">
        <v>89.9</v>
      </c>
      <c r="R26" s="65" t="n">
        <v>92.5</v>
      </c>
      <c r="S26" s="65" t="n">
        <v>98.6590038314176</v>
      </c>
      <c r="T26" s="65" t="n">
        <v>92.2466960352423</v>
      </c>
    </row>
    <row r="27" customFormat="false" ht="11.25" hidden="false" customHeight="false" outlineLevel="0" collapsed="false">
      <c r="B27" s="16" t="s">
        <v>110</v>
      </c>
      <c r="C27" s="65" t="n">
        <v>93.8983050847458</v>
      </c>
      <c r="D27" s="65" t="n">
        <v>94.6700507614213</v>
      </c>
      <c r="E27" s="65" t="n">
        <v>94.2054433713784</v>
      </c>
      <c r="F27" s="65" t="n">
        <v>92.5337569499603</v>
      </c>
      <c r="G27" s="65" t="n">
        <v>89.9458623356535</v>
      </c>
      <c r="H27" s="65" t="n">
        <v>90.7142857142857</v>
      </c>
      <c r="I27" s="65" t="n">
        <v>93.3</v>
      </c>
      <c r="J27" s="65" t="n">
        <v>93.1591083781706</v>
      </c>
      <c r="K27" s="65" t="n">
        <v>92.1824104234528</v>
      </c>
      <c r="L27" s="65" t="n">
        <v>92.4242424242424</v>
      </c>
      <c r="M27" s="65" t="n">
        <v>92.5</v>
      </c>
      <c r="N27" s="65" t="n">
        <v>92.3</v>
      </c>
      <c r="O27" s="65" t="n">
        <v>97.912885662432</v>
      </c>
      <c r="P27" s="65" t="n">
        <v>91.0159529806885</v>
      </c>
      <c r="Q27" s="65" t="n">
        <v>90.2</v>
      </c>
      <c r="R27" s="65" t="n">
        <v>92.6</v>
      </c>
      <c r="S27" s="65" t="n">
        <v>99.3295019157088</v>
      </c>
      <c r="T27" s="65" t="n">
        <v>92.2466960352423</v>
      </c>
    </row>
    <row r="28" customFormat="false" ht="11.25" hidden="false" customHeight="false" outlineLevel="0" collapsed="false">
      <c r="B28" s="16" t="s">
        <v>111</v>
      </c>
      <c r="C28" s="65" t="n">
        <v>94.3220338983051</v>
      </c>
      <c r="D28" s="65" t="n">
        <v>95.0084602368866</v>
      </c>
      <c r="E28" s="65" t="n">
        <v>94.468832309043</v>
      </c>
      <c r="F28" s="65" t="n">
        <v>92.8</v>
      </c>
      <c r="G28" s="65" t="n">
        <v>90.5</v>
      </c>
      <c r="H28" s="65" t="n">
        <v>92.9</v>
      </c>
      <c r="I28" s="65" t="n">
        <v>93.3</v>
      </c>
      <c r="J28" s="65" t="n">
        <v>93.1591083781706</v>
      </c>
      <c r="K28" s="65" t="n">
        <v>92.1824104234528</v>
      </c>
      <c r="L28" s="65" t="n">
        <v>94.1919191919192</v>
      </c>
      <c r="M28" s="65" t="n">
        <v>94.5</v>
      </c>
      <c r="N28" s="65" t="n">
        <v>93.4</v>
      </c>
      <c r="O28" s="65" t="n">
        <v>97.912885662432</v>
      </c>
      <c r="P28" s="65" t="n">
        <v>91.183879093199</v>
      </c>
      <c r="Q28" s="65" t="n">
        <v>90.9</v>
      </c>
      <c r="R28" s="65" t="n">
        <v>93.8</v>
      </c>
      <c r="S28" s="65" t="n">
        <v>99.3295019157088</v>
      </c>
      <c r="T28" s="65" t="n">
        <v>93.3</v>
      </c>
    </row>
    <row r="29" customFormat="false" ht="11.25" hidden="false" customHeight="false" outlineLevel="0" collapsed="false">
      <c r="A29" s="16" t="n">
        <v>1998</v>
      </c>
      <c r="B29" s="16" t="s">
        <v>108</v>
      </c>
      <c r="C29" s="65" t="n">
        <v>95</v>
      </c>
      <c r="D29" s="65" t="n">
        <v>95.4</v>
      </c>
      <c r="E29" s="65" t="n">
        <v>96.4881474978051</v>
      </c>
      <c r="F29" s="65" t="n">
        <v>93.3280381254964</v>
      </c>
      <c r="G29" s="65" t="n">
        <v>92.4</v>
      </c>
      <c r="H29" s="65" t="n">
        <v>92.9</v>
      </c>
      <c r="I29" s="65" t="n">
        <v>93.8</v>
      </c>
      <c r="J29" s="65" t="n">
        <v>93.1591083781706</v>
      </c>
      <c r="K29" s="65" t="n">
        <v>93.1</v>
      </c>
      <c r="L29" s="65" t="n">
        <v>94.7</v>
      </c>
      <c r="M29" s="65" t="n">
        <v>94.7</v>
      </c>
      <c r="N29" s="65" t="n">
        <v>94.8</v>
      </c>
      <c r="O29" s="65" t="n">
        <v>97.912885662432</v>
      </c>
      <c r="P29" s="65" t="n">
        <v>92</v>
      </c>
      <c r="Q29" s="65" t="n">
        <v>93.2</v>
      </c>
      <c r="R29" s="65" t="n">
        <v>95.2</v>
      </c>
      <c r="S29" s="65" t="n">
        <v>99.3295019157088</v>
      </c>
      <c r="T29" s="65" t="n">
        <v>94.7</v>
      </c>
    </row>
    <row r="30" customFormat="false" ht="11.25" hidden="false" customHeight="false" outlineLevel="0" collapsed="false">
      <c r="B30" s="16" t="s">
        <v>109</v>
      </c>
      <c r="C30" s="65" t="n">
        <v>95.6</v>
      </c>
      <c r="D30" s="65" t="n">
        <v>96.1928934010152</v>
      </c>
      <c r="E30" s="65" t="n">
        <v>96.7515364354697</v>
      </c>
      <c r="F30" s="65" t="n">
        <v>94.8371723590151</v>
      </c>
      <c r="G30" s="65" t="n">
        <v>94.1</v>
      </c>
      <c r="H30" s="65" t="n">
        <v>92.9</v>
      </c>
      <c r="I30" s="65" t="n">
        <v>95.6</v>
      </c>
      <c r="J30" s="65" t="n">
        <v>95.4650269023828</v>
      </c>
      <c r="K30" s="65" t="n">
        <v>94.4</v>
      </c>
      <c r="L30" s="65" t="n">
        <v>94.7</v>
      </c>
      <c r="M30" s="65" t="n">
        <v>94.7</v>
      </c>
      <c r="N30" s="65" t="n">
        <v>94.8</v>
      </c>
      <c r="O30" s="65" t="n">
        <v>98.0943738656987</v>
      </c>
      <c r="P30" s="65" t="n">
        <v>92.4433249370277</v>
      </c>
      <c r="Q30" s="65" t="n">
        <v>93.2</v>
      </c>
      <c r="R30" s="65" t="n">
        <v>95.1</v>
      </c>
      <c r="S30" s="65" t="n">
        <v>99.3295019157088</v>
      </c>
      <c r="T30" s="65" t="n">
        <v>94.7</v>
      </c>
    </row>
    <row r="31" customFormat="false" ht="11.25" hidden="false" customHeight="false" outlineLevel="0" collapsed="false">
      <c r="B31" s="16" t="s">
        <v>110</v>
      </c>
      <c r="C31" s="65" t="n">
        <v>95.9322033898305</v>
      </c>
      <c r="D31" s="65" t="n">
        <v>96.3620981387479</v>
      </c>
      <c r="E31" s="65" t="n">
        <v>96.7515364354697</v>
      </c>
      <c r="F31" s="65" t="n">
        <v>95.0754567116759</v>
      </c>
      <c r="G31" s="65" t="n">
        <v>95.1</v>
      </c>
      <c r="H31" s="65" t="n">
        <v>92.9</v>
      </c>
      <c r="I31" s="65" t="n">
        <v>95.6</v>
      </c>
      <c r="J31" s="65" t="n">
        <v>95.4650269023828</v>
      </c>
      <c r="K31" s="65" t="n">
        <v>95.0325732899023</v>
      </c>
      <c r="L31" s="65" t="n">
        <v>95.7070707070707</v>
      </c>
      <c r="M31" s="65" t="n">
        <v>96.2</v>
      </c>
      <c r="N31" s="65" t="n">
        <v>94.8</v>
      </c>
      <c r="O31" s="65" t="n">
        <v>98.1851179673321</v>
      </c>
      <c r="P31" s="65" t="n">
        <v>93.4508816120907</v>
      </c>
      <c r="Q31" s="65" t="n">
        <v>93.8</v>
      </c>
      <c r="R31" s="65" t="n">
        <v>95.7</v>
      </c>
      <c r="S31" s="65" t="n">
        <v>100</v>
      </c>
      <c r="T31" s="65" t="n">
        <v>94.7</v>
      </c>
    </row>
    <row r="32" customFormat="false" ht="11.25" hidden="false" customHeight="false" outlineLevel="0" collapsed="false">
      <c r="B32" s="16" t="s">
        <v>111</v>
      </c>
      <c r="C32" s="65" t="n">
        <v>96.6949152542373</v>
      </c>
      <c r="D32" s="65" t="n">
        <v>97.0389170896785</v>
      </c>
      <c r="E32" s="65" t="n">
        <v>96.7515364354697</v>
      </c>
      <c r="F32" s="65" t="n">
        <v>95.2343129467832</v>
      </c>
      <c r="G32" s="65" t="n">
        <v>96.1</v>
      </c>
      <c r="H32" s="65" t="n">
        <v>92.9</v>
      </c>
      <c r="I32" s="65" t="n">
        <v>95.6</v>
      </c>
      <c r="J32" s="65" t="n">
        <v>95.4650269023828</v>
      </c>
      <c r="K32" s="65" t="n">
        <v>95.0325732899023</v>
      </c>
      <c r="L32" s="65" t="n">
        <v>96.3804713804714</v>
      </c>
      <c r="M32" s="65" t="n">
        <v>96.4</v>
      </c>
      <c r="N32" s="65" t="n">
        <v>96.4</v>
      </c>
      <c r="O32" s="65" t="n">
        <v>99.4</v>
      </c>
      <c r="P32" s="65" t="n">
        <v>94.8782535684299</v>
      </c>
      <c r="Q32" s="65" t="n">
        <v>94.8</v>
      </c>
      <c r="R32" s="65" t="n">
        <v>96.7</v>
      </c>
      <c r="S32" s="65" t="n">
        <v>100</v>
      </c>
      <c r="T32" s="65" t="n">
        <v>96.3876651982379</v>
      </c>
    </row>
    <row r="33" customFormat="false" ht="11.25" hidden="false" customHeight="false" outlineLevel="0" collapsed="false">
      <c r="A33" s="16" t="n">
        <v>1999</v>
      </c>
      <c r="B33" s="16" t="s">
        <v>108</v>
      </c>
      <c r="C33" s="65" t="n">
        <v>97.0338983050848</v>
      </c>
      <c r="D33" s="65" t="n">
        <v>97.4</v>
      </c>
      <c r="E33" s="65" t="n">
        <v>96.7515364354697</v>
      </c>
      <c r="F33" s="65" t="n">
        <v>95.9491660047657</v>
      </c>
      <c r="G33" s="65" t="n">
        <v>96.7</v>
      </c>
      <c r="H33" s="65" t="n">
        <v>96.4285714285714</v>
      </c>
      <c r="I33" s="65" t="n">
        <v>95.6</v>
      </c>
      <c r="J33" s="65" t="n">
        <v>95.4650269023828</v>
      </c>
      <c r="K33" s="65" t="n">
        <v>95.5211726384365</v>
      </c>
      <c r="L33" s="65" t="n">
        <v>96.3804713804714</v>
      </c>
      <c r="M33" s="65" t="n">
        <v>96.4</v>
      </c>
      <c r="N33" s="65" t="n">
        <v>96.4</v>
      </c>
      <c r="O33" s="65" t="n">
        <v>99.4</v>
      </c>
      <c r="P33" s="65" t="n">
        <v>95.8018471872376</v>
      </c>
      <c r="Q33" s="65" t="n">
        <v>95.3</v>
      </c>
      <c r="R33" s="65" t="n">
        <v>97</v>
      </c>
      <c r="S33" s="65" t="n">
        <v>100</v>
      </c>
      <c r="T33" s="65" t="n">
        <v>96.3876651982379</v>
      </c>
    </row>
    <row r="34" customFormat="false" ht="11.25" hidden="false" customHeight="false" outlineLevel="0" collapsed="false">
      <c r="B34" s="16" t="s">
        <v>109</v>
      </c>
      <c r="C34" s="65" t="n">
        <v>98.3050847457627</v>
      </c>
      <c r="D34" s="65" t="n">
        <v>98.4771573604061</v>
      </c>
      <c r="E34" s="65" t="n">
        <v>99.4732221246708</v>
      </c>
      <c r="F34" s="65" t="n">
        <v>97.6171564733916</v>
      </c>
      <c r="G34" s="65" t="n">
        <v>97.5</v>
      </c>
      <c r="H34" s="65" t="n">
        <v>96.4285714285714</v>
      </c>
      <c r="I34" s="65" t="n">
        <v>98</v>
      </c>
      <c r="J34" s="65" t="n">
        <v>98.5395849346656</v>
      </c>
      <c r="K34" s="65" t="n">
        <v>97.2312703583062</v>
      </c>
      <c r="L34" s="65" t="n">
        <v>97.7272727272727</v>
      </c>
      <c r="M34" s="65" t="n">
        <v>96.8</v>
      </c>
      <c r="N34" s="65" t="n">
        <v>99.4</v>
      </c>
      <c r="O34" s="65" t="n">
        <v>99.7277676950998</v>
      </c>
      <c r="P34" s="65" t="n">
        <v>96.5575146935349</v>
      </c>
      <c r="Q34" s="65" t="n">
        <v>96.9</v>
      </c>
      <c r="R34" s="65" t="n">
        <v>98.9</v>
      </c>
      <c r="S34" s="65" t="n">
        <v>100</v>
      </c>
      <c r="T34" s="65" t="n">
        <v>99.3832599118943</v>
      </c>
    </row>
    <row r="35" customFormat="false" ht="11.25" hidden="false" customHeight="false" outlineLevel="0" collapsed="false">
      <c r="B35" s="16" t="s">
        <v>110</v>
      </c>
      <c r="C35" s="65" t="n">
        <v>98.6440677966102</v>
      </c>
      <c r="D35" s="65" t="n">
        <v>98.8155668358714</v>
      </c>
      <c r="E35" s="65" t="n">
        <v>99.4732221246708</v>
      </c>
      <c r="F35" s="65" t="n">
        <v>97.934868943606</v>
      </c>
      <c r="G35" s="65" t="n">
        <v>98</v>
      </c>
      <c r="H35" s="65" t="n">
        <v>96.4285714285714</v>
      </c>
      <c r="I35" s="65" t="n">
        <v>98.5</v>
      </c>
      <c r="J35" s="65" t="n">
        <v>98.5395849346656</v>
      </c>
      <c r="K35" s="65" t="n">
        <v>97.2312703583062</v>
      </c>
      <c r="L35" s="65" t="n">
        <v>99.4107744107744</v>
      </c>
      <c r="M35" s="65" t="n">
        <v>99.4</v>
      </c>
      <c r="N35" s="65" t="n">
        <v>99.4</v>
      </c>
      <c r="O35" s="65" t="n">
        <v>99.8185117967332</v>
      </c>
      <c r="P35" s="65" t="n">
        <v>97.2292191435768</v>
      </c>
      <c r="Q35" s="65" t="n">
        <v>97</v>
      </c>
      <c r="R35" s="65" t="n">
        <v>99.1</v>
      </c>
      <c r="S35" s="65" t="n">
        <v>100</v>
      </c>
      <c r="T35" s="65" t="n">
        <v>99.3832599118943</v>
      </c>
    </row>
    <row r="36" customFormat="false" ht="11.25" hidden="false" customHeight="false" outlineLevel="0" collapsed="false">
      <c r="B36" s="16" t="s">
        <v>111</v>
      </c>
      <c r="C36" s="65" t="n">
        <v>98.9830508474576</v>
      </c>
      <c r="D36" s="65" t="n">
        <v>98.9847715736041</v>
      </c>
      <c r="E36" s="65" t="n">
        <v>99.5610184372256</v>
      </c>
      <c r="F36" s="65" t="n">
        <v>98.3320095313741</v>
      </c>
      <c r="G36" s="65" t="n">
        <v>98.7</v>
      </c>
      <c r="H36" s="65" t="n">
        <v>96.4285714285714</v>
      </c>
      <c r="I36" s="65" t="n">
        <v>98.5</v>
      </c>
      <c r="J36" s="65" t="n">
        <v>98.5395849346656</v>
      </c>
      <c r="K36" s="65" t="n">
        <v>98.5342019543974</v>
      </c>
      <c r="L36" s="65" t="n">
        <v>99.4107744107744</v>
      </c>
      <c r="M36" s="65" t="n">
        <v>99.4</v>
      </c>
      <c r="N36" s="65" t="n">
        <v>99.4</v>
      </c>
      <c r="O36" s="65" t="n">
        <v>99.8185117967332</v>
      </c>
      <c r="P36" s="65" t="n">
        <v>97.8</v>
      </c>
      <c r="Q36" s="65" t="n">
        <v>98.6</v>
      </c>
      <c r="R36" s="65" t="n">
        <v>99.6</v>
      </c>
      <c r="S36" s="65" t="n">
        <v>100</v>
      </c>
      <c r="T36" s="65" t="n">
        <v>99.3832599118943</v>
      </c>
    </row>
    <row r="37" customFormat="false" ht="11.25" hidden="false" customHeight="false" outlineLevel="0" collapsed="false">
      <c r="A37" s="16" t="n">
        <v>2000</v>
      </c>
      <c r="B37" s="16" t="s">
        <v>108</v>
      </c>
      <c r="C37" s="65" t="n">
        <v>99.3220338983051</v>
      </c>
      <c r="D37" s="65" t="n">
        <v>99.3</v>
      </c>
      <c r="E37" s="65" t="n">
        <v>99.5610184372256</v>
      </c>
      <c r="F37" s="65" t="n">
        <v>98.8085782366958</v>
      </c>
      <c r="G37" s="65" t="n">
        <v>99.1492652745553</v>
      </c>
      <c r="H37" s="65" t="n">
        <v>98.6</v>
      </c>
      <c r="I37" s="65" t="n">
        <v>98.6</v>
      </c>
      <c r="J37" s="65" t="n">
        <v>98.5395849346656</v>
      </c>
      <c r="K37" s="65" t="n">
        <v>99.0228013029316</v>
      </c>
      <c r="L37" s="65" t="n">
        <v>99.4107744107744</v>
      </c>
      <c r="M37" s="65" t="n">
        <v>99.4</v>
      </c>
      <c r="N37" s="65" t="n">
        <v>99.4</v>
      </c>
      <c r="O37" s="65" t="n">
        <v>99.8185117967332</v>
      </c>
      <c r="P37" s="65" t="n">
        <v>98.8</v>
      </c>
      <c r="Q37" s="65" t="n">
        <v>99.5</v>
      </c>
      <c r="R37" s="65" t="n">
        <v>99.6</v>
      </c>
      <c r="S37" s="65" t="n">
        <v>100</v>
      </c>
      <c r="T37" s="65" t="n">
        <v>99.3832599118943</v>
      </c>
    </row>
    <row r="38" customFormat="false" ht="11.25" hidden="false" customHeight="false" outlineLevel="0" collapsed="false">
      <c r="B38" s="16" t="s">
        <v>109</v>
      </c>
      <c r="C38" s="65" t="n">
        <v>99.5</v>
      </c>
      <c r="D38" s="65" t="n">
        <v>99.492385786802</v>
      </c>
      <c r="E38" s="65" t="n">
        <v>100</v>
      </c>
      <c r="F38" s="65" t="n">
        <v>99.1</v>
      </c>
      <c r="G38" s="65" t="n">
        <v>99.2</v>
      </c>
      <c r="H38" s="65" t="n">
        <v>98.6</v>
      </c>
      <c r="I38" s="65" t="n">
        <v>99</v>
      </c>
      <c r="J38" s="65" t="n">
        <v>98.5395849346656</v>
      </c>
      <c r="K38" s="65" t="n">
        <v>99.7</v>
      </c>
      <c r="L38" s="65" t="n">
        <v>99.4107744107744</v>
      </c>
      <c r="M38" s="65" t="n">
        <v>99.4</v>
      </c>
      <c r="N38" s="65" t="n">
        <v>99.4</v>
      </c>
      <c r="O38" s="65" t="n">
        <v>99.9092558983666</v>
      </c>
      <c r="P38" s="65" t="n">
        <v>99.4962216624685</v>
      </c>
      <c r="Q38" s="16" t="n">
        <v>99.9</v>
      </c>
      <c r="R38" s="16" t="n">
        <v>99.6</v>
      </c>
      <c r="S38" s="65" t="n">
        <v>100</v>
      </c>
      <c r="T38" s="65" t="n">
        <v>99.3832599118943</v>
      </c>
    </row>
    <row r="39" customFormat="false" ht="11.25" hidden="false" customHeight="false" outlineLevel="0" collapsed="false">
      <c r="B39" s="16" t="s">
        <v>110</v>
      </c>
      <c r="C39" s="65" t="n">
        <v>100.338983050847</v>
      </c>
      <c r="D39" s="65" t="n">
        <v>100.5</v>
      </c>
      <c r="E39" s="65" t="n">
        <v>100.087796312555</v>
      </c>
      <c r="F39" s="65" t="n">
        <v>100.9</v>
      </c>
      <c r="G39" s="65" t="n">
        <v>100.4</v>
      </c>
      <c r="H39" s="65" t="n">
        <v>101.428571428571</v>
      </c>
      <c r="I39" s="65" t="n">
        <v>100.9</v>
      </c>
      <c r="J39" s="65" t="n">
        <v>101.460415065334</v>
      </c>
      <c r="K39" s="65" t="n">
        <v>100.732899022801</v>
      </c>
      <c r="L39" s="65" t="n">
        <v>99.4107744107744</v>
      </c>
      <c r="M39" s="65" t="n">
        <v>99.4</v>
      </c>
      <c r="N39" s="65" t="n">
        <v>99.4</v>
      </c>
      <c r="O39" s="65" t="n">
        <v>100.1</v>
      </c>
      <c r="P39" s="65" t="n">
        <v>100.7</v>
      </c>
      <c r="Q39" s="65" t="n">
        <v>99.9</v>
      </c>
      <c r="R39" s="65" t="n">
        <v>99.6</v>
      </c>
      <c r="S39" s="65" t="n">
        <v>100</v>
      </c>
      <c r="T39" s="65" t="n">
        <v>99.3832599118943</v>
      </c>
    </row>
    <row r="40" customFormat="false" ht="11.25" hidden="false" customHeight="false" outlineLevel="0" collapsed="false">
      <c r="B40" s="16" t="s">
        <v>111</v>
      </c>
      <c r="C40" s="65" t="n">
        <v>100.762711864407</v>
      </c>
      <c r="D40" s="65" t="n">
        <v>100.761421319797</v>
      </c>
      <c r="E40" s="65" t="n">
        <v>100.263388937665</v>
      </c>
      <c r="F40" s="65" t="n">
        <v>101.191421763304</v>
      </c>
      <c r="G40" s="65" t="n">
        <v>101.3</v>
      </c>
      <c r="H40" s="65" t="n">
        <v>101.428571428571</v>
      </c>
      <c r="I40" s="65" t="n">
        <v>101.5</v>
      </c>
      <c r="J40" s="65" t="n">
        <v>101.460415065334</v>
      </c>
      <c r="K40" s="65" t="n">
        <v>100.732899022801</v>
      </c>
      <c r="L40" s="65" t="n">
        <v>101.851851851852</v>
      </c>
      <c r="M40" s="65" t="n">
        <v>101.8</v>
      </c>
      <c r="N40" s="65" t="n">
        <v>101.9</v>
      </c>
      <c r="O40" s="65" t="n">
        <v>100.2</v>
      </c>
      <c r="P40" s="65" t="n">
        <v>101.007556675063</v>
      </c>
      <c r="Q40" s="65" t="n">
        <v>100.7</v>
      </c>
      <c r="R40" s="65" t="n">
        <v>101.3</v>
      </c>
      <c r="S40" s="65" t="n">
        <v>100</v>
      </c>
      <c r="T40" s="65" t="n">
        <v>101.938325991189</v>
      </c>
    </row>
    <row r="41" customFormat="false" ht="15" hidden="false" customHeight="true" outlineLevel="0" collapsed="false">
      <c r="A41" s="16" t="n">
        <v>2001</v>
      </c>
      <c r="B41" s="16" t="s">
        <v>108</v>
      </c>
      <c r="C41" s="65" t="n">
        <v>101.1</v>
      </c>
      <c r="D41" s="65" t="n">
        <v>100.9</v>
      </c>
      <c r="E41" s="65" t="n">
        <v>100.263388937665</v>
      </c>
      <c r="F41" s="65" t="n">
        <v>101.3</v>
      </c>
      <c r="G41" s="65" t="n">
        <v>101.4</v>
      </c>
      <c r="H41" s="65" t="n">
        <v>101.428571428571</v>
      </c>
      <c r="I41" s="65" t="n">
        <v>101.5</v>
      </c>
      <c r="J41" s="65" t="n">
        <v>101.460415065334</v>
      </c>
      <c r="K41" s="65" t="n">
        <v>100.732899022801</v>
      </c>
      <c r="L41" s="65" t="n">
        <v>102.609427609428</v>
      </c>
      <c r="M41" s="65" t="n">
        <v>102.1</v>
      </c>
      <c r="N41" s="65" t="n">
        <v>103.7</v>
      </c>
      <c r="O41" s="65" t="n">
        <v>100.2</v>
      </c>
      <c r="P41" s="65" t="n">
        <v>101.3</v>
      </c>
      <c r="Q41" s="65" t="n">
        <v>101.1</v>
      </c>
      <c r="R41" s="65" t="n">
        <v>102.1</v>
      </c>
      <c r="S41" s="65" t="n">
        <v>100</v>
      </c>
      <c r="T41" s="65" t="n">
        <v>103.6</v>
      </c>
    </row>
    <row r="42" customFormat="false" ht="11.25" hidden="false" customHeight="false" outlineLevel="0" collapsed="false">
      <c r="B42" s="16" t="s">
        <v>109</v>
      </c>
      <c r="C42" s="65" t="n">
        <v>101.6</v>
      </c>
      <c r="D42" s="65" t="n">
        <v>101.5</v>
      </c>
      <c r="E42" s="65" t="n">
        <v>100.263388937665</v>
      </c>
      <c r="F42" s="65" t="n">
        <v>101.6</v>
      </c>
      <c r="G42" s="65" t="n">
        <v>101.856148491879</v>
      </c>
      <c r="H42" s="65" t="n">
        <v>101.428571428571</v>
      </c>
      <c r="I42" s="65" t="n">
        <v>101.5</v>
      </c>
      <c r="J42" s="65" t="n">
        <v>101.460415065334</v>
      </c>
      <c r="K42" s="65" t="n">
        <v>100.732899022801</v>
      </c>
      <c r="L42" s="65" t="n">
        <v>102.609427609428</v>
      </c>
      <c r="M42" s="65" t="n">
        <v>102.1</v>
      </c>
      <c r="N42" s="65" t="n">
        <v>103.7</v>
      </c>
      <c r="O42" s="65" t="n">
        <v>101.361161524501</v>
      </c>
      <c r="P42" s="65" t="n">
        <v>101.5</v>
      </c>
      <c r="Q42" s="65" t="n">
        <v>101.2</v>
      </c>
      <c r="R42" s="65" t="n">
        <v>102.4</v>
      </c>
      <c r="S42" s="65" t="n">
        <v>100.670498084291</v>
      </c>
      <c r="T42" s="65" t="n">
        <v>103.6</v>
      </c>
    </row>
    <row r="43" customFormat="false" ht="11.25" hidden="false" customHeight="false" outlineLevel="0" collapsed="false">
      <c r="B43" s="16" t="s">
        <v>110</v>
      </c>
      <c r="C43" s="65" t="n">
        <v>102.7</v>
      </c>
      <c r="D43" s="65" t="n">
        <v>102.7</v>
      </c>
      <c r="E43" s="65" t="n">
        <v>100.6</v>
      </c>
      <c r="F43" s="65" t="n">
        <v>103.8</v>
      </c>
      <c r="G43" s="65" t="n">
        <v>102.7</v>
      </c>
      <c r="H43" s="65" t="n">
        <v>104.206349206349</v>
      </c>
      <c r="I43" s="65" t="n">
        <v>103.8</v>
      </c>
      <c r="J43" s="65" t="n">
        <v>104.4</v>
      </c>
      <c r="K43" s="65" t="n">
        <v>103.745928338762</v>
      </c>
      <c r="L43" s="65" t="n">
        <v>102.609427609428</v>
      </c>
      <c r="M43" s="65" t="n">
        <v>102.1</v>
      </c>
      <c r="N43" s="65" t="n">
        <v>103.7</v>
      </c>
      <c r="O43" s="65" t="n">
        <v>101.6</v>
      </c>
      <c r="P43" s="65" t="n">
        <v>102.518891687657</v>
      </c>
      <c r="Q43" s="65" t="n">
        <v>102.6</v>
      </c>
      <c r="R43" s="65" t="n">
        <v>102.6</v>
      </c>
      <c r="S43" s="65" t="n">
        <v>100.670498084291</v>
      </c>
      <c r="T43" s="65" t="n">
        <v>103.6</v>
      </c>
    </row>
    <row r="44" customFormat="false" ht="11.25" hidden="false" customHeight="false" outlineLevel="0" collapsed="false">
      <c r="B44" s="16" t="s">
        <v>111</v>
      </c>
      <c r="C44" s="65" t="n">
        <v>103</v>
      </c>
      <c r="D44" s="65" t="n">
        <v>102.791878172589</v>
      </c>
      <c r="E44" s="65" t="n">
        <v>100.6</v>
      </c>
      <c r="F44" s="65" t="n">
        <v>103.971405877681</v>
      </c>
      <c r="G44" s="65" t="n">
        <v>103.8</v>
      </c>
      <c r="H44" s="65" t="n">
        <v>104.206349206349</v>
      </c>
      <c r="I44" s="65" t="n">
        <v>104.2</v>
      </c>
      <c r="J44" s="65" t="n">
        <v>104.4</v>
      </c>
      <c r="K44" s="65" t="n">
        <v>103.664495114007</v>
      </c>
      <c r="L44" s="65" t="n">
        <v>103.703703703704</v>
      </c>
      <c r="M44" s="65" t="n">
        <v>102.4</v>
      </c>
      <c r="N44" s="65" t="n">
        <v>106.2</v>
      </c>
      <c r="O44" s="65" t="n">
        <v>101.6</v>
      </c>
      <c r="P44" s="65" t="n">
        <v>102.686817800168</v>
      </c>
      <c r="Q44" s="65" t="n">
        <v>103.1</v>
      </c>
      <c r="R44" s="65" t="n">
        <v>103.9</v>
      </c>
      <c r="S44" s="65" t="n">
        <v>100.670498084291</v>
      </c>
      <c r="T44" s="65" t="n">
        <v>106.1</v>
      </c>
    </row>
    <row r="45" customFormat="false" ht="15" hidden="false" customHeight="true" outlineLevel="0" collapsed="false">
      <c r="A45" s="16" t="n">
        <v>2002</v>
      </c>
      <c r="B45" s="16" t="s">
        <v>108</v>
      </c>
      <c r="C45" s="65" t="n">
        <v>103.7</v>
      </c>
      <c r="D45" s="65" t="n">
        <v>103.384094754653</v>
      </c>
      <c r="E45" s="65" t="n">
        <v>104.302019315189</v>
      </c>
      <c r="F45" s="65" t="n">
        <v>104.209690230342</v>
      </c>
      <c r="G45" s="65" t="n">
        <v>104.3</v>
      </c>
      <c r="H45" s="65" t="n">
        <v>104.206349206349</v>
      </c>
      <c r="I45" s="65" t="n">
        <v>104.2</v>
      </c>
      <c r="J45" s="65" t="n">
        <v>104.4</v>
      </c>
      <c r="K45" s="65" t="n">
        <v>103.664495114007</v>
      </c>
      <c r="L45" s="65" t="n">
        <v>106.902356902357</v>
      </c>
      <c r="M45" s="65" t="n">
        <v>106.3</v>
      </c>
      <c r="N45" s="65" t="n">
        <v>108</v>
      </c>
      <c r="O45" s="65" t="n">
        <v>101.6</v>
      </c>
      <c r="P45" s="65" t="n">
        <v>103.778337531486</v>
      </c>
      <c r="Q45" s="65" t="n">
        <v>103.5</v>
      </c>
      <c r="R45" s="65" t="n">
        <v>105</v>
      </c>
      <c r="S45" s="65" t="n">
        <v>100.670498084291</v>
      </c>
      <c r="T45" s="65" t="n">
        <v>107.929515418502</v>
      </c>
    </row>
    <row r="46" customFormat="false" ht="11.25" hidden="false" customHeight="false" outlineLevel="0" collapsed="false">
      <c r="B46" s="16" t="s">
        <v>109</v>
      </c>
      <c r="C46" s="65" t="n">
        <v>103.8</v>
      </c>
      <c r="D46" s="65" t="n">
        <v>103.5</v>
      </c>
      <c r="E46" s="65" t="n">
        <v>104.302019315189</v>
      </c>
      <c r="F46" s="65" t="n">
        <v>104.3</v>
      </c>
      <c r="G46" s="65" t="n">
        <v>104.4</v>
      </c>
      <c r="H46" s="65" t="n">
        <v>104.206349206349</v>
      </c>
      <c r="I46" s="65" t="n">
        <v>104.2</v>
      </c>
      <c r="J46" s="65" t="n">
        <v>104.4</v>
      </c>
      <c r="K46" s="65" t="n">
        <v>103.745928338762</v>
      </c>
      <c r="L46" s="65" t="n">
        <v>106.902356902357</v>
      </c>
      <c r="M46" s="65" t="n">
        <v>106.3</v>
      </c>
      <c r="N46" s="65" t="n">
        <v>108</v>
      </c>
      <c r="O46" s="65" t="n">
        <v>101.6</v>
      </c>
      <c r="P46" s="65" t="n">
        <v>104.3</v>
      </c>
      <c r="Q46" s="65" t="n">
        <v>103.6</v>
      </c>
      <c r="R46" s="65" t="n">
        <v>105.3</v>
      </c>
      <c r="S46" s="65" t="n">
        <v>100.670498084291</v>
      </c>
      <c r="T46" s="65" t="n">
        <v>107.929515418502</v>
      </c>
    </row>
    <row r="47" customFormat="false" ht="11.25" hidden="false" customHeight="false" outlineLevel="0" collapsed="false">
      <c r="B47" s="16" t="s">
        <v>110</v>
      </c>
      <c r="C47" s="65" t="n">
        <v>104.7</v>
      </c>
      <c r="D47" s="65" t="n">
        <v>104.653130287648</v>
      </c>
      <c r="E47" s="65" t="n">
        <v>104.653204565408</v>
      </c>
      <c r="F47" s="65" t="n">
        <v>106.671961874504</v>
      </c>
      <c r="G47" s="65" t="n">
        <v>105.4</v>
      </c>
      <c r="H47" s="65" t="n">
        <v>107.6</v>
      </c>
      <c r="I47" s="65" t="n">
        <v>107.4</v>
      </c>
      <c r="J47" s="65" t="n">
        <v>107.6</v>
      </c>
      <c r="K47" s="65" t="n">
        <v>105.537459283388</v>
      </c>
      <c r="L47" s="65" t="n">
        <v>106.902356902357</v>
      </c>
      <c r="M47" s="65" t="n">
        <v>106.3</v>
      </c>
      <c r="N47" s="65" t="n">
        <v>108</v>
      </c>
      <c r="O47" s="65" t="n">
        <v>101.814882032668</v>
      </c>
      <c r="P47" s="65" t="n">
        <v>104.9</v>
      </c>
      <c r="Q47" s="65" t="n">
        <v>103.7</v>
      </c>
      <c r="R47" s="65" t="n">
        <v>105.4</v>
      </c>
      <c r="S47" s="65" t="n">
        <v>101.532567049808</v>
      </c>
      <c r="T47" s="65" t="n">
        <v>107.929515418502</v>
      </c>
    </row>
    <row r="48" customFormat="false" ht="11.25" hidden="false" customHeight="false" outlineLevel="0" collapsed="false">
      <c r="B48" s="16" t="s">
        <v>111</v>
      </c>
      <c r="C48" s="65" t="n">
        <v>105.3</v>
      </c>
      <c r="D48" s="65" t="n">
        <v>105</v>
      </c>
      <c r="E48" s="65" t="n">
        <v>104.653204565408</v>
      </c>
      <c r="F48" s="65" t="n">
        <v>107.148530579825</v>
      </c>
      <c r="G48" s="65" t="n">
        <v>106.109822119103</v>
      </c>
      <c r="H48" s="65" t="n">
        <v>107.6</v>
      </c>
      <c r="I48" s="65" t="n">
        <v>107.4</v>
      </c>
      <c r="J48" s="65" t="n">
        <v>107.6</v>
      </c>
      <c r="K48" s="65" t="n">
        <v>107.166123778502</v>
      </c>
      <c r="L48" s="65" t="n">
        <v>106.9</v>
      </c>
      <c r="M48" s="65" t="n">
        <v>106.3</v>
      </c>
      <c r="N48" s="65" t="n">
        <v>108.1</v>
      </c>
      <c r="O48" s="65" t="n">
        <v>102</v>
      </c>
      <c r="P48" s="65" t="n">
        <v>106.8</v>
      </c>
      <c r="Q48" s="65" t="n">
        <v>105.3</v>
      </c>
      <c r="R48" s="65" t="n">
        <v>105.9</v>
      </c>
      <c r="S48" s="65" t="n">
        <v>101.532567049808</v>
      </c>
      <c r="T48" s="65" t="n">
        <v>108.017621145374</v>
      </c>
    </row>
    <row r="49" customFormat="false" ht="11.25" hidden="false" customHeight="false" outlineLevel="0" collapsed="false">
      <c r="A49" s="16" t="n">
        <v>2003</v>
      </c>
      <c r="B49" s="16" t="s">
        <v>108</v>
      </c>
      <c r="C49" s="65" t="n">
        <v>106</v>
      </c>
      <c r="D49" s="65" t="n">
        <v>105.5</v>
      </c>
      <c r="E49" s="65" t="n">
        <v>106.3</v>
      </c>
      <c r="F49" s="65" t="n">
        <v>107.7</v>
      </c>
      <c r="G49" s="65" t="n">
        <v>106.7</v>
      </c>
      <c r="H49" s="65" t="n">
        <v>111</v>
      </c>
      <c r="I49" s="65" t="n">
        <v>107.5</v>
      </c>
      <c r="J49" s="65" t="n">
        <v>107.6</v>
      </c>
      <c r="K49" s="65" t="n">
        <v>107.2</v>
      </c>
      <c r="L49" s="65" t="n">
        <v>108.5</v>
      </c>
      <c r="M49" s="65" t="n">
        <v>106.9</v>
      </c>
      <c r="N49" s="65" t="n">
        <v>111.8</v>
      </c>
      <c r="O49" s="65" t="n">
        <v>102</v>
      </c>
      <c r="P49" s="65" t="n">
        <v>107.6</v>
      </c>
      <c r="Q49" s="65" t="n">
        <v>106.2</v>
      </c>
      <c r="R49" s="65" t="n">
        <v>108.1</v>
      </c>
      <c r="S49" s="65" t="n">
        <v>101.5</v>
      </c>
      <c r="T49" s="65" t="n">
        <v>111.8</v>
      </c>
    </row>
    <row r="50" customFormat="false" ht="11.25" hidden="false" customHeight="false" outlineLevel="0" collapsed="false">
      <c r="B50" s="16" t="s">
        <v>109</v>
      </c>
      <c r="C50" s="65" t="n">
        <v>106.2</v>
      </c>
      <c r="D50" s="65" t="n">
        <v>105.7</v>
      </c>
      <c r="E50" s="65" t="n">
        <v>106.3</v>
      </c>
      <c r="F50" s="65" t="n">
        <v>107.9</v>
      </c>
      <c r="G50" s="65" t="n">
        <v>106.7</v>
      </c>
      <c r="H50" s="65" t="n">
        <v>111</v>
      </c>
      <c r="I50" s="65" t="n">
        <v>107.5</v>
      </c>
      <c r="J50" s="65" t="n">
        <v>107.6</v>
      </c>
      <c r="K50" s="65" t="n">
        <v>107.2</v>
      </c>
      <c r="L50" s="65" t="n">
        <v>110.7</v>
      </c>
      <c r="M50" s="65" t="n">
        <v>110.1</v>
      </c>
      <c r="N50" s="65" t="n">
        <v>111.8</v>
      </c>
      <c r="O50" s="65" t="n">
        <v>102.1</v>
      </c>
      <c r="P50" s="65" t="n">
        <v>107.8</v>
      </c>
      <c r="Q50" s="65" t="n">
        <v>106.4</v>
      </c>
      <c r="R50" s="65" t="n">
        <v>108.3</v>
      </c>
      <c r="S50" s="65" t="n">
        <v>101.5</v>
      </c>
      <c r="T50" s="65" t="n">
        <v>111.8</v>
      </c>
    </row>
    <row r="51" customFormat="false" ht="11.25" hidden="false" customHeight="false" outlineLevel="0" collapsed="false">
      <c r="B51" s="16" t="s">
        <v>110</v>
      </c>
      <c r="C51" s="65" t="n">
        <v>107.4</v>
      </c>
      <c r="D51" s="65" t="n">
        <v>106.9</v>
      </c>
      <c r="E51" s="65" t="n">
        <v>109.5</v>
      </c>
      <c r="F51" s="65" t="n">
        <v>109.8</v>
      </c>
      <c r="G51" s="65" t="n">
        <v>108.1</v>
      </c>
      <c r="H51" s="65" t="n">
        <v>114</v>
      </c>
      <c r="I51" s="65" t="n">
        <v>109.8</v>
      </c>
      <c r="J51" s="65" t="n">
        <v>110.4</v>
      </c>
      <c r="K51" s="65" t="n">
        <v>108.7</v>
      </c>
      <c r="L51" s="65" t="n">
        <v>110.7</v>
      </c>
      <c r="M51" s="65" t="n">
        <v>110.1</v>
      </c>
      <c r="N51" s="65" t="n">
        <v>111.8</v>
      </c>
      <c r="O51" s="65" t="n">
        <v>102.3</v>
      </c>
      <c r="P51" s="65" t="n">
        <v>108.4</v>
      </c>
      <c r="Q51" s="65" t="n">
        <v>107.3</v>
      </c>
      <c r="R51" s="65" t="n">
        <v>108.4</v>
      </c>
      <c r="S51" s="65" t="n">
        <v>101.5</v>
      </c>
      <c r="T51" s="65" t="n">
        <v>111.8</v>
      </c>
    </row>
    <row r="52" customFormat="false" ht="11.25" hidden="false" customHeight="false" outlineLevel="0" collapsed="false">
      <c r="B52" s="16" t="s">
        <v>111</v>
      </c>
      <c r="C52" s="65" t="n">
        <v>107.8</v>
      </c>
      <c r="D52" s="16" t="n">
        <v>107.3</v>
      </c>
      <c r="E52" s="16" t="n">
        <v>109.7</v>
      </c>
      <c r="F52" s="16" t="n">
        <v>110.5</v>
      </c>
      <c r="G52" s="16" t="n">
        <v>108.6</v>
      </c>
      <c r="H52" s="65" t="n">
        <v>117.1</v>
      </c>
      <c r="I52" s="65" t="n">
        <v>109.8</v>
      </c>
      <c r="J52" s="16" t="n">
        <v>110.4</v>
      </c>
      <c r="K52" s="65" t="n">
        <v>110.2</v>
      </c>
      <c r="L52" s="16" t="n">
        <v>110.7</v>
      </c>
      <c r="M52" s="16" t="n">
        <v>110.1</v>
      </c>
      <c r="N52" s="16" t="n">
        <v>111.8</v>
      </c>
      <c r="O52" s="16" t="n">
        <v>102.4</v>
      </c>
      <c r="P52" s="16" t="n">
        <v>109.5</v>
      </c>
      <c r="Q52" s="16" t="n">
        <v>108.5</v>
      </c>
      <c r="R52" s="16" t="n">
        <v>108.4</v>
      </c>
      <c r="S52" s="16" t="n">
        <v>101.5</v>
      </c>
      <c r="T52" s="16" t="n">
        <v>111.8</v>
      </c>
    </row>
    <row r="53" customFormat="false" ht="15" hidden="false" customHeight="true" outlineLevel="0" collapsed="false">
      <c r="A53" s="16" t="n">
        <v>2004</v>
      </c>
      <c r="B53" s="16" t="s">
        <v>108</v>
      </c>
      <c r="C53" s="16" t="n">
        <v>108.3</v>
      </c>
      <c r="D53" s="16" t="n">
        <v>107.7</v>
      </c>
      <c r="E53" s="16" t="n">
        <v>109.9</v>
      </c>
      <c r="F53" s="16" t="n">
        <v>110.8</v>
      </c>
      <c r="G53" s="16" t="n">
        <v>109.4</v>
      </c>
      <c r="H53" s="16" t="n">
        <v>117.1</v>
      </c>
      <c r="I53" s="16" t="n">
        <v>110.2</v>
      </c>
      <c r="J53" s="16" t="n">
        <v>110.4</v>
      </c>
      <c r="K53" s="16" t="n">
        <v>110.2</v>
      </c>
      <c r="L53" s="16" t="n">
        <v>113.7</v>
      </c>
      <c r="M53" s="16" t="n">
        <v>113.1</v>
      </c>
      <c r="N53" s="16" t="n">
        <v>114.8</v>
      </c>
      <c r="O53" s="16" t="n">
        <v>102.4</v>
      </c>
      <c r="P53" s="16" t="n">
        <v>109.5</v>
      </c>
      <c r="Q53" s="16" t="n">
        <v>109.3</v>
      </c>
      <c r="R53" s="16" t="n">
        <v>110.4</v>
      </c>
      <c r="S53" s="16" t="n">
        <v>101.5</v>
      </c>
      <c r="T53" s="16" t="n">
        <v>114.7</v>
      </c>
    </row>
    <row r="54" customFormat="false" ht="11.25" hidden="false" customHeight="false" outlineLevel="0" collapsed="false">
      <c r="B54" s="16" t="s">
        <v>109</v>
      </c>
      <c r="C54" s="16" t="n">
        <v>108.8</v>
      </c>
      <c r="D54" s="16" t="n">
        <v>108.2</v>
      </c>
      <c r="E54" s="16" t="n">
        <v>110.1</v>
      </c>
      <c r="F54" s="16" t="n">
        <v>111.8</v>
      </c>
      <c r="G54" s="16" t="n">
        <v>109.8</v>
      </c>
      <c r="H54" s="16" t="n">
        <v>117.1</v>
      </c>
      <c r="I54" s="16" t="n">
        <v>111.4</v>
      </c>
      <c r="J54" s="65" t="n">
        <v>112</v>
      </c>
      <c r="K54" s="16" t="n">
        <v>111.2</v>
      </c>
      <c r="L54" s="16" t="n">
        <v>113.7</v>
      </c>
      <c r="M54" s="16" t="n">
        <v>113.1</v>
      </c>
      <c r="N54" s="16" t="n">
        <v>114.8</v>
      </c>
      <c r="O54" s="16" t="n">
        <v>102.4</v>
      </c>
      <c r="P54" s="16" t="n">
        <v>109.8</v>
      </c>
      <c r="Q54" s="16" t="n">
        <v>109.6</v>
      </c>
      <c r="R54" s="16" t="n">
        <v>111.1</v>
      </c>
      <c r="S54" s="16" t="n">
        <v>101.5</v>
      </c>
      <c r="T54" s="16" t="n">
        <v>114.7</v>
      </c>
    </row>
    <row r="55" customFormat="false" ht="11.25" hidden="false" customHeight="false" outlineLevel="0" collapsed="false">
      <c r="B55" s="16" t="s">
        <v>110</v>
      </c>
      <c r="C55" s="16" t="n">
        <v>109.3</v>
      </c>
      <c r="D55" s="16" t="n">
        <v>108.6</v>
      </c>
      <c r="E55" s="16" t="n">
        <v>112.9</v>
      </c>
      <c r="F55" s="16" t="n">
        <v>112.2</v>
      </c>
      <c r="G55" s="16" t="n">
        <v>109.9</v>
      </c>
      <c r="H55" s="16" t="n">
        <v>117.1</v>
      </c>
      <c r="I55" s="16" t="n">
        <v>111.4</v>
      </c>
      <c r="J55" s="65" t="n">
        <v>112</v>
      </c>
      <c r="K55" s="16" t="n">
        <v>112.7</v>
      </c>
      <c r="L55" s="16" t="n">
        <v>114.2</v>
      </c>
      <c r="M55" s="16" t="n">
        <v>113.2</v>
      </c>
      <c r="N55" s="16" t="n">
        <v>115.9</v>
      </c>
      <c r="O55" s="16" t="n">
        <v>102.4</v>
      </c>
      <c r="P55" s="16" t="n">
        <v>110.5</v>
      </c>
      <c r="Q55" s="16" t="n">
        <v>110.3</v>
      </c>
      <c r="R55" s="16" t="n">
        <v>111.1</v>
      </c>
      <c r="S55" s="16" t="n">
        <v>101.5</v>
      </c>
      <c r="T55" s="16" t="n">
        <v>115.9</v>
      </c>
    </row>
    <row r="56" customFormat="false" ht="11.25" hidden="false" customHeight="false" outlineLevel="0" collapsed="false">
      <c r="B56" s="16" t="s">
        <v>111</v>
      </c>
      <c r="C56" s="16" t="n">
        <v>109.5</v>
      </c>
      <c r="D56" s="16" t="n">
        <v>108.9</v>
      </c>
      <c r="E56" s="16" t="n">
        <v>113.1</v>
      </c>
      <c r="F56" s="16" t="n">
        <v>112.8</v>
      </c>
      <c r="G56" s="16" t="n">
        <v>110.5</v>
      </c>
      <c r="H56" s="16" t="n">
        <v>120.9</v>
      </c>
      <c r="I56" s="16" t="n">
        <v>111.5</v>
      </c>
      <c r="J56" s="65" t="n">
        <v>112</v>
      </c>
      <c r="K56" s="16" t="n">
        <v>112.7</v>
      </c>
      <c r="L56" s="16" t="n">
        <v>114.2</v>
      </c>
      <c r="M56" s="16" t="n">
        <v>113.2</v>
      </c>
      <c r="N56" s="16" t="n">
        <v>115.9</v>
      </c>
      <c r="O56" s="16" t="n">
        <v>102.4</v>
      </c>
      <c r="P56" s="65" t="n">
        <v>111</v>
      </c>
      <c r="Q56" s="16" t="n">
        <v>110.3</v>
      </c>
      <c r="R56" s="16" t="n">
        <v>111.1</v>
      </c>
      <c r="S56" s="16" t="n">
        <v>102.2</v>
      </c>
      <c r="T56" s="16" t="n">
        <v>115.9</v>
      </c>
    </row>
    <row r="57" customFormat="false" ht="15" hidden="false" customHeight="true" outlineLevel="0" collapsed="false">
      <c r="A57" s="16" t="n">
        <v>2005</v>
      </c>
      <c r="B57" s="16" t="s">
        <v>108</v>
      </c>
      <c r="C57" s="16" t="n">
        <v>109.8</v>
      </c>
      <c r="D57" s="16" t="n">
        <v>109.1</v>
      </c>
      <c r="E57" s="16" t="n">
        <v>113.4</v>
      </c>
      <c r="F57" s="65" t="n">
        <v>113</v>
      </c>
      <c r="G57" s="16" t="n">
        <v>111.8</v>
      </c>
      <c r="H57" s="16" t="n">
        <v>120.9</v>
      </c>
      <c r="I57" s="16" t="n">
        <v>111.7</v>
      </c>
      <c r="J57" s="65" t="n">
        <v>112</v>
      </c>
      <c r="K57" s="16" t="n">
        <v>112.7</v>
      </c>
      <c r="L57" s="16" t="n">
        <v>115.7</v>
      </c>
      <c r="M57" s="16" t="n">
        <v>115.6</v>
      </c>
      <c r="N57" s="16" t="n">
        <v>115.9</v>
      </c>
      <c r="O57" s="16" t="n">
        <v>102.4</v>
      </c>
      <c r="P57" s="65" t="n">
        <v>112</v>
      </c>
      <c r="Q57" s="16" t="n">
        <v>111.1</v>
      </c>
      <c r="R57" s="16" t="n">
        <v>111.2</v>
      </c>
      <c r="S57" s="16" t="n">
        <v>102.2</v>
      </c>
      <c r="T57" s="16" t="n">
        <v>115.9</v>
      </c>
    </row>
    <row r="58" customFormat="false" ht="11.25" hidden="false" customHeight="false" outlineLevel="0" collapsed="false">
      <c r="B58" s="16" t="s">
        <v>109</v>
      </c>
      <c r="C58" s="16" t="n">
        <v>110.3</v>
      </c>
      <c r="D58" s="16" t="n">
        <v>109.7</v>
      </c>
      <c r="E58" s="16" t="n">
        <v>113.4</v>
      </c>
      <c r="F58" s="16" t="n">
        <v>114.2</v>
      </c>
      <c r="G58" s="16" t="n">
        <v>112.2</v>
      </c>
      <c r="H58" s="16" t="n">
        <v>120.9</v>
      </c>
      <c r="I58" s="16" t="n">
        <v>113.9</v>
      </c>
      <c r="J58" s="16" t="n">
        <v>114.2</v>
      </c>
      <c r="K58" s="16" t="n">
        <v>113.9</v>
      </c>
      <c r="L58" s="16" t="n">
        <v>115.7</v>
      </c>
      <c r="M58" s="16" t="n">
        <v>115.6</v>
      </c>
      <c r="N58" s="16" t="n">
        <v>115.9</v>
      </c>
      <c r="O58" s="16" t="n">
        <v>102.5</v>
      </c>
      <c r="P58" s="65" t="n">
        <v>112</v>
      </c>
      <c r="Q58" s="16" t="n">
        <v>111.1</v>
      </c>
      <c r="R58" s="16" t="n">
        <v>111.2</v>
      </c>
      <c r="S58" s="16" t="n">
        <v>102.2</v>
      </c>
      <c r="T58" s="16" t="n">
        <v>115.9</v>
      </c>
    </row>
    <row r="59" customFormat="false" ht="11.25" hidden="false" customHeight="false" outlineLevel="0" collapsed="false">
      <c r="B59" s="16" t="s">
        <v>110</v>
      </c>
      <c r="C59" s="16" t="n">
        <v>110.4</v>
      </c>
      <c r="D59" s="16" t="n">
        <v>109.8</v>
      </c>
      <c r="E59" s="16" t="n">
        <v>113.4</v>
      </c>
      <c r="F59" s="16" t="n">
        <v>114.3</v>
      </c>
      <c r="G59" s="16" t="n">
        <v>112.4</v>
      </c>
      <c r="H59" s="16" t="n">
        <v>120.9</v>
      </c>
      <c r="I59" s="16" t="n">
        <v>113.9</v>
      </c>
      <c r="J59" s="16" t="n">
        <v>114.2</v>
      </c>
      <c r="K59" s="16" t="n">
        <v>113.9</v>
      </c>
      <c r="L59" s="16" t="n">
        <v>115.7</v>
      </c>
      <c r="M59" s="16" t="n">
        <v>115.6</v>
      </c>
      <c r="N59" s="16" t="n">
        <v>115.9</v>
      </c>
      <c r="O59" s="16" t="n">
        <v>102.5</v>
      </c>
      <c r="P59" s="16" t="n">
        <v>112.4</v>
      </c>
      <c r="Q59" s="16" t="n">
        <v>111.1</v>
      </c>
      <c r="R59" s="16" t="n">
        <v>111.2</v>
      </c>
      <c r="S59" s="16" t="n">
        <v>102.2</v>
      </c>
      <c r="T59" s="16" t="n">
        <v>115.9</v>
      </c>
    </row>
    <row r="60" customFormat="false" ht="11.25" hidden="false" customHeight="false" outlineLevel="0" collapsed="false">
      <c r="B60" s="16" t="s">
        <v>111</v>
      </c>
      <c r="C60" s="16" t="n">
        <v>110.9</v>
      </c>
      <c r="D60" s="16" t="n">
        <v>110.2</v>
      </c>
      <c r="E60" s="16" t="n">
        <v>113.6</v>
      </c>
      <c r="F60" s="16" t="n">
        <v>115.1</v>
      </c>
      <c r="G60" s="65" t="n">
        <v>113</v>
      </c>
      <c r="H60" s="16" t="n">
        <v>120.9</v>
      </c>
      <c r="I60" s="16" t="n">
        <v>113.9</v>
      </c>
      <c r="J60" s="16" t="n">
        <v>114.2</v>
      </c>
      <c r="K60" s="16" t="n">
        <v>117.7</v>
      </c>
      <c r="L60" s="16" t="n">
        <v>115.7</v>
      </c>
      <c r="M60" s="16" t="n">
        <v>115.6</v>
      </c>
      <c r="N60" s="16" t="n">
        <v>115.9</v>
      </c>
      <c r="O60" s="16" t="n">
        <v>102.5</v>
      </c>
      <c r="P60" s="16" t="n">
        <v>112.7</v>
      </c>
      <c r="Q60" s="16" t="n">
        <v>112.7</v>
      </c>
      <c r="R60" s="16" t="n">
        <v>111.2</v>
      </c>
      <c r="S60" s="16" t="n">
        <v>102.2</v>
      </c>
      <c r="T60" s="16" t="n">
        <v>116.3</v>
      </c>
    </row>
    <row r="61" customFormat="false" ht="15" hidden="false" customHeight="true" outlineLevel="0" collapsed="false">
      <c r="A61" s="16" t="n">
        <v>2006</v>
      </c>
      <c r="B61" s="16" t="s">
        <v>108</v>
      </c>
      <c r="C61" s="65" t="n">
        <v>112</v>
      </c>
      <c r="D61" s="16" t="n">
        <v>111.5</v>
      </c>
      <c r="E61" s="16" t="n">
        <v>113.6</v>
      </c>
      <c r="F61" s="16" t="n">
        <v>117.8</v>
      </c>
      <c r="G61" s="16" t="n">
        <v>113.1</v>
      </c>
      <c r="H61" s="16" t="n">
        <v>127.2</v>
      </c>
      <c r="I61" s="16" t="n">
        <v>119.7</v>
      </c>
      <c r="J61" s="16" t="n">
        <v>117.2</v>
      </c>
      <c r="K61" s="16" t="n">
        <v>119.7</v>
      </c>
      <c r="L61" s="16" t="n">
        <v>115.7</v>
      </c>
      <c r="M61" s="16" t="n">
        <v>115.6</v>
      </c>
      <c r="N61" s="16" t="n">
        <v>115.9</v>
      </c>
      <c r="O61" s="16" t="n">
        <v>102.6</v>
      </c>
      <c r="P61" s="16" t="n">
        <v>112.9</v>
      </c>
      <c r="Q61" s="16" t="n">
        <v>112.9</v>
      </c>
      <c r="R61" s="16" t="n">
        <v>111.2</v>
      </c>
      <c r="S61" s="16" t="n">
        <v>102.2</v>
      </c>
      <c r="T61" s="16" t="n">
        <v>116.3</v>
      </c>
    </row>
    <row r="62" customFormat="false" ht="11.25" hidden="false" customHeight="false" outlineLevel="0" collapsed="false">
      <c r="B62" s="16" t="s">
        <v>109</v>
      </c>
      <c r="C62" s="16" t="n">
        <v>112.1</v>
      </c>
      <c r="D62" s="16" t="n">
        <v>111.7</v>
      </c>
      <c r="E62" s="16" t="n">
        <v>113.6</v>
      </c>
      <c r="F62" s="16" t="n">
        <v>117.9</v>
      </c>
      <c r="G62" s="16" t="n">
        <v>113.4</v>
      </c>
      <c r="H62" s="16" t="n">
        <v>127.2</v>
      </c>
      <c r="I62" s="16" t="n">
        <v>119.7</v>
      </c>
      <c r="J62" s="16" t="n">
        <v>117.2</v>
      </c>
      <c r="K62" s="16" t="n">
        <v>119.7</v>
      </c>
      <c r="L62" s="16" t="n">
        <v>117.4</v>
      </c>
      <c r="M62" s="16" t="n">
        <v>118.2</v>
      </c>
      <c r="N62" s="16" t="n">
        <v>115.9</v>
      </c>
      <c r="O62" s="16" t="n">
        <v>102.6</v>
      </c>
      <c r="P62" s="16" t="n">
        <v>112.9</v>
      </c>
      <c r="Q62" s="16" t="n">
        <v>112.9</v>
      </c>
      <c r="R62" s="16" t="n">
        <v>111.2</v>
      </c>
      <c r="S62" s="16" t="n">
        <v>102.2</v>
      </c>
      <c r="T62" s="16" t="n">
        <v>116.3</v>
      </c>
    </row>
    <row r="63" customFormat="false" ht="11.25" hidden="false" customHeight="false" outlineLevel="0" collapsed="false">
      <c r="B63" s="16" t="s">
        <v>110</v>
      </c>
      <c r="C63" s="16" t="n">
        <v>112.3</v>
      </c>
      <c r="D63" s="16" t="n">
        <v>111.9</v>
      </c>
      <c r="E63" s="16" t="n">
        <v>113.6</v>
      </c>
      <c r="F63" s="16" t="n">
        <v>118.3</v>
      </c>
      <c r="G63" s="16" t="n">
        <v>113.8</v>
      </c>
      <c r="H63" s="16" t="n">
        <v>127.2</v>
      </c>
      <c r="I63" s="16" t="n">
        <v>119.7</v>
      </c>
      <c r="J63" s="16" t="n">
        <v>117.9</v>
      </c>
      <c r="K63" s="16" t="n">
        <v>119.8</v>
      </c>
      <c r="L63" s="16" t="n">
        <v>117.4</v>
      </c>
      <c r="M63" s="16" t="n">
        <v>118.2</v>
      </c>
      <c r="N63" s="16" t="n">
        <v>115.9</v>
      </c>
      <c r="O63" s="16" t="n">
        <v>102.7</v>
      </c>
      <c r="P63" s="16" t="n">
        <v>113.3</v>
      </c>
      <c r="Q63" s="65" t="n">
        <v>113</v>
      </c>
      <c r="R63" s="16" t="n">
        <v>111.3</v>
      </c>
      <c r="S63" s="16" t="n">
        <v>102.2</v>
      </c>
      <c r="T63" s="16" t="n">
        <v>116.3</v>
      </c>
    </row>
    <row r="64" customFormat="false" ht="11.25" hidden="false" customHeight="false" outlineLevel="0" collapsed="false">
      <c r="B64" s="16" t="s">
        <v>111</v>
      </c>
      <c r="C64" s="16" t="n">
        <v>113.1</v>
      </c>
      <c r="D64" s="16" t="n">
        <v>112.8</v>
      </c>
      <c r="E64" s="16" t="n">
        <v>114.3</v>
      </c>
      <c r="F64" s="16" t="n">
        <v>119.8</v>
      </c>
      <c r="G64" s="16" t="n">
        <v>113.8</v>
      </c>
      <c r="H64" s="16" t="n">
        <v>129.2</v>
      </c>
      <c r="I64" s="16" t="n">
        <v>121.4</v>
      </c>
      <c r="J64" s="65" t="n">
        <v>120</v>
      </c>
      <c r="K64" s="16" t="n">
        <v>121.7</v>
      </c>
      <c r="L64" s="16" t="n">
        <v>117.4</v>
      </c>
      <c r="M64" s="16" t="n">
        <v>118.2</v>
      </c>
      <c r="N64" s="16" t="n">
        <v>115.9</v>
      </c>
      <c r="O64" s="65" t="n">
        <v>103</v>
      </c>
      <c r="P64" s="16" t="n">
        <v>113.8</v>
      </c>
      <c r="Q64" s="16" t="n">
        <v>113.5</v>
      </c>
      <c r="R64" s="16" t="n">
        <v>111.3</v>
      </c>
      <c r="S64" s="16" t="n">
        <v>102.2</v>
      </c>
      <c r="T64" s="16" t="n">
        <v>116.3</v>
      </c>
    </row>
  </sheetData>
  <mergeCells count="24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</mergeCells>
  <printOptions headings="false" gridLines="false" gridLinesSet="true" horizontalCentered="true" verticalCentered="false"/>
  <pageMargins left="0.2" right="0.190277777777778" top="0.509722222222222" bottom="1.1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17" activeCellId="0" sqref="A1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6" width="5.5"/>
    <col collapsed="false" customWidth="true" hidden="false" outlineLevel="0" max="20" min="3" style="16" width="10.82"/>
    <col collapsed="false" customWidth="false" hidden="false" outlineLevel="0" max="257" min="21" style="16" width="10.33"/>
  </cols>
  <sheetData>
    <row r="1" customFormat="false" ht="11.25" hidden="false" customHeight="false" outlineLevel="0" collapsed="false">
      <c r="A1" s="25" t="s">
        <v>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</row>
    <row r="2" customFormat="false" ht="11.25" hidden="false" customHeight="false" outlineLevel="0" collapsed="false">
      <c r="A2" s="26" t="s">
        <v>27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</row>
    <row r="3" customFormat="false" ht="11.25" hidden="false" customHeight="false" outlineLevel="0" collapsed="false">
      <c r="A3" s="26" t="s">
        <v>129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5" customFormat="false" ht="11.25" hidden="false" customHeight="false" outlineLevel="0" collapsed="false">
      <c r="A5" s="27" t="s">
        <v>28</v>
      </c>
      <c r="B5" s="27"/>
      <c r="C5" s="28" t="s">
        <v>29</v>
      </c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</row>
    <row r="6" customFormat="false" ht="11.25" hidden="false" customHeight="false" outlineLevel="0" collapsed="false">
      <c r="A6" s="29" t="s">
        <v>30</v>
      </c>
      <c r="B6" s="29"/>
      <c r="C6" s="30" t="s">
        <v>31</v>
      </c>
      <c r="D6" s="31" t="s">
        <v>32</v>
      </c>
      <c r="E6" s="31" t="s">
        <v>33</v>
      </c>
      <c r="F6" s="31" t="s">
        <v>34</v>
      </c>
      <c r="G6" s="31" t="s">
        <v>35</v>
      </c>
      <c r="H6" s="31" t="s">
        <v>36</v>
      </c>
      <c r="I6" s="32" t="s">
        <v>37</v>
      </c>
      <c r="J6" s="31" t="s">
        <v>38</v>
      </c>
      <c r="K6" s="31" t="s">
        <v>39</v>
      </c>
      <c r="L6" s="31" t="s">
        <v>40</v>
      </c>
      <c r="M6" s="32" t="s">
        <v>41</v>
      </c>
      <c r="N6" s="32" t="n">
        <v>41</v>
      </c>
      <c r="O6" s="31" t="s">
        <v>42</v>
      </c>
      <c r="P6" s="31" t="s">
        <v>43</v>
      </c>
      <c r="Q6" s="31" t="s">
        <v>44</v>
      </c>
      <c r="R6" s="32" t="s">
        <v>45</v>
      </c>
      <c r="S6" s="31" t="s">
        <v>46</v>
      </c>
      <c r="T6" s="33" t="s">
        <v>47</v>
      </c>
    </row>
    <row r="7" customFormat="false" ht="11.25" hidden="false" customHeight="false" outlineLevel="0" collapsed="false">
      <c r="A7" s="37" t="s">
        <v>48</v>
      </c>
      <c r="B7" s="37"/>
      <c r="C7" s="38" t="s">
        <v>47</v>
      </c>
      <c r="D7" s="31"/>
      <c r="E7" s="31"/>
      <c r="F7" s="31"/>
      <c r="G7" s="31"/>
      <c r="H7" s="31"/>
      <c r="I7" s="32"/>
      <c r="J7" s="31"/>
      <c r="K7" s="31"/>
      <c r="L7" s="31"/>
      <c r="M7" s="32"/>
      <c r="N7" s="32"/>
      <c r="O7" s="31"/>
      <c r="P7" s="31"/>
      <c r="Q7" s="31"/>
      <c r="R7" s="32"/>
      <c r="S7" s="31"/>
      <c r="T7" s="33"/>
    </row>
    <row r="8" customFormat="false" ht="11.25" hidden="false" customHeight="false" outlineLevel="0" collapsed="false">
      <c r="A8" s="41"/>
      <c r="B8" s="42"/>
      <c r="C8" s="43"/>
      <c r="D8" s="43"/>
      <c r="E8" s="30" t="s">
        <v>49</v>
      </c>
      <c r="F8" s="43"/>
      <c r="G8" s="43"/>
      <c r="H8" s="30"/>
      <c r="I8" s="44" t="s">
        <v>50</v>
      </c>
      <c r="J8" s="43"/>
      <c r="K8" s="43"/>
      <c r="L8" s="43"/>
      <c r="M8" s="45"/>
      <c r="N8" s="45"/>
      <c r="O8" s="43"/>
      <c r="P8" s="30" t="s">
        <v>51</v>
      </c>
      <c r="Q8" s="30"/>
      <c r="R8" s="45"/>
      <c r="S8" s="30"/>
      <c r="T8" s="30"/>
    </row>
    <row r="9" customFormat="false" ht="11.25" hidden="false" customHeight="false" outlineLevel="0" collapsed="false">
      <c r="A9" s="47"/>
      <c r="B9" s="48"/>
      <c r="C9" s="49"/>
      <c r="D9" s="49"/>
      <c r="E9" s="38" t="s">
        <v>52</v>
      </c>
      <c r="F9" s="49"/>
      <c r="G9" s="38" t="s">
        <v>53</v>
      </c>
      <c r="H9" s="38"/>
      <c r="I9" s="50" t="s">
        <v>54</v>
      </c>
      <c r="J9" s="49"/>
      <c r="K9" s="49"/>
      <c r="L9" s="49"/>
      <c r="M9" s="51"/>
      <c r="N9" s="51"/>
      <c r="O9" s="49"/>
      <c r="P9" s="38" t="s">
        <v>55</v>
      </c>
      <c r="Q9" s="38" t="s">
        <v>56</v>
      </c>
      <c r="R9" s="51"/>
      <c r="S9" s="38"/>
      <c r="T9" s="38"/>
    </row>
    <row r="10" customFormat="false" ht="11.25" hidden="false" customHeight="false" outlineLevel="0" collapsed="false">
      <c r="A10" s="29"/>
      <c r="B10" s="53"/>
      <c r="C10" s="38" t="s">
        <v>57</v>
      </c>
      <c r="D10" s="49"/>
      <c r="E10" s="53" t="s">
        <v>58</v>
      </c>
      <c r="F10" s="49"/>
      <c r="G10" s="38" t="s">
        <v>59</v>
      </c>
      <c r="H10" s="38"/>
      <c r="I10" s="50" t="s">
        <v>60</v>
      </c>
      <c r="J10" s="49"/>
      <c r="K10" s="49"/>
      <c r="L10" s="38" t="s">
        <v>61</v>
      </c>
      <c r="M10" s="50"/>
      <c r="N10" s="50"/>
      <c r="O10" s="49"/>
      <c r="P10" s="38" t="s">
        <v>62</v>
      </c>
      <c r="Q10" s="38" t="s">
        <v>52</v>
      </c>
      <c r="R10" s="50" t="s">
        <v>63</v>
      </c>
      <c r="S10" s="38"/>
      <c r="T10" s="38"/>
    </row>
    <row r="11" customFormat="false" ht="11.25" hidden="false" customHeight="false" outlineLevel="0" collapsed="false">
      <c r="A11" s="29" t="s">
        <v>64</v>
      </c>
      <c r="B11" s="53" t="s">
        <v>65</v>
      </c>
      <c r="C11" s="38" t="s">
        <v>66</v>
      </c>
      <c r="D11" s="38" t="s">
        <v>67</v>
      </c>
      <c r="E11" s="38" t="s">
        <v>68</v>
      </c>
      <c r="F11" s="38" t="s">
        <v>69</v>
      </c>
      <c r="G11" s="38" t="s">
        <v>52</v>
      </c>
      <c r="H11" s="38" t="s">
        <v>70</v>
      </c>
      <c r="I11" s="50" t="s">
        <v>71</v>
      </c>
      <c r="J11" s="38" t="s">
        <v>72</v>
      </c>
      <c r="K11" s="38" t="s">
        <v>73</v>
      </c>
      <c r="L11" s="38" t="s">
        <v>52</v>
      </c>
      <c r="M11" s="50" t="s">
        <v>61</v>
      </c>
      <c r="N11" s="50" t="s">
        <v>74</v>
      </c>
      <c r="O11" s="38" t="s">
        <v>75</v>
      </c>
      <c r="P11" s="38" t="s">
        <v>76</v>
      </c>
      <c r="Q11" s="38" t="s">
        <v>77</v>
      </c>
      <c r="R11" s="50" t="s">
        <v>78</v>
      </c>
      <c r="S11" s="38" t="s">
        <v>79</v>
      </c>
      <c r="T11" s="38" t="s">
        <v>80</v>
      </c>
    </row>
    <row r="12" customFormat="false" ht="11.25" hidden="false" customHeight="false" outlineLevel="0" collapsed="false">
      <c r="A12" s="29"/>
      <c r="B12" s="53" t="s">
        <v>81</v>
      </c>
      <c r="C12" s="38" t="s">
        <v>82</v>
      </c>
      <c r="D12" s="38" t="s">
        <v>83</v>
      </c>
      <c r="E12" s="38" t="s">
        <v>84</v>
      </c>
      <c r="F12" s="38" t="s">
        <v>85</v>
      </c>
      <c r="G12" s="38" t="s">
        <v>86</v>
      </c>
      <c r="H12" s="38" t="s">
        <v>87</v>
      </c>
      <c r="I12" s="50" t="s">
        <v>88</v>
      </c>
      <c r="J12" s="38" t="s">
        <v>89</v>
      </c>
      <c r="K12" s="38" t="s">
        <v>89</v>
      </c>
      <c r="L12" s="38" t="s">
        <v>74</v>
      </c>
      <c r="M12" s="50" t="s">
        <v>90</v>
      </c>
      <c r="N12" s="50" t="s">
        <v>90</v>
      </c>
      <c r="O12" s="38" t="s">
        <v>59</v>
      </c>
      <c r="P12" s="38" t="s">
        <v>91</v>
      </c>
      <c r="Q12" s="38" t="s">
        <v>92</v>
      </c>
      <c r="R12" s="50" t="s">
        <v>93</v>
      </c>
      <c r="S12" s="38" t="s">
        <v>59</v>
      </c>
      <c r="T12" s="38" t="s">
        <v>94</v>
      </c>
    </row>
    <row r="13" customFormat="false" ht="11.25" hidden="false" customHeight="false" outlineLevel="0" collapsed="false">
      <c r="A13" s="29"/>
      <c r="B13" s="53"/>
      <c r="C13" s="38" t="s">
        <v>95</v>
      </c>
      <c r="D13" s="38" t="s">
        <v>96</v>
      </c>
      <c r="E13" s="38" t="s">
        <v>97</v>
      </c>
      <c r="F13" s="38" t="s">
        <v>96</v>
      </c>
      <c r="G13" s="38" t="s">
        <v>90</v>
      </c>
      <c r="H13" s="38"/>
      <c r="I13" s="50" t="s">
        <v>98</v>
      </c>
      <c r="J13" s="49"/>
      <c r="K13" s="49"/>
      <c r="L13" s="38" t="s">
        <v>90</v>
      </c>
      <c r="M13" s="50" t="s">
        <v>99</v>
      </c>
      <c r="N13" s="50" t="s">
        <v>99</v>
      </c>
      <c r="O13" s="49"/>
      <c r="P13" s="38" t="s">
        <v>100</v>
      </c>
      <c r="Q13" s="38" t="s">
        <v>101</v>
      </c>
      <c r="R13" s="50"/>
      <c r="S13" s="38"/>
      <c r="T13" s="38" t="s">
        <v>102</v>
      </c>
    </row>
    <row r="14" customFormat="false" ht="11.25" hidden="false" customHeight="false" outlineLevel="0" collapsed="false">
      <c r="A14" s="47"/>
      <c r="B14" s="48"/>
      <c r="C14" s="49"/>
      <c r="D14" s="49"/>
      <c r="E14" s="38" t="s">
        <v>52</v>
      </c>
      <c r="F14" s="49"/>
      <c r="G14" s="38" t="s">
        <v>103</v>
      </c>
      <c r="H14" s="38"/>
      <c r="I14" s="50"/>
      <c r="J14" s="49"/>
      <c r="K14" s="49"/>
      <c r="L14" s="38" t="s">
        <v>99</v>
      </c>
      <c r="M14" s="50"/>
      <c r="N14" s="50"/>
      <c r="O14" s="49"/>
      <c r="P14" s="38" t="s">
        <v>104</v>
      </c>
      <c r="Q14" s="38" t="s">
        <v>105</v>
      </c>
      <c r="R14" s="50"/>
      <c r="S14" s="38"/>
      <c r="T14" s="38"/>
    </row>
    <row r="15" customFormat="false" ht="11.25" hidden="false" customHeight="false" outlineLevel="0" collapsed="false">
      <c r="A15" s="55"/>
      <c r="B15" s="56"/>
      <c r="C15" s="57"/>
      <c r="D15" s="57"/>
      <c r="E15" s="58" t="s">
        <v>106</v>
      </c>
      <c r="F15" s="57"/>
      <c r="G15" s="57"/>
      <c r="H15" s="58"/>
      <c r="I15" s="59"/>
      <c r="J15" s="57"/>
      <c r="K15" s="57"/>
      <c r="L15" s="57"/>
      <c r="M15" s="60"/>
      <c r="N15" s="60"/>
      <c r="O15" s="57"/>
      <c r="P15" s="58" t="s">
        <v>107</v>
      </c>
      <c r="Q15" s="58"/>
      <c r="R15" s="60"/>
      <c r="S15" s="58"/>
      <c r="T15" s="58"/>
    </row>
    <row r="16" customFormat="false" ht="11.25" hidden="false" customHeight="false" outlineLevel="0" collapsed="false">
      <c r="A16" s="68" t="s">
        <v>114</v>
      </c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</row>
    <row r="17" customFormat="false" ht="11.2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</row>
    <row r="18" customFormat="false" ht="11.25" hidden="false" customHeight="false" outlineLevel="0" collapsed="false">
      <c r="A18" s="16" t="n">
        <v>1996</v>
      </c>
      <c r="B18" s="16" t="s">
        <v>108</v>
      </c>
      <c r="C18" s="65" t="n">
        <f aca="false">'NL-Stdl-Vj'!C21/'NL-Stdl-Vj'!C17*100-100</f>
        <v>7.57946210268949</v>
      </c>
      <c r="D18" s="65" t="n">
        <f aca="false">'NL-Stdl-Vj'!D21/'NL-Stdl-Vj'!D17*100-100</f>
        <v>8.01246105919003</v>
      </c>
      <c r="E18" s="65" t="n">
        <f aca="false">'NL-Stdl-Vj'!E21/'NL-Stdl-Vj'!E17*100-100</f>
        <v>6.6941297631308</v>
      </c>
      <c r="F18" s="65" t="n">
        <f aca="false">'NL-Stdl-Vj'!F21/'NL-Stdl-Vj'!F17*100-100</f>
        <v>9.85005224660398</v>
      </c>
      <c r="G18" s="65" t="n">
        <f aca="false">'NL-Stdl-Vj'!G21/'NL-Stdl-Vj'!G17*100-100</f>
        <v>10.5614973262032</v>
      </c>
      <c r="H18" s="65" t="n">
        <f aca="false">'NL-Stdl-Vj'!H21/'NL-Stdl-Vj'!H17*100-100</f>
        <v>11.6352201257861</v>
      </c>
      <c r="I18" s="65" t="n">
        <f aca="false">'NL-Stdl-Vj'!I21/'NL-Stdl-Vj'!I17*100-100</f>
        <v>9.79591836734694</v>
      </c>
      <c r="J18" s="65" t="n">
        <f aca="false">'NL-Stdl-Vj'!J21/'NL-Stdl-Vj'!J17*100-100</f>
        <v>11.7896296296296</v>
      </c>
      <c r="K18" s="65" t="n">
        <f aca="false">'NL-Stdl-Vj'!K21/'NL-Stdl-Vj'!K17*100-100</f>
        <v>8.27800829875518</v>
      </c>
      <c r="L18" s="65" t="n">
        <f aca="false">'NL-Stdl-Vj'!L21/'NL-Stdl-Vj'!L17*100-100</f>
        <v>8.1805711435341</v>
      </c>
      <c r="M18" s="65" t="n">
        <f aca="false">'NL-Stdl-Vj'!M21/'NL-Stdl-Vj'!M17*100-100</f>
        <v>9.56632653061224</v>
      </c>
      <c r="N18" s="65" t="n">
        <f aca="false">'NL-Stdl-Vj'!N21/'NL-Stdl-Vj'!N17*100-100</f>
        <v>5.56844547563804</v>
      </c>
      <c r="O18" s="65" t="n">
        <f aca="false">'NL-Stdl-Vj'!O21/'NL-Stdl-Vj'!O17*100-100</f>
        <v>6.10134436401242</v>
      </c>
      <c r="P18" s="65" t="n">
        <f aca="false">'NL-Stdl-Vj'!P21/'NL-Stdl-Vj'!P17*100-100</f>
        <v>6.73095249133327</v>
      </c>
      <c r="Q18" s="65" t="n">
        <f aca="false">'NL-Stdl-Vj'!Q21/'NL-Stdl-Vj'!Q17*100-100</f>
        <v>5.90861832658254</v>
      </c>
      <c r="R18" s="65" t="n">
        <f aca="false">'NL-Stdl-Vj'!R21/'NL-Stdl-Vj'!R17*100-100</f>
        <v>6.07866507747316</v>
      </c>
      <c r="S18" s="65" t="n">
        <f aca="false">'NL-Stdl-Vj'!S21/'NL-Stdl-Vj'!S17*100-100</f>
        <v>3.35025380710661</v>
      </c>
      <c r="T18" s="65" t="n">
        <f aca="false">'NL-Stdl-Vj'!T21/'NL-Stdl-Vj'!T17*100-100</f>
        <v>5.72597137014314</v>
      </c>
    </row>
    <row r="19" customFormat="false" ht="11.25" hidden="false" customHeight="false" outlineLevel="0" collapsed="false">
      <c r="B19" s="16" t="s">
        <v>109</v>
      </c>
      <c r="C19" s="65" t="n">
        <f aca="false">'NL-Stdl-Vj'!C22/'NL-Stdl-Vj'!C18*100-100</f>
        <v>6.28785107507213</v>
      </c>
      <c r="D19" s="65" t="n">
        <f aca="false">'NL-Stdl-Vj'!D22/'NL-Stdl-Vj'!D18*100-100</f>
        <v>6.47482014388487</v>
      </c>
      <c r="E19" s="65" t="n">
        <f aca="false">'NL-Stdl-Vj'!E22/'NL-Stdl-Vj'!E18*100-100</f>
        <v>9.36768149882906</v>
      </c>
      <c r="F19" s="65" t="n">
        <f aca="false">'NL-Stdl-Vj'!F22/'NL-Stdl-Vj'!F18*100-100</f>
        <v>9.47476828012361</v>
      </c>
      <c r="G19" s="65" t="n">
        <f aca="false">'NL-Stdl-Vj'!G22/'NL-Stdl-Vj'!G18*100-100</f>
        <v>9.29717209846561</v>
      </c>
      <c r="H19" s="65" t="n">
        <f aca="false">'NL-Stdl-Vj'!H22/'NL-Stdl-Vj'!H18*100-100</f>
        <v>8.45213849287167</v>
      </c>
      <c r="I19" s="65" t="n">
        <f aca="false">'NL-Stdl-Vj'!I22/'NL-Stdl-Vj'!I18*100-100</f>
        <v>12.5</v>
      </c>
      <c r="J19" s="65" t="n">
        <f aca="false">'NL-Stdl-Vj'!J22/'NL-Stdl-Vj'!J18*100-100</f>
        <v>11.7896296296296</v>
      </c>
      <c r="K19" s="65" t="n">
        <f aca="false">'NL-Stdl-Vj'!K22/'NL-Stdl-Vj'!K18*100-100</f>
        <v>8.27800829875518</v>
      </c>
      <c r="L19" s="65" t="n">
        <f aca="false">'NL-Stdl-Vj'!L22/'NL-Stdl-Vj'!L18*100-100</f>
        <v>7.38378378378377</v>
      </c>
      <c r="M19" s="65" t="n">
        <f aca="false">'NL-Stdl-Vj'!M22/'NL-Stdl-Vj'!M18*100-100</f>
        <v>8.43373493975903</v>
      </c>
      <c r="N19" s="65" t="n">
        <f aca="false">'NL-Stdl-Vj'!N22/'NL-Stdl-Vj'!N18*100-100</f>
        <v>5.56844547563804</v>
      </c>
      <c r="O19" s="65" t="n">
        <f aca="false">'NL-Stdl-Vj'!O22/'NL-Stdl-Vj'!O18*100-100</f>
        <v>2.59740259740262</v>
      </c>
      <c r="P19" s="65" t="n">
        <f aca="false">'NL-Stdl-Vj'!P22/'NL-Stdl-Vj'!P18*100-100</f>
        <v>4.92196878751501</v>
      </c>
      <c r="Q19" s="65" t="n">
        <f aca="false">'NL-Stdl-Vj'!Q22/'NL-Stdl-Vj'!Q18*100-100</f>
        <v>5.86080586080587</v>
      </c>
      <c r="R19" s="65" t="n">
        <f aca="false">'NL-Stdl-Vj'!R22/'NL-Stdl-Vj'!R18*100-100</f>
        <v>6.07866507747316</v>
      </c>
      <c r="S19" s="65" t="n">
        <f aca="false">'NL-Stdl-Vj'!S22/'NL-Stdl-Vj'!S18*100-100</f>
        <v>3.35025380710661</v>
      </c>
      <c r="T19" s="65" t="n">
        <f aca="false">'NL-Stdl-Vj'!T22/'NL-Stdl-Vj'!T18*100-100</f>
        <v>5.72597137014314</v>
      </c>
    </row>
    <row r="20" customFormat="false" ht="11.25" hidden="false" customHeight="false" outlineLevel="0" collapsed="false">
      <c r="B20" s="16" t="s">
        <v>110</v>
      </c>
      <c r="C20" s="65" t="n">
        <f aca="false">'NL-Stdl-Vj'!C23/'NL-Stdl-Vj'!C19*100-100</f>
        <v>5.12017953109314</v>
      </c>
      <c r="D20" s="65" t="n">
        <f aca="false">'NL-Stdl-Vj'!D23/'NL-Stdl-Vj'!D19*100-100</f>
        <v>5.55642787046125</v>
      </c>
      <c r="E20" s="65" t="n">
        <f aca="false">'NL-Stdl-Vj'!E23/'NL-Stdl-Vj'!E19*100-100</f>
        <v>3.8990243902439</v>
      </c>
      <c r="F20" s="65" t="n">
        <f aca="false">'NL-Stdl-Vj'!F23/'NL-Stdl-Vj'!F19*100-100</f>
        <v>8.54291262135922</v>
      </c>
      <c r="G20" s="65" t="n">
        <f aca="false">'NL-Stdl-Vj'!G23/'NL-Stdl-Vj'!G19*100-100</f>
        <v>8.95522388059702</v>
      </c>
      <c r="H20" s="65" t="n">
        <f aca="false">'NL-Stdl-Vj'!H23/'NL-Stdl-Vj'!H19*100-100</f>
        <v>6.70930232558141</v>
      </c>
      <c r="I20" s="65" t="n">
        <f aca="false">'NL-Stdl-Vj'!I23/'NL-Stdl-Vj'!I19*100-100</f>
        <v>11.2219451371571</v>
      </c>
      <c r="J20" s="65" t="n">
        <f aca="false">'NL-Stdl-Vj'!J23/'NL-Stdl-Vj'!J19*100-100</f>
        <v>10.0896241239214</v>
      </c>
      <c r="K20" s="65" t="n">
        <f aca="false">'NL-Stdl-Vj'!K23/'NL-Stdl-Vj'!K19*100-100</f>
        <v>7.00389105058366</v>
      </c>
      <c r="L20" s="65" t="n">
        <f aca="false">'NL-Stdl-Vj'!L23/'NL-Stdl-Vj'!L19*100-100</f>
        <v>5.89970384995063</v>
      </c>
      <c r="M20" s="65" t="n">
        <f aca="false">'NL-Stdl-Vj'!M23/'NL-Stdl-Vj'!M19*100-100</f>
        <v>7.91366906474819</v>
      </c>
      <c r="N20" s="65" t="n">
        <f aca="false">'NL-Stdl-Vj'!N23/'NL-Stdl-Vj'!N19*100-100</f>
        <v>2.36220472440945</v>
      </c>
      <c r="O20" s="65" t="n">
        <f aca="false">'NL-Stdl-Vj'!O23/'NL-Stdl-Vj'!O19*100-100</f>
        <v>2.42246520874751</v>
      </c>
      <c r="P20" s="65" t="n">
        <f aca="false">'NL-Stdl-Vj'!P23/'NL-Stdl-Vj'!P19*100-100</f>
        <v>3.84236453201972</v>
      </c>
      <c r="Q20" s="65" t="n">
        <f aca="false">'NL-Stdl-Vj'!Q23/'NL-Stdl-Vj'!Q19*100-100</f>
        <v>3.4564958283671</v>
      </c>
      <c r="R20" s="65" t="n">
        <f aca="false">'NL-Stdl-Vj'!R23/'NL-Stdl-Vj'!R19*100-100</f>
        <v>3.24449594438008</v>
      </c>
      <c r="S20" s="65" t="n">
        <f aca="false">'NL-Stdl-Vj'!S23/'NL-Stdl-Vj'!S19*100-100</f>
        <v>0.295566502463046</v>
      </c>
      <c r="T20" s="65" t="n">
        <f aca="false">'NL-Stdl-Vj'!T23/'NL-Stdl-Vj'!T19*100-100</f>
        <v>2.47617726198321</v>
      </c>
    </row>
    <row r="21" customFormat="false" ht="11.25" hidden="false" customHeight="false" outlineLevel="0" collapsed="false">
      <c r="B21" s="16" t="s">
        <v>111</v>
      </c>
      <c r="C21" s="65" t="n">
        <f aca="false">'NL-Stdl-Vj'!C24/'NL-Stdl-Vj'!C20*100-100</f>
        <v>5.54888673765733</v>
      </c>
      <c r="D21" s="65" t="n">
        <f aca="false">'NL-Stdl-Vj'!D24/'NL-Stdl-Vj'!D20*100-100</f>
        <v>6.87318489835431</v>
      </c>
      <c r="E21" s="65" t="n">
        <f aca="false">'NL-Stdl-Vj'!E24/'NL-Stdl-Vj'!E20*100-100</f>
        <v>3.39808553647811</v>
      </c>
      <c r="F21" s="65" t="n">
        <f aca="false">'NL-Stdl-Vj'!F24/'NL-Stdl-Vj'!F20*100-100</f>
        <v>9.41402497598465</v>
      </c>
      <c r="G21" s="65" t="n">
        <f aca="false">'NL-Stdl-Vj'!G24/'NL-Stdl-Vj'!G20*100-100</f>
        <v>6.91147859922181</v>
      </c>
      <c r="H21" s="65" t="n">
        <f aca="false">'NL-Stdl-Vj'!H24/'NL-Stdl-Vj'!H20*100-100</f>
        <v>10.7558139534884</v>
      </c>
      <c r="I21" s="65" t="n">
        <f aca="false">'NL-Stdl-Vj'!I24/'NL-Stdl-Vj'!I20*100-100</f>
        <v>13.8957816377171</v>
      </c>
      <c r="J21" s="65" t="n">
        <f aca="false">'NL-Stdl-Vj'!J24/'NL-Stdl-Vj'!J20*100-100</f>
        <v>12.9310344827586</v>
      </c>
      <c r="K21" s="65" t="n">
        <f aca="false">'NL-Stdl-Vj'!K24/'NL-Stdl-Vj'!K20*100-100</f>
        <v>6.34221115156161</v>
      </c>
      <c r="L21" s="65" t="n">
        <f aca="false">'NL-Stdl-Vj'!L24/'NL-Stdl-Vj'!L20*100-100</f>
        <v>4.76210937499999</v>
      </c>
      <c r="M21" s="65" t="n">
        <f aca="false">'NL-Stdl-Vj'!M24/'NL-Stdl-Vj'!M20*100-100</f>
        <v>7.39856801909309</v>
      </c>
      <c r="N21" s="65" t="n">
        <f aca="false">'NL-Stdl-Vj'!N24/'NL-Stdl-Vj'!N20*100-100</f>
        <v>0</v>
      </c>
      <c r="O21" s="65" t="n">
        <f aca="false">'NL-Stdl-Vj'!O24/'NL-Stdl-Vj'!O20*100-100</f>
        <v>4.87329434697854</v>
      </c>
      <c r="P21" s="65" t="n">
        <f aca="false">'NL-Stdl-Vj'!P24/'NL-Stdl-Vj'!P20*100-100</f>
        <v>3.39833984374999</v>
      </c>
      <c r="Q21" s="65" t="n">
        <f aca="false">'NL-Stdl-Vj'!Q24/'NL-Stdl-Vj'!Q20*100-100</f>
        <v>1.37383720930235</v>
      </c>
      <c r="R21" s="65" t="n">
        <f aca="false">'NL-Stdl-Vj'!R24/'NL-Stdl-Vj'!R20*100-100</f>
        <v>0.791855203619903</v>
      </c>
      <c r="S21" s="65" t="n">
        <f aca="false">'NL-Stdl-Vj'!S24/'NL-Stdl-Vj'!S20*100-100</f>
        <v>0.295566502463046</v>
      </c>
      <c r="T21" s="65" t="n">
        <f aca="false">'NL-Stdl-Vj'!T24/'NL-Stdl-Vj'!T20*100-100</f>
        <v>0</v>
      </c>
    </row>
    <row r="22" customFormat="false" ht="11.25" hidden="false" customHeight="false" outlineLevel="0" collapsed="false">
      <c r="A22" s="16" t="n">
        <v>1997</v>
      </c>
      <c r="B22" s="16" t="s">
        <v>108</v>
      </c>
      <c r="C22" s="65" t="n">
        <f aca="false">'NL-Stdl-Vj'!C25/'NL-Stdl-Vj'!C21*100-100</f>
        <v>5.73959938366717</v>
      </c>
      <c r="D22" s="65" t="n">
        <f aca="false">'NL-Stdl-Vj'!D25/'NL-Stdl-Vj'!D21*100-100</f>
        <v>6.59090909090909</v>
      </c>
      <c r="E22" s="65" t="n">
        <f aca="false">'NL-Stdl-Vj'!E25/'NL-Stdl-Vj'!E21*100-100</f>
        <v>3.56544401544403</v>
      </c>
      <c r="F22" s="65" t="n">
        <f aca="false">'NL-Stdl-Vj'!F25/'NL-Stdl-Vj'!F21*100-100</f>
        <v>9.01152421130733</v>
      </c>
      <c r="G22" s="65" t="n">
        <f aca="false">'NL-Stdl-Vj'!G25/'NL-Stdl-Vj'!G21*100-100</f>
        <v>6.4087061668682</v>
      </c>
      <c r="H22" s="65" t="n">
        <f aca="false">'NL-Stdl-Vj'!H25/'NL-Stdl-Vj'!H21*100-100</f>
        <v>7.32394366197183</v>
      </c>
      <c r="I22" s="65" t="n">
        <f aca="false">'NL-Stdl-Vj'!I25/'NL-Stdl-Vj'!I21*100-100</f>
        <v>13.7546468401487</v>
      </c>
      <c r="J22" s="65" t="n">
        <f aca="false">'NL-Stdl-Vj'!J25/'NL-Stdl-Vj'!J21*100-100</f>
        <v>12.9310344827586</v>
      </c>
      <c r="K22" s="65" t="n">
        <f aca="false">'NL-Stdl-Vj'!K25/'NL-Stdl-Vj'!K21*100-100</f>
        <v>6.34221115156161</v>
      </c>
      <c r="L22" s="65" t="n">
        <f aca="false">'NL-Stdl-Vj'!L25/'NL-Stdl-Vj'!L21*100-100</f>
        <v>3.74639769452449</v>
      </c>
      <c r="M22" s="65" t="n">
        <f aca="false">'NL-Stdl-Vj'!M25/'NL-Stdl-Vj'!M21*100-100</f>
        <v>5.0058207217695</v>
      </c>
      <c r="N22" s="65" t="n">
        <f aca="false">'NL-Stdl-Vj'!N25/'NL-Stdl-Vj'!N21*100-100</f>
        <v>1.42857142857142</v>
      </c>
      <c r="O22" s="65" t="n">
        <f aca="false">'NL-Stdl-Vj'!O25/'NL-Stdl-Vj'!O21*100-100</f>
        <v>4.82962962962962</v>
      </c>
      <c r="P22" s="65" t="n">
        <f aca="false">'NL-Stdl-Vj'!P25/'NL-Stdl-Vj'!P21*100-100</f>
        <v>3.47490347490347</v>
      </c>
      <c r="Q22" s="65" t="n">
        <f aca="false">'NL-Stdl-Vj'!Q25/'NL-Stdl-Vj'!Q21*100-100</f>
        <v>3.65535197685631</v>
      </c>
      <c r="R22" s="65" t="n">
        <f aca="false">'NL-Stdl-Vj'!R25/'NL-Stdl-Vj'!R21*100-100</f>
        <v>3.93258426966293</v>
      </c>
      <c r="S22" s="65" t="n">
        <f aca="false">'NL-Stdl-Vj'!S25/'NL-Stdl-Vj'!S21*100-100</f>
        <v>1.17878192534381</v>
      </c>
      <c r="T22" s="65" t="n">
        <f aca="false">'NL-Stdl-Vj'!T25/'NL-Stdl-Vj'!T21*100-100</f>
        <v>1.25725338491296</v>
      </c>
    </row>
    <row r="23" customFormat="false" ht="11.25" hidden="false" customHeight="false" outlineLevel="0" collapsed="false">
      <c r="B23" s="16" t="s">
        <v>109</v>
      </c>
      <c r="C23" s="65" t="n">
        <f aca="false">'NL-Stdl-Vj'!C26/'NL-Stdl-Vj'!C22*100-100</f>
        <v>5.73613766730404</v>
      </c>
      <c r="D23" s="65" t="n">
        <f aca="false">'NL-Stdl-Vj'!D26/'NL-Stdl-Vj'!D22*100-100</f>
        <v>6.41891891891892</v>
      </c>
      <c r="E23" s="65" t="n">
        <f aca="false">'NL-Stdl-Vj'!E26/'NL-Stdl-Vj'!E22*100-100</f>
        <v>0.862359069998277</v>
      </c>
      <c r="F23" s="65" t="n">
        <f aca="false">'NL-Stdl-Vj'!F26/'NL-Stdl-Vj'!F22*100-100</f>
        <v>9.20018814675447</v>
      </c>
      <c r="G23" s="65" t="n">
        <f aca="false">'NL-Stdl-Vj'!G26/'NL-Stdl-Vj'!G22*100-100</f>
        <v>5.95252062328142</v>
      </c>
      <c r="H23" s="65" t="n">
        <f aca="false">'NL-Stdl-Vj'!H26/'NL-Stdl-Vj'!H22*100-100</f>
        <v>7.32394366197183</v>
      </c>
      <c r="I23" s="65" t="n">
        <f aca="false">'NL-Stdl-Vj'!I26/'NL-Stdl-Vj'!I22*100-100</f>
        <v>12.6811594202898</v>
      </c>
      <c r="J23" s="65" t="n">
        <f aca="false">'NL-Stdl-Vj'!J26/'NL-Stdl-Vj'!J22*100-100</f>
        <v>14.7279659829688</v>
      </c>
      <c r="K23" s="65" t="n">
        <f aca="false">'NL-Stdl-Vj'!K26/'NL-Stdl-Vj'!K22*100-100</f>
        <v>7.87507185284535</v>
      </c>
      <c r="L23" s="65" t="n">
        <f aca="false">'NL-Stdl-Vj'!L26/'NL-Stdl-Vj'!L22*100-100</f>
        <v>1.69990790145829</v>
      </c>
      <c r="M23" s="65" t="n">
        <f aca="false">'NL-Stdl-Vj'!M26/'NL-Stdl-Vj'!M22*100-100</f>
        <v>1.77777777777777</v>
      </c>
      <c r="N23" s="65" t="n">
        <f aca="false">'NL-Stdl-Vj'!N26/'NL-Stdl-Vj'!N22*100-100</f>
        <v>1.42857142857142</v>
      </c>
      <c r="O23" s="65" t="n">
        <f aca="false">'NL-Stdl-Vj'!O26/'NL-Stdl-Vj'!O22*100-100</f>
        <v>4.96592015579356</v>
      </c>
      <c r="P23" s="65" t="n">
        <f aca="false">'NL-Stdl-Vj'!P26/'NL-Stdl-Vj'!P22*100-100</f>
        <v>3.27263784255294</v>
      </c>
      <c r="Q23" s="65" t="n">
        <f aca="false">'NL-Stdl-Vj'!Q26/'NL-Stdl-Vj'!Q22*100-100</f>
        <v>3.69088811995385</v>
      </c>
      <c r="R23" s="65" t="n">
        <f aca="false">'NL-Stdl-Vj'!R26/'NL-Stdl-Vj'!R22*100-100</f>
        <v>3.93258426966293</v>
      </c>
      <c r="S23" s="65" t="n">
        <f aca="false">'NL-Stdl-Vj'!S26/'NL-Stdl-Vj'!S22*100-100</f>
        <v>1.17878192534381</v>
      </c>
      <c r="T23" s="65" t="n">
        <f aca="false">'NL-Stdl-Vj'!T26/'NL-Stdl-Vj'!T22*100-100</f>
        <v>1.25725338491296</v>
      </c>
    </row>
    <row r="24" customFormat="false" ht="11.25" hidden="false" customHeight="false" outlineLevel="0" collapsed="false">
      <c r="B24" s="16" t="s">
        <v>110</v>
      </c>
      <c r="C24" s="65" t="n">
        <f aca="false">'NL-Stdl-Vj'!C27/'NL-Stdl-Vj'!C23*100-100</f>
        <v>3.74531835205991</v>
      </c>
      <c r="D24" s="65" t="n">
        <f aca="false">'NL-Stdl-Vj'!D27/'NL-Stdl-Vj'!D23*100-100</f>
        <v>4.03302281474871</v>
      </c>
      <c r="E24" s="65" t="n">
        <f aca="false">'NL-Stdl-Vj'!E27/'NL-Stdl-Vj'!E23*100-100</f>
        <v>0.754484889174762</v>
      </c>
      <c r="F24" s="65" t="n">
        <f aca="false">'NL-Stdl-Vj'!F27/'NL-Stdl-Vj'!F23*100-100</f>
        <v>4.20468124995527</v>
      </c>
      <c r="G24" s="65" t="n">
        <f aca="false">'NL-Stdl-Vj'!G27/'NL-Stdl-Vj'!G23*100-100</f>
        <v>6.21004566210044</v>
      </c>
      <c r="H24" s="65" t="n">
        <f aca="false">'NL-Stdl-Vj'!H27/'NL-Stdl-Vj'!H23*100-100</f>
        <v>3.79208891794703</v>
      </c>
      <c r="I24" s="65" t="n">
        <f aca="false">'NL-Stdl-Vj'!I27/'NL-Stdl-Vj'!I23*100-100</f>
        <v>4.59641255605381</v>
      </c>
      <c r="J24" s="65" t="n">
        <f aca="false">'NL-Stdl-Vj'!J27/'NL-Stdl-Vj'!J23*100-100</f>
        <v>4.21324161650902</v>
      </c>
      <c r="K24" s="65" t="n">
        <f aca="false">'NL-Stdl-Vj'!K27/'NL-Stdl-Vj'!K23*100-100</f>
        <v>2.90909090909091</v>
      </c>
      <c r="L24" s="65" t="n">
        <f aca="false">'NL-Stdl-Vj'!L27/'NL-Stdl-Vj'!L23*100-100</f>
        <v>2.35242793382329</v>
      </c>
      <c r="M24" s="65" t="n">
        <f aca="false">'NL-Stdl-Vj'!M27/'NL-Stdl-Vj'!M23*100-100</f>
        <v>2.77777777777777</v>
      </c>
      <c r="N24" s="65" t="n">
        <f aca="false">'NL-Stdl-Vj'!N27/'NL-Stdl-Vj'!N23*100-100</f>
        <v>1.42857142857142</v>
      </c>
      <c r="O24" s="65" t="n">
        <f aca="false">'NL-Stdl-Vj'!O27/'NL-Stdl-Vj'!O23*100-100</f>
        <v>4.71966381008764</v>
      </c>
      <c r="P24" s="65" t="n">
        <f aca="false">'NL-Stdl-Vj'!P27/'NL-Stdl-Vj'!P23*100-100</f>
        <v>2.84629981024669</v>
      </c>
      <c r="Q24" s="65" t="n">
        <f aca="false">'NL-Stdl-Vj'!Q27/'NL-Stdl-Vj'!Q23*100-100</f>
        <v>3.91705069124424</v>
      </c>
      <c r="R24" s="65" t="n">
        <f aca="false">'NL-Stdl-Vj'!R27/'NL-Stdl-Vj'!R23*100-100</f>
        <v>3.92817059483725</v>
      </c>
      <c r="S24" s="65" t="n">
        <f aca="false">'NL-Stdl-Vj'!S27/'NL-Stdl-Vj'!S23*100-100</f>
        <v>1.86640471512769</v>
      </c>
      <c r="T24" s="65" t="n">
        <f aca="false">'NL-Stdl-Vj'!T27/'NL-Stdl-Vj'!T23*100-100</f>
        <v>1.25725338491296</v>
      </c>
    </row>
    <row r="25" customFormat="false" ht="11.25" hidden="false" customHeight="false" outlineLevel="0" collapsed="false">
      <c r="B25" s="16" t="s">
        <v>111</v>
      </c>
      <c r="C25" s="65" t="n">
        <f aca="false">'NL-Stdl-Vj'!C28/'NL-Stdl-Vj'!C24*100-100</f>
        <v>2.08012326656393</v>
      </c>
      <c r="D25" s="65" t="n">
        <f aca="false">'NL-Stdl-Vj'!D28/'NL-Stdl-Vj'!D24*100-100</f>
        <v>1.72101449275361</v>
      </c>
      <c r="E25" s="65" t="n">
        <f aca="false">'NL-Stdl-Vj'!E28/'NL-Stdl-Vj'!E24*100-100</f>
        <v>0.843486410496723</v>
      </c>
      <c r="F25" s="65" t="n">
        <f aca="false">'NL-Stdl-Vj'!F28/'NL-Stdl-Vj'!F24*100-100</f>
        <v>2.57699736611062</v>
      </c>
      <c r="G25" s="65" t="n">
        <f aca="false">'NL-Stdl-Vj'!G28/'NL-Stdl-Vj'!G24*100-100</f>
        <v>6.47058823529412</v>
      </c>
      <c r="H25" s="65" t="n">
        <f aca="false">'NL-Stdl-Vj'!H28/'NL-Stdl-Vj'!H24*100-100</f>
        <v>2.40944881889764</v>
      </c>
      <c r="I25" s="65" t="n">
        <f aca="false">'NL-Stdl-Vj'!I28/'NL-Stdl-Vj'!I24*100-100</f>
        <v>1.63398692810458</v>
      </c>
      <c r="J25" s="65" t="n">
        <f aca="false">'NL-Stdl-Vj'!J28/'NL-Stdl-Vj'!J24*100-100</f>
        <v>1.59117598491892</v>
      </c>
      <c r="K25" s="65" t="n">
        <f aca="false">'NL-Stdl-Vj'!K28/'NL-Stdl-Vj'!K24*100-100</f>
        <v>1.98198198198199</v>
      </c>
      <c r="L25" s="65" t="n">
        <f aca="false">'NL-Stdl-Vj'!L28/'NL-Stdl-Vj'!L24*100-100</f>
        <v>4.30998803091826</v>
      </c>
      <c r="M25" s="65" t="n">
        <f aca="false">'NL-Stdl-Vj'!M28/'NL-Stdl-Vj'!M24*100-100</f>
        <v>5</v>
      </c>
      <c r="N25" s="65" t="n">
        <f aca="false">'NL-Stdl-Vj'!N28/'NL-Stdl-Vj'!N24*100-100</f>
        <v>2.63736263736266</v>
      </c>
      <c r="O25" s="65" t="n">
        <f aca="false">'NL-Stdl-Vj'!O28/'NL-Stdl-Vj'!O24*100-100</f>
        <v>0.278810408921942</v>
      </c>
      <c r="P25" s="65" t="n">
        <f aca="false">'NL-Stdl-Vj'!P28/'NL-Stdl-Vj'!P24*100-100</f>
        <v>2.56904284949269</v>
      </c>
      <c r="Q25" s="65" t="n">
        <f aca="false">'NL-Stdl-Vj'!Q28/'NL-Stdl-Vj'!Q24*100-100</f>
        <v>4.0045766590389</v>
      </c>
      <c r="R25" s="65" t="n">
        <f aca="false">'NL-Stdl-Vj'!R28/'NL-Stdl-Vj'!R24*100-100</f>
        <v>5.27497194163861</v>
      </c>
      <c r="S25" s="65" t="n">
        <f aca="false">'NL-Stdl-Vj'!S28/'NL-Stdl-Vj'!S24*100-100</f>
        <v>1.86640471512769</v>
      </c>
      <c r="T25" s="65" t="n">
        <f aca="false">'NL-Stdl-Vj'!T28/'NL-Stdl-Vj'!T24*100-100</f>
        <v>2.41344294003869</v>
      </c>
    </row>
    <row r="26" customFormat="false" ht="11.25" hidden="false" customHeight="false" outlineLevel="0" collapsed="false">
      <c r="A26" s="16" t="n">
        <v>1998</v>
      </c>
      <c r="B26" s="16" t="s">
        <v>108</v>
      </c>
      <c r="C26" s="65" t="n">
        <f aca="false">'NL-Stdl-Vj'!C29/'NL-Stdl-Vj'!C25*100-100</f>
        <v>2.09471766848817</v>
      </c>
      <c r="D26" s="65" t="n">
        <f aca="false">'NL-Stdl-Vj'!D29/'NL-Stdl-Vj'!D25*100-100</f>
        <v>1.70575692963753</v>
      </c>
      <c r="E26" s="65" t="n">
        <f aca="false">'NL-Stdl-Vj'!E29/'NL-Stdl-Vj'!E25*100-100</f>
        <v>2.42903131401813</v>
      </c>
      <c r="F26" s="65" t="n">
        <f aca="false">'NL-Stdl-Vj'!F29/'NL-Stdl-Vj'!F25*100-100</f>
        <v>2.53054101221642</v>
      </c>
      <c r="G26" s="65" t="n">
        <f aca="false">'NL-Stdl-Vj'!G29/'NL-Stdl-Vj'!G25*100-100</f>
        <v>5</v>
      </c>
      <c r="H26" s="65" t="n">
        <f aca="false">'NL-Stdl-Vj'!H29/'NL-Stdl-Vj'!H25*100-100</f>
        <v>2.40944881889764</v>
      </c>
      <c r="I26" s="65" t="n">
        <f aca="false">'NL-Stdl-Vj'!I29/'NL-Stdl-Vj'!I25*100-100</f>
        <v>2.17864923747277</v>
      </c>
      <c r="J26" s="65" t="n">
        <f aca="false">'NL-Stdl-Vj'!J29/'NL-Stdl-Vj'!J25*100-100</f>
        <v>1.59117598491892</v>
      </c>
      <c r="K26" s="65" t="n">
        <f aca="false">'NL-Stdl-Vj'!K29/'NL-Stdl-Vj'!K25*100-100</f>
        <v>2.9971171171171</v>
      </c>
      <c r="L26" s="65" t="n">
        <f aca="false">'NL-Stdl-Vj'!L29/'NL-Stdl-Vj'!L25*100-100</f>
        <v>4.17</v>
      </c>
      <c r="M26" s="65" t="n">
        <f aca="false">'NL-Stdl-Vj'!M29/'NL-Stdl-Vj'!M25*100-100</f>
        <v>4.98891352549889</v>
      </c>
      <c r="N26" s="65" t="n">
        <f aca="false">'NL-Stdl-Vj'!N29/'NL-Stdl-Vj'!N25*100-100</f>
        <v>2.70855904658723</v>
      </c>
      <c r="O26" s="65" t="n">
        <f aca="false">'NL-Stdl-Vj'!O29/'NL-Stdl-Vj'!O25*100-100</f>
        <v>0.320579572163894</v>
      </c>
      <c r="P26" s="65" t="n">
        <f aca="false">'NL-Stdl-Vj'!P29/'NL-Stdl-Vj'!P25*100-100</f>
        <v>2.21268656716418</v>
      </c>
      <c r="Q26" s="65" t="n">
        <f aca="false">'NL-Stdl-Vj'!Q29/'NL-Stdl-Vj'!Q25*100-100</f>
        <v>3.78619153674833</v>
      </c>
      <c r="R26" s="65" t="n">
        <f aca="false">'NL-Stdl-Vj'!R29/'NL-Stdl-Vj'!R25*100-100</f>
        <v>2.91891891891891</v>
      </c>
      <c r="S26" s="65" t="n">
        <f aca="false">'NL-Stdl-Vj'!S29/'NL-Stdl-Vj'!S25*100-100</f>
        <v>0.679611650485427</v>
      </c>
      <c r="T26" s="65" t="n">
        <f aca="false">'NL-Stdl-Vj'!T29/'NL-Stdl-Vj'!T25*100-100</f>
        <v>2.65950334288443</v>
      </c>
    </row>
    <row r="27" customFormat="false" ht="11.25" hidden="false" customHeight="false" outlineLevel="0" collapsed="false">
      <c r="B27" s="16" t="s">
        <v>109</v>
      </c>
      <c r="C27" s="65" t="n">
        <f aca="false">'NL-Stdl-Vj'!C30/'NL-Stdl-Vj'!C26*100-100</f>
        <v>1.99638336347196</v>
      </c>
      <c r="D27" s="65" t="n">
        <f aca="false">'NL-Stdl-Vj'!D30/'NL-Stdl-Vj'!D26*100-100</f>
        <v>1.79142158837591</v>
      </c>
      <c r="E27" s="65" t="n">
        <f aca="false">'NL-Stdl-Vj'!E30/'NL-Stdl-Vj'!E26*100-100</f>
        <v>2.70270270270269</v>
      </c>
      <c r="F27" s="65" t="n">
        <f aca="false">'NL-Stdl-Vj'!F30/'NL-Stdl-Vj'!F26*100-100</f>
        <v>2.8602737082593</v>
      </c>
      <c r="G27" s="65" t="n">
        <f aca="false">'NL-Stdl-Vj'!G30/'NL-Stdl-Vj'!G26*100-100</f>
        <v>5.2572706935123</v>
      </c>
      <c r="H27" s="65" t="n">
        <f aca="false">'NL-Stdl-Vj'!H30/'NL-Stdl-Vj'!H26*100-100</f>
        <v>2.40944881889764</v>
      </c>
      <c r="I27" s="65" t="n">
        <f aca="false">'NL-Stdl-Vj'!I30/'NL-Stdl-Vj'!I26*100-100</f>
        <v>2.46516613076098</v>
      </c>
      <c r="J27" s="65" t="n">
        <f aca="false">'NL-Stdl-Vj'!J30/'NL-Stdl-Vj'!J26*100-100</f>
        <v>2.47524752475248</v>
      </c>
      <c r="K27" s="65" t="n">
        <f aca="false">'NL-Stdl-Vj'!K30/'NL-Stdl-Vj'!K26*100-100</f>
        <v>2.95133214920074</v>
      </c>
      <c r="L27" s="65" t="n">
        <f aca="false">'NL-Stdl-Vj'!L30/'NL-Stdl-Vj'!L26*100-100</f>
        <v>3.11970669110909</v>
      </c>
      <c r="M27" s="65" t="n">
        <f aca="false">'NL-Stdl-Vj'!M30/'NL-Stdl-Vj'!M26*100-100</f>
        <v>3.38427947598254</v>
      </c>
      <c r="N27" s="65" t="n">
        <f aca="false">'NL-Stdl-Vj'!N30/'NL-Stdl-Vj'!N26*100-100</f>
        <v>2.70855904658723</v>
      </c>
      <c r="O27" s="65" t="n">
        <f aca="false">'NL-Stdl-Vj'!O30/'NL-Stdl-Vj'!O26*100-100</f>
        <v>0.278293135435987</v>
      </c>
      <c r="P27" s="65" t="n">
        <f aca="false">'NL-Stdl-Vj'!P30/'NL-Stdl-Vj'!P26*100-100</f>
        <v>2.41860465116277</v>
      </c>
      <c r="Q27" s="65" t="n">
        <f aca="false">'NL-Stdl-Vj'!Q30/'NL-Stdl-Vj'!Q26*100-100</f>
        <v>3.67074527252503</v>
      </c>
      <c r="R27" s="65" t="n">
        <f aca="false">'NL-Stdl-Vj'!R30/'NL-Stdl-Vj'!R26*100-100</f>
        <v>2.81081081081081</v>
      </c>
      <c r="S27" s="65" t="n">
        <f aca="false">'NL-Stdl-Vj'!S30/'NL-Stdl-Vj'!S26*100-100</f>
        <v>0.679611650485427</v>
      </c>
      <c r="T27" s="65" t="n">
        <f aca="false">'NL-Stdl-Vj'!T30/'NL-Stdl-Vj'!T26*100-100</f>
        <v>2.65950334288443</v>
      </c>
    </row>
    <row r="28" customFormat="false" ht="11.25" hidden="false" customHeight="false" outlineLevel="0" collapsed="false">
      <c r="B28" s="16" t="s">
        <v>110</v>
      </c>
      <c r="C28" s="65" t="n">
        <f aca="false">'NL-Stdl-Vj'!C31/'NL-Stdl-Vj'!C27*100-100</f>
        <v>2.16606498194946</v>
      </c>
      <c r="D28" s="65" t="n">
        <f aca="false">'NL-Stdl-Vj'!D31/'NL-Stdl-Vj'!D27*100-100</f>
        <v>1.78731009830204</v>
      </c>
      <c r="E28" s="65" t="n">
        <f aca="false">'NL-Stdl-Vj'!E31/'NL-Stdl-Vj'!E27*100-100</f>
        <v>2.70270270270269</v>
      </c>
      <c r="F28" s="65" t="n">
        <f aca="false">'NL-Stdl-Vj'!F31/'NL-Stdl-Vj'!F27*100-100</f>
        <v>2.74678111587983</v>
      </c>
      <c r="G28" s="65" t="n">
        <f aca="false">'NL-Stdl-Vj'!G31/'NL-Stdl-Vj'!G27*100-100</f>
        <v>5.73026655202065</v>
      </c>
      <c r="H28" s="65" t="n">
        <f aca="false">'NL-Stdl-Vj'!H31/'NL-Stdl-Vj'!H27*100-100</f>
        <v>2.40944881889764</v>
      </c>
      <c r="I28" s="65" t="n">
        <f aca="false">'NL-Stdl-Vj'!I31/'NL-Stdl-Vj'!I27*100-100</f>
        <v>2.46516613076098</v>
      </c>
      <c r="J28" s="65" t="n">
        <f aca="false">'NL-Stdl-Vj'!J31/'NL-Stdl-Vj'!J27*100-100</f>
        <v>2.47524752475248</v>
      </c>
      <c r="K28" s="65" t="n">
        <f aca="false">'NL-Stdl-Vj'!K31/'NL-Stdl-Vj'!K27*100-100</f>
        <v>3.09187279151944</v>
      </c>
      <c r="L28" s="65" t="n">
        <f aca="false">'NL-Stdl-Vj'!L31/'NL-Stdl-Vj'!L27*100-100</f>
        <v>3.55191256830602</v>
      </c>
      <c r="M28" s="65" t="n">
        <f aca="false">'NL-Stdl-Vj'!M31/'NL-Stdl-Vj'!M27*100-100</f>
        <v>4</v>
      </c>
      <c r="N28" s="65" t="n">
        <f aca="false">'NL-Stdl-Vj'!N31/'NL-Stdl-Vj'!N27*100-100</f>
        <v>2.70855904658723</v>
      </c>
      <c r="O28" s="65" t="n">
        <f aca="false">'NL-Stdl-Vj'!O31/'NL-Stdl-Vj'!O27*100-100</f>
        <v>0.27803521779424</v>
      </c>
      <c r="P28" s="65" t="n">
        <f aca="false">'NL-Stdl-Vj'!P31/'NL-Stdl-Vj'!P27*100-100</f>
        <v>2.6752767527675</v>
      </c>
      <c r="Q28" s="65" t="n">
        <f aca="false">'NL-Stdl-Vj'!Q31/'NL-Stdl-Vj'!Q27*100-100</f>
        <v>3.99113082039911</v>
      </c>
      <c r="R28" s="65" t="n">
        <f aca="false">'NL-Stdl-Vj'!R31/'NL-Stdl-Vj'!R27*100-100</f>
        <v>3.3477321814255</v>
      </c>
      <c r="S28" s="65" t="n">
        <f aca="false">'NL-Stdl-Vj'!S31/'NL-Stdl-Vj'!S27*100-100</f>
        <v>0.675024108003868</v>
      </c>
      <c r="T28" s="65" t="n">
        <f aca="false">'NL-Stdl-Vj'!T31/'NL-Stdl-Vj'!T27*100-100</f>
        <v>2.65950334288443</v>
      </c>
    </row>
    <row r="29" customFormat="false" ht="11.25" hidden="false" customHeight="false" outlineLevel="0" collapsed="false">
      <c r="B29" s="16" t="s">
        <v>111</v>
      </c>
      <c r="C29" s="65" t="n">
        <f aca="false">'NL-Stdl-Vj'!C32/'NL-Stdl-Vj'!C28*100-100</f>
        <v>2.51572327044025</v>
      </c>
      <c r="D29" s="65" t="n">
        <f aca="false">'NL-Stdl-Vj'!D32/'NL-Stdl-Vj'!D28*100-100</f>
        <v>2.13713268032056</v>
      </c>
      <c r="E29" s="65" t="n">
        <f aca="false">'NL-Stdl-Vj'!E32/'NL-Stdl-Vj'!E28*100-100</f>
        <v>2.41635687732339</v>
      </c>
      <c r="F29" s="65" t="n">
        <f aca="false">'NL-Stdl-Vj'!F32/'NL-Stdl-Vj'!F28*100-100</f>
        <v>2.62318205472324</v>
      </c>
      <c r="G29" s="65" t="n">
        <f aca="false">'NL-Stdl-Vj'!G32/'NL-Stdl-Vj'!G28*100-100</f>
        <v>6.18784530386741</v>
      </c>
      <c r="H29" s="65" t="n">
        <f aca="false">'NL-Stdl-Vj'!H32/'NL-Stdl-Vj'!H28*100-100</f>
        <v>0</v>
      </c>
      <c r="I29" s="65" t="n">
        <f aca="false">'NL-Stdl-Vj'!I32/'NL-Stdl-Vj'!I28*100-100</f>
        <v>2.46516613076098</v>
      </c>
      <c r="J29" s="65" t="n">
        <f aca="false">'NL-Stdl-Vj'!J32/'NL-Stdl-Vj'!J28*100-100</f>
        <v>2.47524752475248</v>
      </c>
      <c r="K29" s="65" t="n">
        <f aca="false">'NL-Stdl-Vj'!K32/'NL-Stdl-Vj'!K28*100-100</f>
        <v>3.09187279151944</v>
      </c>
      <c r="L29" s="65" t="n">
        <f aca="false">'NL-Stdl-Vj'!L32/'NL-Stdl-Vj'!L28*100-100</f>
        <v>2.32350312779266</v>
      </c>
      <c r="M29" s="65" t="n">
        <f aca="false">'NL-Stdl-Vj'!M32/'NL-Stdl-Vj'!M28*100-100</f>
        <v>2.01058201058201</v>
      </c>
      <c r="N29" s="65" t="n">
        <f aca="false">'NL-Stdl-Vj'!N32/'NL-Stdl-Vj'!N28*100-100</f>
        <v>3.21199143468951</v>
      </c>
      <c r="O29" s="65" t="n">
        <f aca="false">'NL-Stdl-Vj'!O32/'NL-Stdl-Vj'!O28*100-100</f>
        <v>1.51881371640408</v>
      </c>
      <c r="P29" s="65" t="n">
        <f aca="false">'NL-Stdl-Vj'!P32/'NL-Stdl-Vj'!P28*100-100</f>
        <v>4.05156537753224</v>
      </c>
      <c r="Q29" s="65" t="n">
        <f aca="false">'NL-Stdl-Vj'!Q32/'NL-Stdl-Vj'!Q28*100-100</f>
        <v>4.29042904290429</v>
      </c>
      <c r="R29" s="65" t="n">
        <f aca="false">'NL-Stdl-Vj'!R32/'NL-Stdl-Vj'!R28*100-100</f>
        <v>3.09168443496803</v>
      </c>
      <c r="S29" s="65" t="n">
        <f aca="false">'NL-Stdl-Vj'!S32/'NL-Stdl-Vj'!S28*100-100</f>
        <v>0.675024108003868</v>
      </c>
      <c r="T29" s="65" t="n">
        <f aca="false">'NL-Stdl-Vj'!T32/'NL-Stdl-Vj'!T28*100-100</f>
        <v>3.30939463905455</v>
      </c>
    </row>
    <row r="30" customFormat="false" ht="11.25" hidden="false" customHeight="false" outlineLevel="0" collapsed="false">
      <c r="A30" s="16" t="n">
        <v>1999</v>
      </c>
      <c r="B30" s="16" t="s">
        <v>108</v>
      </c>
      <c r="C30" s="65" t="n">
        <f aca="false">'NL-Stdl-Vj'!C33/'NL-Stdl-Vj'!C29*100-100</f>
        <v>2.14094558429974</v>
      </c>
      <c r="D30" s="65" t="n">
        <f aca="false">'NL-Stdl-Vj'!D33/'NL-Stdl-Vj'!D29*100-100</f>
        <v>2.09643605870021</v>
      </c>
      <c r="E30" s="65" t="n">
        <f aca="false">'NL-Stdl-Vj'!E33/'NL-Stdl-Vj'!E29*100-100</f>
        <v>0.272975432211098</v>
      </c>
      <c r="F30" s="65" t="n">
        <f aca="false">'NL-Stdl-Vj'!F33/'NL-Stdl-Vj'!F29*100-100</f>
        <v>2.80851063829788</v>
      </c>
      <c r="G30" s="65" t="n">
        <f aca="false">'NL-Stdl-Vj'!G33/'NL-Stdl-Vj'!G29*100-100</f>
        <v>4.65367965367965</v>
      </c>
      <c r="H30" s="65" t="n">
        <f aca="false">'NL-Stdl-Vj'!H33/'NL-Stdl-Vj'!H29*100-100</f>
        <v>3.79824696294018</v>
      </c>
      <c r="I30" s="65" t="n">
        <f aca="false">'NL-Stdl-Vj'!I33/'NL-Stdl-Vj'!I29*100-100</f>
        <v>1.91897654584221</v>
      </c>
      <c r="J30" s="65" t="n">
        <f aca="false">'NL-Stdl-Vj'!J33/'NL-Stdl-Vj'!J29*100-100</f>
        <v>2.47524752475248</v>
      </c>
      <c r="K30" s="65" t="n">
        <f aca="false">'NL-Stdl-Vj'!K33/'NL-Stdl-Vj'!K29*100-100</f>
        <v>2.60061507887914</v>
      </c>
      <c r="L30" s="65" t="n">
        <f aca="false">'NL-Stdl-Vj'!L33/'NL-Stdl-Vj'!L29*100-100</f>
        <v>1.77452099310599</v>
      </c>
      <c r="M30" s="65" t="n">
        <f aca="false">'NL-Stdl-Vj'!M33/'NL-Stdl-Vj'!M29*100-100</f>
        <v>1.79514255543822</v>
      </c>
      <c r="N30" s="65" t="n">
        <f aca="false">'NL-Stdl-Vj'!N33/'NL-Stdl-Vj'!N29*100-100</f>
        <v>1.68776371308017</v>
      </c>
      <c r="O30" s="65" t="n">
        <f aca="false">'NL-Stdl-Vj'!O33/'NL-Stdl-Vj'!O29*100-100</f>
        <v>1.51881371640408</v>
      </c>
      <c r="P30" s="65" t="n">
        <f aca="false">'NL-Stdl-Vj'!P33/'NL-Stdl-Vj'!P29*100-100</f>
        <v>4.13244259482349</v>
      </c>
      <c r="Q30" s="65" t="n">
        <f aca="false">'NL-Stdl-Vj'!Q33/'NL-Stdl-Vj'!Q29*100-100</f>
        <v>2.25321888412016</v>
      </c>
      <c r="R30" s="65" t="n">
        <f aca="false">'NL-Stdl-Vj'!R33/'NL-Stdl-Vj'!R29*100-100</f>
        <v>1.890756302521</v>
      </c>
      <c r="S30" s="65" t="n">
        <f aca="false">'NL-Stdl-Vj'!S33/'NL-Stdl-Vj'!S29*100-100</f>
        <v>0.675024108003868</v>
      </c>
      <c r="T30" s="65" t="n">
        <f aca="false">'NL-Stdl-Vj'!T33/'NL-Stdl-Vj'!T29*100-100</f>
        <v>1.78211742158172</v>
      </c>
    </row>
    <row r="31" customFormat="false" ht="11.25" hidden="false" customHeight="false" outlineLevel="0" collapsed="false">
      <c r="B31" s="16" t="s">
        <v>109</v>
      </c>
      <c r="C31" s="65" t="n">
        <f aca="false">'NL-Stdl-Vj'!C34/'NL-Stdl-Vj'!C30*100-100</f>
        <v>2.82958655414511</v>
      </c>
      <c r="D31" s="65" t="n">
        <f aca="false">'NL-Stdl-Vj'!D34/'NL-Stdl-Vj'!D30*100-100</f>
        <v>2.37467018469657</v>
      </c>
      <c r="E31" s="65" t="n">
        <f aca="false">'NL-Stdl-Vj'!E34/'NL-Stdl-Vj'!E30*100-100</f>
        <v>2.81306715063521</v>
      </c>
      <c r="F31" s="65" t="n">
        <f aca="false">'NL-Stdl-Vj'!F34/'NL-Stdl-Vj'!F30*100-100</f>
        <v>2.93132328308208</v>
      </c>
      <c r="G31" s="65" t="n">
        <f aca="false">'NL-Stdl-Vj'!G34/'NL-Stdl-Vj'!G30*100-100</f>
        <v>3.61317747077578</v>
      </c>
      <c r="H31" s="65" t="n">
        <f aca="false">'NL-Stdl-Vj'!H34/'NL-Stdl-Vj'!H30*100-100</f>
        <v>3.79824696294018</v>
      </c>
      <c r="I31" s="65" t="n">
        <f aca="false">'NL-Stdl-Vj'!I34/'NL-Stdl-Vj'!I30*100-100</f>
        <v>2.51046025104603</v>
      </c>
      <c r="J31" s="65" t="n">
        <f aca="false">'NL-Stdl-Vj'!J34/'NL-Stdl-Vj'!J30*100-100</f>
        <v>3.22061191626408</v>
      </c>
      <c r="K31" s="65" t="n">
        <f aca="false">'NL-Stdl-Vj'!K34/'NL-Stdl-Vj'!K30*100-100</f>
        <v>2.99922707447691</v>
      </c>
      <c r="L31" s="65" t="n">
        <f aca="false">'NL-Stdl-Vj'!L34/'NL-Stdl-Vj'!L30*100-100</f>
        <v>3.19669770567342</v>
      </c>
      <c r="M31" s="65" t="n">
        <f aca="false">'NL-Stdl-Vj'!M34/'NL-Stdl-Vj'!M30*100-100</f>
        <v>2.21752903907075</v>
      </c>
      <c r="N31" s="65" t="n">
        <f aca="false">'NL-Stdl-Vj'!N34/'NL-Stdl-Vj'!N30*100-100</f>
        <v>4.8523206751055</v>
      </c>
      <c r="O31" s="65" t="n">
        <f aca="false">'NL-Stdl-Vj'!O34/'NL-Stdl-Vj'!O30*100-100</f>
        <v>1.66512488436635</v>
      </c>
      <c r="P31" s="65" t="n">
        <f aca="false">'NL-Stdl-Vj'!P34/'NL-Stdl-Vj'!P30*100-100</f>
        <v>4.4504995458674</v>
      </c>
      <c r="Q31" s="65" t="n">
        <f aca="false">'NL-Stdl-Vj'!Q34/'NL-Stdl-Vj'!Q30*100-100</f>
        <v>3.96995708154506</v>
      </c>
      <c r="R31" s="65" t="n">
        <f aca="false">'NL-Stdl-Vj'!R34/'NL-Stdl-Vj'!R30*100-100</f>
        <v>3.9957939011567</v>
      </c>
      <c r="S31" s="65" t="n">
        <f aca="false">'NL-Stdl-Vj'!S34/'NL-Stdl-Vj'!S30*100-100</f>
        <v>0.675024108003868</v>
      </c>
      <c r="T31" s="65" t="n">
        <f aca="false">'NL-Stdl-Vj'!T34/'NL-Stdl-Vj'!T30*100-100</f>
        <v>4.94536421530545</v>
      </c>
    </row>
    <row r="32" customFormat="false" ht="11.25" hidden="false" customHeight="false" outlineLevel="0" collapsed="false">
      <c r="B32" s="16" t="s">
        <v>110</v>
      </c>
      <c r="C32" s="65" t="n">
        <f aca="false">'NL-Stdl-Vj'!C35/'NL-Stdl-Vj'!C31*100-100</f>
        <v>2.8268551236749</v>
      </c>
      <c r="D32" s="65" t="n">
        <f aca="false">'NL-Stdl-Vj'!D35/'NL-Stdl-Vj'!D31*100-100</f>
        <v>2.54609306409132</v>
      </c>
      <c r="E32" s="65" t="n">
        <f aca="false">'NL-Stdl-Vj'!E35/'NL-Stdl-Vj'!E31*100-100</f>
        <v>2.81306715063521</v>
      </c>
      <c r="F32" s="65" t="n">
        <f aca="false">'NL-Stdl-Vj'!F35/'NL-Stdl-Vj'!F31*100-100</f>
        <v>3.00751879699249</v>
      </c>
      <c r="G32" s="65" t="n">
        <f aca="false">'NL-Stdl-Vj'!G35/'NL-Stdl-Vj'!G31*100-100</f>
        <v>3.04942166140904</v>
      </c>
      <c r="H32" s="65" t="n">
        <f aca="false">'NL-Stdl-Vj'!H35/'NL-Stdl-Vj'!H31*100-100</f>
        <v>3.79824696294018</v>
      </c>
      <c r="I32" s="65" t="n">
        <f aca="false">'NL-Stdl-Vj'!I35/'NL-Stdl-Vj'!I31*100-100</f>
        <v>3.03347280334729</v>
      </c>
      <c r="J32" s="65" t="n">
        <f aca="false">'NL-Stdl-Vj'!J35/'NL-Stdl-Vj'!J31*100-100</f>
        <v>3.22061191626408</v>
      </c>
      <c r="K32" s="65" t="n">
        <f aca="false">'NL-Stdl-Vj'!K35/'NL-Stdl-Vj'!K31*100-100</f>
        <v>2.31362467866325</v>
      </c>
      <c r="L32" s="65" t="n">
        <f aca="false">'NL-Stdl-Vj'!L35/'NL-Stdl-Vj'!L31*100-100</f>
        <v>3.86983289357958</v>
      </c>
      <c r="M32" s="65" t="n">
        <f aca="false">'NL-Stdl-Vj'!M35/'NL-Stdl-Vj'!M31*100-100</f>
        <v>3.32640332640332</v>
      </c>
      <c r="N32" s="65" t="n">
        <f aca="false">'NL-Stdl-Vj'!N35/'NL-Stdl-Vj'!N31*100-100</f>
        <v>4.8523206751055</v>
      </c>
      <c r="O32" s="65" t="n">
        <f aca="false">'NL-Stdl-Vj'!O35/'NL-Stdl-Vj'!O31*100-100</f>
        <v>1.66358595194085</v>
      </c>
      <c r="P32" s="65" t="n">
        <f aca="false">'NL-Stdl-Vj'!P35/'NL-Stdl-Vj'!P31*100-100</f>
        <v>4.04312668463611</v>
      </c>
      <c r="Q32" s="65" t="n">
        <f aca="false">'NL-Stdl-Vj'!Q35/'NL-Stdl-Vj'!Q31*100-100</f>
        <v>3.41151385927505</v>
      </c>
      <c r="R32" s="65" t="n">
        <f aca="false">'NL-Stdl-Vj'!R35/'NL-Stdl-Vj'!R31*100-100</f>
        <v>3.55276907001043</v>
      </c>
      <c r="S32" s="65" t="n">
        <f aca="false">'NL-Stdl-Vj'!S35/'NL-Stdl-Vj'!S31*100-100</f>
        <v>0</v>
      </c>
      <c r="T32" s="65" t="n">
        <f aca="false">'NL-Stdl-Vj'!T35/'NL-Stdl-Vj'!T31*100-100</f>
        <v>4.94536421530545</v>
      </c>
    </row>
    <row r="33" customFormat="false" ht="11.25" hidden="false" customHeight="false" outlineLevel="0" collapsed="false">
      <c r="B33" s="16" t="s">
        <v>111</v>
      </c>
      <c r="C33" s="65" t="n">
        <f aca="false">'NL-Stdl-Vj'!C36/'NL-Stdl-Vj'!C32*100-100</f>
        <v>2.3663453111306</v>
      </c>
      <c r="D33" s="65" t="n">
        <f aca="false">'NL-Stdl-Vj'!D36/'NL-Stdl-Vj'!D32*100-100</f>
        <v>2.00523103748911</v>
      </c>
      <c r="E33" s="65" t="n">
        <f aca="false">'NL-Stdl-Vj'!E36/'NL-Stdl-Vj'!E32*100-100</f>
        <v>2.90381125226861</v>
      </c>
      <c r="F33" s="65" t="n">
        <f aca="false">'NL-Stdl-Vj'!F36/'NL-Stdl-Vj'!F32*100-100</f>
        <v>3.25271059216013</v>
      </c>
      <c r="G33" s="65" t="n">
        <f aca="false">'NL-Stdl-Vj'!G36/'NL-Stdl-Vj'!G32*100-100</f>
        <v>2.70551508844954</v>
      </c>
      <c r="H33" s="65" t="n">
        <f aca="false">'NL-Stdl-Vj'!H36/'NL-Stdl-Vj'!H32*100-100</f>
        <v>3.79824696294018</v>
      </c>
      <c r="I33" s="65" t="n">
        <f aca="false">'NL-Stdl-Vj'!I36/'NL-Stdl-Vj'!I32*100-100</f>
        <v>3.03347280334729</v>
      </c>
      <c r="J33" s="65" t="n">
        <f aca="false">'NL-Stdl-Vj'!J36/'NL-Stdl-Vj'!J32*100-100</f>
        <v>3.22061191626408</v>
      </c>
      <c r="K33" s="65" t="n">
        <f aca="false">'NL-Stdl-Vj'!K36/'NL-Stdl-Vj'!K32*100-100</f>
        <v>3.68466152527849</v>
      </c>
      <c r="L33" s="65" t="n">
        <f aca="false">'NL-Stdl-Vj'!L36/'NL-Stdl-Vj'!L32*100-100</f>
        <v>3.14410480349345</v>
      </c>
      <c r="M33" s="65" t="n">
        <f aca="false">'NL-Stdl-Vj'!M36/'NL-Stdl-Vj'!M32*100-100</f>
        <v>3.11203319502073</v>
      </c>
      <c r="N33" s="65" t="n">
        <f aca="false">'NL-Stdl-Vj'!N36/'NL-Stdl-Vj'!N32*100-100</f>
        <v>3.11203319502073</v>
      </c>
      <c r="O33" s="65" t="n">
        <f aca="false">'NL-Stdl-Vj'!O36/'NL-Stdl-Vj'!O32*100-100</f>
        <v>0.421038024882492</v>
      </c>
      <c r="P33" s="65" t="n">
        <f aca="false">'NL-Stdl-Vj'!P36/'NL-Stdl-Vj'!P32*100-100</f>
        <v>3.07946902654865</v>
      </c>
      <c r="Q33" s="65" t="n">
        <f aca="false">'NL-Stdl-Vj'!Q36/'NL-Stdl-Vj'!Q32*100-100</f>
        <v>4.00843881856541</v>
      </c>
      <c r="R33" s="65" t="n">
        <f aca="false">'NL-Stdl-Vj'!R36/'NL-Stdl-Vj'!R32*100-100</f>
        <v>2.9989658738366</v>
      </c>
      <c r="S33" s="65" t="n">
        <f aca="false">'NL-Stdl-Vj'!S36/'NL-Stdl-Vj'!S32*100-100</f>
        <v>0</v>
      </c>
      <c r="T33" s="65" t="n">
        <f aca="false">'NL-Stdl-Vj'!T36/'NL-Stdl-Vj'!T32*100-100</f>
        <v>3.10786106032906</v>
      </c>
    </row>
    <row r="34" customFormat="false" ht="11.25" hidden="false" customHeight="false" outlineLevel="0" collapsed="false">
      <c r="A34" s="16" t="n">
        <v>2000</v>
      </c>
      <c r="B34" s="16" t="s">
        <v>108</v>
      </c>
      <c r="C34" s="65" t="n">
        <f aca="false">'NL-Stdl-Vj'!C37/'NL-Stdl-Vj'!C33*100-100</f>
        <v>2.35807860262007</v>
      </c>
      <c r="D34" s="65" t="n">
        <f aca="false">'NL-Stdl-Vj'!D37/'NL-Stdl-Vj'!D33*100-100</f>
        <v>1.9507186858316</v>
      </c>
      <c r="E34" s="65" t="n">
        <f aca="false">'NL-Stdl-Vj'!E37/'NL-Stdl-Vj'!E33*100-100</f>
        <v>2.90381125226861</v>
      </c>
      <c r="F34" s="65" t="n">
        <f aca="false">'NL-Stdl-Vj'!F37/'NL-Stdl-Vj'!F33*100-100</f>
        <v>2.98013245033113</v>
      </c>
      <c r="G34" s="65" t="n">
        <f aca="false">'NL-Stdl-Vj'!G37/'NL-Stdl-Vj'!G33*100-100</f>
        <v>2.53284930150495</v>
      </c>
      <c r="H34" s="65" t="n">
        <f aca="false">'NL-Stdl-Vj'!H37/'NL-Stdl-Vj'!H33*100-100</f>
        <v>2.25185185185184</v>
      </c>
      <c r="I34" s="65" t="n">
        <f aca="false">'NL-Stdl-Vj'!I37/'NL-Stdl-Vj'!I33*100-100</f>
        <v>3.13807531380755</v>
      </c>
      <c r="J34" s="65" t="n">
        <f aca="false">'NL-Stdl-Vj'!J37/'NL-Stdl-Vj'!J33*100-100</f>
        <v>3.22061191626408</v>
      </c>
      <c r="K34" s="65" t="n">
        <f aca="false">'NL-Stdl-Vj'!K37/'NL-Stdl-Vj'!K33*100-100</f>
        <v>3.66581415174765</v>
      </c>
      <c r="L34" s="65" t="n">
        <f aca="false">'NL-Stdl-Vj'!L37/'NL-Stdl-Vj'!L33*100-100</f>
        <v>3.14410480349345</v>
      </c>
      <c r="M34" s="65" t="n">
        <f aca="false">'NL-Stdl-Vj'!M37/'NL-Stdl-Vj'!M33*100-100</f>
        <v>3.11203319502073</v>
      </c>
      <c r="N34" s="65" t="n">
        <f aca="false">'NL-Stdl-Vj'!N37/'NL-Stdl-Vj'!N33*100-100</f>
        <v>3.11203319502073</v>
      </c>
      <c r="O34" s="65" t="n">
        <f aca="false">'NL-Stdl-Vj'!O37/'NL-Stdl-Vj'!O33*100-100</f>
        <v>0.421038024882492</v>
      </c>
      <c r="P34" s="65" t="n">
        <f aca="false">'NL-Stdl-Vj'!P37/'NL-Stdl-Vj'!P33*100-100</f>
        <v>3.12953549517967</v>
      </c>
      <c r="Q34" s="65" t="n">
        <f aca="false">'NL-Stdl-Vj'!Q37/'NL-Stdl-Vj'!Q33*100-100</f>
        <v>4.40713536201469</v>
      </c>
      <c r="R34" s="65" t="n">
        <f aca="false">'NL-Stdl-Vj'!R37/'NL-Stdl-Vj'!R33*100-100</f>
        <v>2.68041237113401</v>
      </c>
      <c r="S34" s="65" t="n">
        <f aca="false">'NL-Stdl-Vj'!S37/'NL-Stdl-Vj'!S33*100-100</f>
        <v>0</v>
      </c>
      <c r="T34" s="65" t="n">
        <f aca="false">'NL-Stdl-Vj'!T37/'NL-Stdl-Vj'!T33*100-100</f>
        <v>3.10786106032906</v>
      </c>
    </row>
    <row r="35" customFormat="false" ht="11.25" hidden="false" customHeight="false" outlineLevel="0" collapsed="false">
      <c r="B35" s="16" t="s">
        <v>109</v>
      </c>
      <c r="C35" s="65" t="n">
        <f aca="false">'NL-Stdl-Vj'!C38/'NL-Stdl-Vj'!C34*100-100</f>
        <v>1.21551724137932</v>
      </c>
      <c r="D35" s="65" t="n">
        <f aca="false">'NL-Stdl-Vj'!D38/'NL-Stdl-Vj'!D34*100-100</f>
        <v>1.03092783505151</v>
      </c>
      <c r="E35" s="65" t="n">
        <f aca="false">'NL-Stdl-Vj'!E38/'NL-Stdl-Vj'!E34*100-100</f>
        <v>0.529567519858802</v>
      </c>
      <c r="F35" s="65" t="n">
        <f aca="false">'NL-Stdl-Vj'!F38/'NL-Stdl-Vj'!F34*100-100</f>
        <v>1.51903986981286</v>
      </c>
      <c r="G35" s="65" t="n">
        <f aca="false">'NL-Stdl-Vj'!G38/'NL-Stdl-Vj'!G34*100-100</f>
        <v>1.74358974358975</v>
      </c>
      <c r="H35" s="65" t="n">
        <f aca="false">'NL-Stdl-Vj'!H38/'NL-Stdl-Vj'!H34*100-100</f>
        <v>2.25185185185184</v>
      </c>
      <c r="I35" s="65" t="n">
        <f aca="false">'NL-Stdl-Vj'!I38/'NL-Stdl-Vj'!I34*100-100</f>
        <v>1.0204081632653</v>
      </c>
      <c r="J35" s="65" t="n">
        <f aca="false">'NL-Stdl-Vj'!J38/'NL-Stdl-Vj'!J34*100-100</f>
        <v>0</v>
      </c>
      <c r="K35" s="65" t="n">
        <f aca="false">'NL-Stdl-Vj'!K38/'NL-Stdl-Vj'!K34*100-100</f>
        <v>2.53902847571187</v>
      </c>
      <c r="L35" s="65" t="n">
        <f aca="false">'NL-Stdl-Vj'!L38/'NL-Stdl-Vj'!L34*100-100</f>
        <v>1.72265288544358</v>
      </c>
      <c r="M35" s="65" t="n">
        <f aca="false">'NL-Stdl-Vj'!M38/'NL-Stdl-Vj'!M34*100-100</f>
        <v>2.68595041322315</v>
      </c>
      <c r="N35" s="65" t="n">
        <f aca="false">'NL-Stdl-Vj'!N38/'NL-Stdl-Vj'!N34*100-100</f>
        <v>0</v>
      </c>
      <c r="O35" s="65" t="n">
        <f aca="false">'NL-Stdl-Vj'!O38/'NL-Stdl-Vj'!O34*100-100</f>
        <v>0.181983621474032</v>
      </c>
      <c r="P35" s="65" t="n">
        <f aca="false">'NL-Stdl-Vj'!P38/'NL-Stdl-Vj'!P34*100-100</f>
        <v>3.04347826086955</v>
      </c>
      <c r="Q35" s="65" t="n">
        <f aca="false">'NL-Stdl-Vj'!Q38/'NL-Stdl-Vj'!Q34*100-100</f>
        <v>3.09597523219813</v>
      </c>
      <c r="R35" s="65" t="n">
        <f aca="false">'NL-Stdl-Vj'!R38/'NL-Stdl-Vj'!R34*100-100</f>
        <v>0.707785642062689</v>
      </c>
      <c r="S35" s="65" t="n">
        <f aca="false">'NL-Stdl-Vj'!S38/'NL-Stdl-Vj'!S34*100-100</f>
        <v>0</v>
      </c>
      <c r="T35" s="65" t="n">
        <f aca="false">'NL-Stdl-Vj'!T38/'NL-Stdl-Vj'!T34*100-100</f>
        <v>0</v>
      </c>
    </row>
    <row r="36" customFormat="false" ht="11.25" hidden="false" customHeight="false" outlineLevel="0" collapsed="false">
      <c r="B36" s="16" t="s">
        <v>110</v>
      </c>
      <c r="C36" s="65" t="n">
        <f aca="false">'NL-Stdl-Vj'!C39/'NL-Stdl-Vj'!C35*100-100</f>
        <v>1.71821305841924</v>
      </c>
      <c r="D36" s="65" t="n">
        <f aca="false">'NL-Stdl-Vj'!D39/'NL-Stdl-Vj'!D35*100-100</f>
        <v>1.70462328767123</v>
      </c>
      <c r="E36" s="65" t="n">
        <f aca="false">'NL-Stdl-Vj'!E39/'NL-Stdl-Vj'!E35*100-100</f>
        <v>0.617828773168583</v>
      </c>
      <c r="F36" s="65" t="n">
        <f aca="false">'NL-Stdl-Vj'!F39/'NL-Stdl-Vj'!F35*100-100</f>
        <v>3.02765612327659</v>
      </c>
      <c r="G36" s="65" t="n">
        <f aca="false">'NL-Stdl-Vj'!G39/'NL-Stdl-Vj'!G35*100-100</f>
        <v>2.44897959183675</v>
      </c>
      <c r="H36" s="65" t="n">
        <f aca="false">'NL-Stdl-Vj'!H39/'NL-Stdl-Vj'!H35*100-100</f>
        <v>5.18518518518516</v>
      </c>
      <c r="I36" s="65" t="n">
        <f aca="false">'NL-Stdl-Vj'!I39/'NL-Stdl-Vj'!I35*100-100</f>
        <v>2.43654822335027</v>
      </c>
      <c r="J36" s="65" t="n">
        <f aca="false">'NL-Stdl-Vj'!J39/'NL-Stdl-Vj'!J35*100-100</f>
        <v>2.96411856474259</v>
      </c>
      <c r="K36" s="65" t="n">
        <f aca="false">'NL-Stdl-Vj'!K39/'NL-Stdl-Vj'!K35*100-100</f>
        <v>3.60134003350083</v>
      </c>
      <c r="L36" s="65" t="n">
        <f aca="false">'NL-Stdl-Vj'!L39/'NL-Stdl-Vj'!L35*100-100</f>
        <v>0</v>
      </c>
      <c r="M36" s="65" t="n">
        <f aca="false">'NL-Stdl-Vj'!M39/'NL-Stdl-Vj'!M35*100-100</f>
        <v>0</v>
      </c>
      <c r="N36" s="65" t="n">
        <f aca="false">'NL-Stdl-Vj'!N39/'NL-Stdl-Vj'!N35*100-100</f>
        <v>0</v>
      </c>
      <c r="O36" s="65" t="n">
        <f aca="false">'NL-Stdl-Vj'!O39/'NL-Stdl-Vj'!O35*100-100</f>
        <v>0.282000000000011</v>
      </c>
      <c r="P36" s="65" t="n">
        <f aca="false">'NL-Stdl-Vj'!P39/'NL-Stdl-Vj'!P35*100-100</f>
        <v>3.56968911917099</v>
      </c>
      <c r="Q36" s="65" t="n">
        <f aca="false">'NL-Stdl-Vj'!Q39/'NL-Stdl-Vj'!Q35*100-100</f>
        <v>2.9896907216495</v>
      </c>
      <c r="R36" s="65" t="n">
        <f aca="false">'NL-Stdl-Vj'!R39/'NL-Stdl-Vj'!R35*100-100</f>
        <v>0.504540867810292</v>
      </c>
      <c r="S36" s="65" t="n">
        <f aca="false">'NL-Stdl-Vj'!S39/'NL-Stdl-Vj'!S35*100-100</f>
        <v>0</v>
      </c>
      <c r="T36" s="65" t="n">
        <f aca="false">'NL-Stdl-Vj'!T39/'NL-Stdl-Vj'!T35*100-100</f>
        <v>0</v>
      </c>
    </row>
    <row r="37" customFormat="false" ht="11.25" hidden="false" customHeight="false" outlineLevel="0" collapsed="false">
      <c r="B37" s="16" t="s">
        <v>111</v>
      </c>
      <c r="C37" s="65" t="n">
        <f aca="false">'NL-Stdl-Vj'!C40/'NL-Stdl-Vj'!C36*100-100</f>
        <v>1.79794520547947</v>
      </c>
      <c r="D37" s="65" t="n">
        <f aca="false">'NL-Stdl-Vj'!D40/'NL-Stdl-Vj'!D36*100-100</f>
        <v>1.7948717948718</v>
      </c>
      <c r="E37" s="65" t="n">
        <f aca="false">'NL-Stdl-Vj'!E40/'NL-Stdl-Vj'!E36*100-100</f>
        <v>0.705467372134422</v>
      </c>
      <c r="F37" s="65" t="n">
        <f aca="false">'NL-Stdl-Vj'!F40/'NL-Stdl-Vj'!F36*100-100</f>
        <v>2.90791599353797</v>
      </c>
      <c r="G37" s="65" t="n">
        <f aca="false">'NL-Stdl-Vj'!G40/'NL-Stdl-Vj'!G36*100-100</f>
        <v>2.63424518743666</v>
      </c>
      <c r="H37" s="65" t="n">
        <f aca="false">'NL-Stdl-Vj'!H40/'NL-Stdl-Vj'!H36*100-100</f>
        <v>5.18518518518516</v>
      </c>
      <c r="I37" s="65" t="n">
        <f aca="false">'NL-Stdl-Vj'!I40/'NL-Stdl-Vj'!I36*100-100</f>
        <v>3.04568527918782</v>
      </c>
      <c r="J37" s="65" t="n">
        <f aca="false">'NL-Stdl-Vj'!J40/'NL-Stdl-Vj'!J36*100-100</f>
        <v>2.96411856474259</v>
      </c>
      <c r="K37" s="65" t="n">
        <f aca="false">'NL-Stdl-Vj'!K40/'NL-Stdl-Vj'!K36*100-100</f>
        <v>2.2314049586777</v>
      </c>
      <c r="L37" s="65" t="n">
        <f aca="false">'NL-Stdl-Vj'!L40/'NL-Stdl-Vj'!L36*100-100</f>
        <v>2.45554614733278</v>
      </c>
      <c r="M37" s="65" t="n">
        <f aca="false">'NL-Stdl-Vj'!M40/'NL-Stdl-Vj'!M36*100-100</f>
        <v>2.41448692152918</v>
      </c>
      <c r="N37" s="65" t="n">
        <f aca="false">'NL-Stdl-Vj'!N40/'NL-Stdl-Vj'!N36*100-100</f>
        <v>2.51509054325956</v>
      </c>
      <c r="O37" s="65" t="n">
        <f aca="false">'NL-Stdl-Vj'!O40/'NL-Stdl-Vj'!O36*100-100</f>
        <v>0.382181818181834</v>
      </c>
      <c r="P37" s="65" t="n">
        <f aca="false">'NL-Stdl-Vj'!P40/'NL-Stdl-Vj'!P36*100-100</f>
        <v>3.27971030170041</v>
      </c>
      <c r="Q37" s="65" t="n">
        <f aca="false">'NL-Stdl-Vj'!Q40/'NL-Stdl-Vj'!Q36*100-100</f>
        <v>2.12981744421907</v>
      </c>
      <c r="R37" s="65" t="n">
        <f aca="false">'NL-Stdl-Vj'!R40/'NL-Stdl-Vj'!R36*100-100</f>
        <v>1.70682730923694</v>
      </c>
      <c r="S37" s="65" t="n">
        <f aca="false">'NL-Stdl-Vj'!S40/'NL-Stdl-Vj'!S36*100-100</f>
        <v>0</v>
      </c>
      <c r="T37" s="65" t="n">
        <f aca="false">'NL-Stdl-Vj'!T40/'NL-Stdl-Vj'!T36*100-100</f>
        <v>2.57092198581563</v>
      </c>
    </row>
    <row r="38" customFormat="false" ht="15" hidden="false" customHeight="true" outlineLevel="0" collapsed="false">
      <c r="A38" s="16" t="n">
        <v>2001</v>
      </c>
      <c r="B38" s="16" t="s">
        <v>108</v>
      </c>
      <c r="C38" s="65" t="n">
        <f aca="false">'NL-Stdl-Vj'!C41/'NL-Stdl-Vj'!C37*100-100</f>
        <v>1.79010238907851</v>
      </c>
      <c r="D38" s="65" t="n">
        <f aca="false">'NL-Stdl-Vj'!D41/'NL-Stdl-Vj'!D37*100-100</f>
        <v>1.61127895266868</v>
      </c>
      <c r="E38" s="65" t="n">
        <f aca="false">'NL-Stdl-Vj'!E41/'NL-Stdl-Vj'!E37*100-100</f>
        <v>0.705467372134038</v>
      </c>
      <c r="F38" s="65" t="n">
        <f aca="false">'NL-Stdl-Vj'!F41/'NL-Stdl-Vj'!F37*100-100</f>
        <v>2.52146302250804</v>
      </c>
      <c r="G38" s="65" t="n">
        <f aca="false">'NL-Stdl-Vj'!G41/'NL-Stdl-Vj'!G37*100-100</f>
        <v>2.2700468018721</v>
      </c>
      <c r="H38" s="65" t="n">
        <f aca="false">'NL-Stdl-Vj'!H41/'NL-Stdl-Vj'!H37*100-100</f>
        <v>2.86873370037671</v>
      </c>
      <c r="I38" s="65" t="n">
        <f aca="false">'NL-Stdl-Vj'!I41/'NL-Stdl-Vj'!I37*100-100</f>
        <v>2.94117647058825</v>
      </c>
      <c r="J38" s="65" t="n">
        <f aca="false">'NL-Stdl-Vj'!J41/'NL-Stdl-Vj'!J37*100-100</f>
        <v>2.96411856474259</v>
      </c>
      <c r="K38" s="65" t="n">
        <f aca="false">'NL-Stdl-Vj'!K41/'NL-Stdl-Vj'!K37*100-100</f>
        <v>1.72697368421053</v>
      </c>
      <c r="L38" s="65" t="n">
        <f aca="false">'NL-Stdl-Vj'!L41/'NL-Stdl-Vj'!L37*100-100</f>
        <v>3.21761219305674</v>
      </c>
      <c r="M38" s="65" t="n">
        <f aca="false">'NL-Stdl-Vj'!M41/'NL-Stdl-Vj'!M37*100-100</f>
        <v>2.71629778672032</v>
      </c>
      <c r="N38" s="65" t="n">
        <f aca="false">'NL-Stdl-Vj'!N41/'NL-Stdl-Vj'!N37*100-100</f>
        <v>4.32595573440644</v>
      </c>
      <c r="O38" s="65" t="n">
        <f aca="false">'NL-Stdl-Vj'!O41/'NL-Stdl-Vj'!O37*100-100</f>
        <v>0.382181818181834</v>
      </c>
      <c r="P38" s="65" t="n">
        <f aca="false">'NL-Stdl-Vj'!P41/'NL-Stdl-Vj'!P37*100-100</f>
        <v>2.53036437246963</v>
      </c>
      <c r="Q38" s="65" t="n">
        <f aca="false">'NL-Stdl-Vj'!Q41/'NL-Stdl-Vj'!Q37*100-100</f>
        <v>1.60804020100503</v>
      </c>
      <c r="R38" s="65" t="n">
        <f aca="false">'NL-Stdl-Vj'!R41/'NL-Stdl-Vj'!R37*100-100</f>
        <v>2.51004016064258</v>
      </c>
      <c r="S38" s="65" t="n">
        <f aca="false">'NL-Stdl-Vj'!S41/'NL-Stdl-Vj'!S37*100-100</f>
        <v>0</v>
      </c>
      <c r="T38" s="65" t="n">
        <f aca="false">'NL-Stdl-Vj'!T41/'NL-Stdl-Vj'!T37*100-100</f>
        <v>4.24290780141843</v>
      </c>
    </row>
    <row r="39" customFormat="false" ht="11.25" hidden="false" customHeight="false" outlineLevel="0" collapsed="false">
      <c r="B39" s="16" t="s">
        <v>109</v>
      </c>
      <c r="C39" s="65" t="n">
        <f aca="false">'NL-Stdl-Vj'!C42/'NL-Stdl-Vj'!C38*100-100</f>
        <v>2.11055276381909</v>
      </c>
      <c r="D39" s="65" t="n">
        <f aca="false">'NL-Stdl-Vj'!D42/'NL-Stdl-Vj'!D38*100-100</f>
        <v>2.01785714285717</v>
      </c>
      <c r="E39" s="65" t="n">
        <f aca="false">'NL-Stdl-Vj'!E42/'NL-Stdl-Vj'!E38*100-100</f>
        <v>0.263388937664615</v>
      </c>
      <c r="F39" s="65" t="n">
        <f aca="false">'NL-Stdl-Vj'!F42/'NL-Stdl-Vj'!F38*100-100</f>
        <v>2.52270433905146</v>
      </c>
      <c r="G39" s="65" t="n">
        <f aca="false">'NL-Stdl-Vj'!G42/'NL-Stdl-Vj'!G38*100-100</f>
        <v>2.6775690442332</v>
      </c>
      <c r="H39" s="65" t="n">
        <f aca="false">'NL-Stdl-Vj'!H42/'NL-Stdl-Vj'!H38*100-100</f>
        <v>2.86873370037671</v>
      </c>
      <c r="I39" s="65" t="n">
        <f aca="false">'NL-Stdl-Vj'!I42/'NL-Stdl-Vj'!I38*100-100</f>
        <v>2.52525252525253</v>
      </c>
      <c r="J39" s="65" t="n">
        <f aca="false">'NL-Stdl-Vj'!J42/'NL-Stdl-Vj'!J38*100-100</f>
        <v>2.96411856474259</v>
      </c>
      <c r="K39" s="65" t="n">
        <f aca="false">'NL-Stdl-Vj'!K42/'NL-Stdl-Vj'!K38*100-100</f>
        <v>1.03600704393313</v>
      </c>
      <c r="L39" s="65" t="n">
        <f aca="false">'NL-Stdl-Vj'!L42/'NL-Stdl-Vj'!L38*100-100</f>
        <v>3.21761219305674</v>
      </c>
      <c r="M39" s="65" t="n">
        <f aca="false">'NL-Stdl-Vj'!M42/'NL-Stdl-Vj'!M38*100-100</f>
        <v>2.71629778672032</v>
      </c>
      <c r="N39" s="65" t="n">
        <f aca="false">'NL-Stdl-Vj'!N42/'NL-Stdl-Vj'!N38*100-100</f>
        <v>4.32595573440644</v>
      </c>
      <c r="O39" s="65" t="n">
        <f aca="false">'NL-Stdl-Vj'!O42/'NL-Stdl-Vj'!O38*100-100</f>
        <v>1.45322434150772</v>
      </c>
      <c r="P39" s="65" t="n">
        <f aca="false">'NL-Stdl-Vj'!P42/'NL-Stdl-Vj'!P38*100-100</f>
        <v>2.01392405063292</v>
      </c>
      <c r="Q39" s="65" t="n">
        <f aca="false">'NL-Stdl-Vj'!Q42/'NL-Stdl-Vj'!Q38*100-100</f>
        <v>1.30130130130131</v>
      </c>
      <c r="R39" s="65" t="n">
        <f aca="false">'NL-Stdl-Vj'!R42/'NL-Stdl-Vj'!R38*100-100</f>
        <v>2.81124497991969</v>
      </c>
      <c r="S39" s="65" t="n">
        <f aca="false">'NL-Stdl-Vj'!S42/'NL-Stdl-Vj'!S38*100-100</f>
        <v>0.670498084291182</v>
      </c>
      <c r="T39" s="65" t="n">
        <f aca="false">'NL-Stdl-Vj'!T42/'NL-Stdl-Vj'!T38*100-100</f>
        <v>4.24290780141843</v>
      </c>
    </row>
    <row r="40" customFormat="false" ht="11.25" hidden="false" customHeight="false" outlineLevel="0" collapsed="false">
      <c r="B40" s="16" t="s">
        <v>110</v>
      </c>
      <c r="C40" s="65" t="n">
        <f aca="false">'NL-Stdl-Vj'!C43/'NL-Stdl-Vj'!C39*100-100</f>
        <v>2.35304054054055</v>
      </c>
      <c r="D40" s="65" t="n">
        <f aca="false">'NL-Stdl-Vj'!D43/'NL-Stdl-Vj'!D39*100-100</f>
        <v>2.18905472636817</v>
      </c>
      <c r="E40" s="65" t="n">
        <f aca="false">'NL-Stdl-Vj'!E43/'NL-Stdl-Vj'!E39*100-100</f>
        <v>0.511754385964906</v>
      </c>
      <c r="F40" s="65" t="n">
        <f aca="false">'NL-Stdl-Vj'!F43/'NL-Stdl-Vj'!F39*100-100</f>
        <v>2.87413280475717</v>
      </c>
      <c r="G40" s="65" t="n">
        <f aca="false">'NL-Stdl-Vj'!G43/'NL-Stdl-Vj'!G39*100-100</f>
        <v>2.29083665338645</v>
      </c>
      <c r="H40" s="65" t="n">
        <f aca="false">'NL-Stdl-Vj'!H43/'NL-Stdl-Vj'!H39*100-100</f>
        <v>2.73865414710488</v>
      </c>
      <c r="I40" s="65" t="n">
        <f aca="false">'NL-Stdl-Vj'!I43/'NL-Stdl-Vj'!I39*100-100</f>
        <v>2.87413280475717</v>
      </c>
      <c r="J40" s="65" t="n">
        <f aca="false">'NL-Stdl-Vj'!J43/'NL-Stdl-Vj'!J39*100-100</f>
        <v>2.89727272727274</v>
      </c>
      <c r="K40" s="65" t="n">
        <f aca="false">'NL-Stdl-Vj'!K43/'NL-Stdl-Vj'!K39*100-100</f>
        <v>2.99110751818914</v>
      </c>
      <c r="L40" s="65" t="n">
        <f aca="false">'NL-Stdl-Vj'!L43/'NL-Stdl-Vj'!L39*100-100</f>
        <v>3.21761219305674</v>
      </c>
      <c r="M40" s="65" t="n">
        <f aca="false">'NL-Stdl-Vj'!M43/'NL-Stdl-Vj'!M39*100-100</f>
        <v>2.71629778672032</v>
      </c>
      <c r="N40" s="65" t="n">
        <f aca="false">'NL-Stdl-Vj'!N43/'NL-Stdl-Vj'!N39*100-100</f>
        <v>4.32595573440644</v>
      </c>
      <c r="O40" s="65" t="n">
        <f aca="false">'NL-Stdl-Vj'!O43/'NL-Stdl-Vj'!O39*100-100</f>
        <v>1.4985014985015</v>
      </c>
      <c r="P40" s="65" t="n">
        <f aca="false">'NL-Stdl-Vj'!P43/'NL-Stdl-Vj'!P39*100-100</f>
        <v>1.80624795199347</v>
      </c>
      <c r="Q40" s="65" t="n">
        <f aca="false">'NL-Stdl-Vj'!Q43/'NL-Stdl-Vj'!Q39*100-100</f>
        <v>2.70270270270269</v>
      </c>
      <c r="R40" s="65" t="n">
        <f aca="false">'NL-Stdl-Vj'!R43/'NL-Stdl-Vj'!R39*100-100</f>
        <v>3.01204819277108</v>
      </c>
      <c r="S40" s="65" t="n">
        <f aca="false">'NL-Stdl-Vj'!S43/'NL-Stdl-Vj'!S39*100-100</f>
        <v>0.670498084291182</v>
      </c>
      <c r="T40" s="65" t="n">
        <f aca="false">'NL-Stdl-Vj'!T43/'NL-Stdl-Vj'!T39*100-100</f>
        <v>4.24290780141843</v>
      </c>
    </row>
    <row r="41" customFormat="false" ht="11.25" hidden="false" customHeight="false" outlineLevel="0" collapsed="false">
      <c r="B41" s="16" t="s">
        <v>111</v>
      </c>
      <c r="C41" s="65" t="n">
        <f aca="false">'NL-Stdl-Vj'!C44/'NL-Stdl-Vj'!C40*100-100</f>
        <v>2.22035323801512</v>
      </c>
      <c r="D41" s="65" t="n">
        <f aca="false">'NL-Stdl-Vj'!D44/'NL-Stdl-Vj'!D40*100-100</f>
        <v>2.01511335012596</v>
      </c>
      <c r="E41" s="65" t="n">
        <f aca="false">'NL-Stdl-Vj'!E44/'NL-Stdl-Vj'!E40*100-100</f>
        <v>0.335726795095923</v>
      </c>
      <c r="F41" s="65" t="n">
        <f aca="false">'NL-Stdl-Vj'!F44/'NL-Stdl-Vj'!F40*100-100</f>
        <v>2.74725274725273</v>
      </c>
      <c r="G41" s="65" t="n">
        <f aca="false">'NL-Stdl-Vj'!G44/'NL-Stdl-Vj'!G40*100-100</f>
        <v>2.46791707798617</v>
      </c>
      <c r="H41" s="65" t="n">
        <f aca="false">'NL-Stdl-Vj'!H44/'NL-Stdl-Vj'!H40*100-100</f>
        <v>2.73865414710488</v>
      </c>
      <c r="I41" s="65" t="n">
        <f aca="false">'NL-Stdl-Vj'!I44/'NL-Stdl-Vj'!I40*100-100</f>
        <v>2.66009852216749</v>
      </c>
      <c r="J41" s="65" t="n">
        <f aca="false">'NL-Stdl-Vj'!J44/'NL-Stdl-Vj'!J40*100-100</f>
        <v>2.89727272727274</v>
      </c>
      <c r="K41" s="65" t="n">
        <f aca="false">'NL-Stdl-Vj'!K44/'NL-Stdl-Vj'!K40*100-100</f>
        <v>2.9102667744543</v>
      </c>
      <c r="L41" s="65" t="n">
        <f aca="false">'NL-Stdl-Vj'!L44/'NL-Stdl-Vj'!L40*100-100</f>
        <v>1.81818181818181</v>
      </c>
      <c r="M41" s="65" t="n">
        <f aca="false">'NL-Stdl-Vj'!M44/'NL-Stdl-Vj'!M40*100-100</f>
        <v>0.589390962671928</v>
      </c>
      <c r="N41" s="65" t="n">
        <f aca="false">'NL-Stdl-Vj'!N44/'NL-Stdl-Vj'!N40*100-100</f>
        <v>4.21982335623159</v>
      </c>
      <c r="O41" s="65" t="n">
        <f aca="false">'NL-Stdl-Vj'!O44/'NL-Stdl-Vj'!O40*100-100</f>
        <v>1.39720558882235</v>
      </c>
      <c r="P41" s="65" t="n">
        <f aca="false">'NL-Stdl-Vj'!P44/'NL-Stdl-Vj'!P40*100-100</f>
        <v>1.66251039068995</v>
      </c>
      <c r="Q41" s="65" t="n">
        <f aca="false">'NL-Stdl-Vj'!Q44/'NL-Stdl-Vj'!Q40*100-100</f>
        <v>2.38331678252233</v>
      </c>
      <c r="R41" s="65" t="n">
        <f aca="false">'NL-Stdl-Vj'!R44/'NL-Stdl-Vj'!R40*100-100</f>
        <v>2.56663376110564</v>
      </c>
      <c r="S41" s="65" t="n">
        <f aca="false">'NL-Stdl-Vj'!S44/'NL-Stdl-Vj'!S40*100-100</f>
        <v>0.670498084291182</v>
      </c>
      <c r="T41" s="65" t="n">
        <f aca="false">'NL-Stdl-Vj'!T44/'NL-Stdl-Vj'!T40*100-100</f>
        <v>4.08254105445114</v>
      </c>
    </row>
    <row r="42" customFormat="false" ht="15" hidden="false" customHeight="true" outlineLevel="0" collapsed="false">
      <c r="A42" s="16" t="n">
        <v>2002</v>
      </c>
      <c r="B42" s="16" t="s">
        <v>108</v>
      </c>
      <c r="C42" s="65" t="n">
        <f aca="false">'NL-Stdl-Vj'!C45/'NL-Stdl-Vj'!C41*100-100</f>
        <v>2.57171117705244</v>
      </c>
      <c r="D42" s="65" t="n">
        <f aca="false">'NL-Stdl-Vj'!D45/'NL-Stdl-Vj'!D41*100-100</f>
        <v>2.46193731878408</v>
      </c>
      <c r="E42" s="65" t="n">
        <f aca="false">'NL-Stdl-Vj'!E45/'NL-Stdl-Vj'!E41*100-100</f>
        <v>4.02802101576182</v>
      </c>
      <c r="F42" s="65" t="n">
        <f aca="false">'NL-Stdl-Vj'!F45/'NL-Stdl-Vj'!F41*100-100</f>
        <v>2.87234968444376</v>
      </c>
      <c r="G42" s="65" t="n">
        <f aca="false">'NL-Stdl-Vj'!G45/'NL-Stdl-Vj'!G41*100-100</f>
        <v>2.85996055226822</v>
      </c>
      <c r="H42" s="65" t="n">
        <f aca="false">'NL-Stdl-Vj'!H45/'NL-Stdl-Vj'!H41*100-100</f>
        <v>2.73865414710488</v>
      </c>
      <c r="I42" s="65" t="n">
        <f aca="false">'NL-Stdl-Vj'!I45/'NL-Stdl-Vj'!I41*100-100</f>
        <v>2.66009852216749</v>
      </c>
      <c r="J42" s="65" t="n">
        <f aca="false">'NL-Stdl-Vj'!J45/'NL-Stdl-Vj'!J41*100-100</f>
        <v>2.89727272727274</v>
      </c>
      <c r="K42" s="65" t="n">
        <f aca="false">'NL-Stdl-Vj'!K45/'NL-Stdl-Vj'!K41*100-100</f>
        <v>2.9102667744543</v>
      </c>
      <c r="L42" s="65" t="n">
        <f aca="false">'NL-Stdl-Vj'!L45/'NL-Stdl-Vj'!L41*100-100</f>
        <v>4.18375717801476</v>
      </c>
      <c r="M42" s="65" t="n">
        <f aca="false">'NL-Stdl-Vj'!M45/'NL-Stdl-Vj'!M41*100-100</f>
        <v>4.11361410381979</v>
      </c>
      <c r="N42" s="65" t="n">
        <f aca="false">'NL-Stdl-Vj'!N45/'NL-Stdl-Vj'!N41*100-100</f>
        <v>4.14657666345227</v>
      </c>
      <c r="O42" s="65" t="n">
        <f aca="false">'NL-Stdl-Vj'!O45/'NL-Stdl-Vj'!O41*100-100</f>
        <v>1.39720558882235</v>
      </c>
      <c r="P42" s="65" t="n">
        <f aca="false">'NL-Stdl-Vj'!P45/'NL-Stdl-Vj'!P41*100-100</f>
        <v>2.44653260758751</v>
      </c>
      <c r="Q42" s="65" t="n">
        <f aca="false">'NL-Stdl-Vj'!Q45/'NL-Stdl-Vj'!Q41*100-100</f>
        <v>2.3738872403561</v>
      </c>
      <c r="R42" s="65" t="n">
        <f aca="false">'NL-Stdl-Vj'!R45/'NL-Stdl-Vj'!R41*100-100</f>
        <v>2.84035259549462</v>
      </c>
      <c r="S42" s="65" t="n">
        <f aca="false">'NL-Stdl-Vj'!S45/'NL-Stdl-Vj'!S41*100-100</f>
        <v>0.670498084291182</v>
      </c>
      <c r="T42" s="65" t="n">
        <f aca="false">'NL-Stdl-Vj'!T45/'NL-Stdl-Vj'!T41*100-100</f>
        <v>4.17906893677818</v>
      </c>
    </row>
    <row r="43" customFormat="false" ht="11.25" hidden="false" customHeight="false" outlineLevel="0" collapsed="false">
      <c r="B43" s="16" t="s">
        <v>109</v>
      </c>
      <c r="C43" s="65" t="n">
        <f aca="false">'NL-Stdl-Vj'!C46/'NL-Stdl-Vj'!C42*100-100</f>
        <v>2.16535433070865</v>
      </c>
      <c r="D43" s="65" t="n">
        <f aca="false">'NL-Stdl-Vj'!D46/'NL-Stdl-Vj'!D42*100-100</f>
        <v>1.97044334975369</v>
      </c>
      <c r="E43" s="65" t="n">
        <f aca="false">'NL-Stdl-Vj'!E46/'NL-Stdl-Vj'!E42*100-100</f>
        <v>4.02802101576182</v>
      </c>
      <c r="F43" s="65" t="n">
        <f aca="false">'NL-Stdl-Vj'!F46/'NL-Stdl-Vj'!F42*100-100</f>
        <v>2.65748031496062</v>
      </c>
      <c r="G43" s="65" t="n">
        <f aca="false">'NL-Stdl-Vj'!G46/'NL-Stdl-Vj'!G42*100-100</f>
        <v>2.4974943052392</v>
      </c>
      <c r="H43" s="65" t="n">
        <f aca="false">'NL-Stdl-Vj'!H46/'NL-Stdl-Vj'!H42*100-100</f>
        <v>2.73865414710488</v>
      </c>
      <c r="I43" s="65" t="n">
        <f aca="false">'NL-Stdl-Vj'!I46/'NL-Stdl-Vj'!I42*100-100</f>
        <v>2.66009852216749</v>
      </c>
      <c r="J43" s="65" t="n">
        <f aca="false">'NL-Stdl-Vj'!J46/'NL-Stdl-Vj'!J42*100-100</f>
        <v>2.89727272727274</v>
      </c>
      <c r="K43" s="65" t="n">
        <f aca="false">'NL-Stdl-Vj'!K46/'NL-Stdl-Vj'!K42*100-100</f>
        <v>2.99110751818914</v>
      </c>
      <c r="L43" s="65" t="n">
        <f aca="false">'NL-Stdl-Vj'!L46/'NL-Stdl-Vj'!L42*100-100</f>
        <v>4.18375717801476</v>
      </c>
      <c r="M43" s="65" t="n">
        <f aca="false">'NL-Stdl-Vj'!M46/'NL-Stdl-Vj'!M42*100-100</f>
        <v>4.11361410381979</v>
      </c>
      <c r="N43" s="65" t="n">
        <f aca="false">'NL-Stdl-Vj'!N46/'NL-Stdl-Vj'!N42*100-100</f>
        <v>4.14657666345227</v>
      </c>
      <c r="O43" s="65" t="n">
        <f aca="false">'NL-Stdl-Vj'!O46/'NL-Stdl-Vj'!O42*100-100</f>
        <v>0.235631154879144</v>
      </c>
      <c r="P43" s="65" t="n">
        <f aca="false">'NL-Stdl-Vj'!P46/'NL-Stdl-Vj'!P42*100-100</f>
        <v>2.75862068965517</v>
      </c>
      <c r="Q43" s="65" t="n">
        <f aca="false">'NL-Stdl-Vj'!Q46/'NL-Stdl-Vj'!Q42*100-100</f>
        <v>2.37154150197627</v>
      </c>
      <c r="R43" s="65" t="n">
        <f aca="false">'NL-Stdl-Vj'!R46/'NL-Stdl-Vj'!R42*100-100</f>
        <v>2.83203125</v>
      </c>
      <c r="S43" s="65" t="n">
        <f aca="false">'NL-Stdl-Vj'!S46/'NL-Stdl-Vj'!S42*100-100</f>
        <v>0</v>
      </c>
      <c r="T43" s="65" t="n">
        <f aca="false">'NL-Stdl-Vj'!T46/'NL-Stdl-Vj'!T42*100-100</f>
        <v>4.17906893677818</v>
      </c>
    </row>
    <row r="44" customFormat="false" ht="11.25" hidden="false" customHeight="false" outlineLevel="0" collapsed="false">
      <c r="B44" s="16" t="s">
        <v>110</v>
      </c>
      <c r="C44" s="65" t="n">
        <f aca="false">'NL-Stdl-Vj'!C47/'NL-Stdl-Vj'!C43*100-100</f>
        <v>1.94741966893865</v>
      </c>
      <c r="D44" s="65" t="n">
        <f aca="false">'NL-Stdl-Vj'!D47/'NL-Stdl-Vj'!D43*100-100</f>
        <v>1.90178216908281</v>
      </c>
      <c r="E44" s="65" t="n">
        <f aca="false">'NL-Stdl-Vj'!E47/'NL-Stdl-Vj'!E43*100-100</f>
        <v>4.0290303831096</v>
      </c>
      <c r="F44" s="65" t="n">
        <f aca="false">'NL-Stdl-Vj'!F47/'NL-Stdl-Vj'!F43*100-100</f>
        <v>2.76682261512869</v>
      </c>
      <c r="G44" s="65" t="n">
        <f aca="false">'NL-Stdl-Vj'!G47/'NL-Stdl-Vj'!G43*100-100</f>
        <v>2.6290165530672</v>
      </c>
      <c r="H44" s="65" t="n">
        <f aca="false">'NL-Stdl-Vj'!H47/'NL-Stdl-Vj'!H43*100-100</f>
        <v>3.25666412795125</v>
      </c>
      <c r="I44" s="65" t="n">
        <f aca="false">'NL-Stdl-Vj'!I47/'NL-Stdl-Vj'!I43*100-100</f>
        <v>3.46820809248555</v>
      </c>
      <c r="J44" s="65" t="n">
        <f aca="false">'NL-Stdl-Vj'!J47/'NL-Stdl-Vj'!J43*100-100</f>
        <v>3.06513409961684</v>
      </c>
      <c r="K44" s="65" t="n">
        <f aca="false">'NL-Stdl-Vj'!K47/'NL-Stdl-Vj'!K43*100-100</f>
        <v>1.72684458398744</v>
      </c>
      <c r="L44" s="65" t="n">
        <f aca="false">'NL-Stdl-Vj'!L47/'NL-Stdl-Vj'!L43*100-100</f>
        <v>4.18375717801476</v>
      </c>
      <c r="M44" s="65" t="n">
        <f aca="false">'NL-Stdl-Vj'!M47/'NL-Stdl-Vj'!M43*100-100</f>
        <v>4.11361410381979</v>
      </c>
      <c r="N44" s="65" t="n">
        <f aca="false">'NL-Stdl-Vj'!N47/'NL-Stdl-Vj'!N43*100-100</f>
        <v>4.14657666345227</v>
      </c>
      <c r="O44" s="65" t="n">
        <f aca="false">'NL-Stdl-Vj'!O47/'NL-Stdl-Vj'!O43*100-100</f>
        <v>0.211498063649486</v>
      </c>
      <c r="P44" s="65" t="n">
        <f aca="false">'NL-Stdl-Vj'!P47/'NL-Stdl-Vj'!P43*100-100</f>
        <v>2.32260442260443</v>
      </c>
      <c r="Q44" s="65" t="n">
        <f aca="false">'NL-Stdl-Vj'!Q47/'NL-Stdl-Vj'!Q43*100-100</f>
        <v>1.07212475633528</v>
      </c>
      <c r="R44" s="65" t="n">
        <f aca="false">'NL-Stdl-Vj'!R47/'NL-Stdl-Vj'!R43*100-100</f>
        <v>2.729044834308</v>
      </c>
      <c r="S44" s="65" t="n">
        <f aca="false">'NL-Stdl-Vj'!S47/'NL-Stdl-Vj'!S43*100-100</f>
        <v>0.856327307326339</v>
      </c>
      <c r="T44" s="65" t="n">
        <f aca="false">'NL-Stdl-Vj'!T47/'NL-Stdl-Vj'!T43*100-100</f>
        <v>4.17906893677818</v>
      </c>
    </row>
    <row r="45" customFormat="false" ht="11.25" hidden="false" customHeight="false" outlineLevel="0" collapsed="false">
      <c r="B45" s="16" t="s">
        <v>111</v>
      </c>
      <c r="C45" s="65" t="n">
        <f aca="false">'NL-Stdl-Vj'!C48/'NL-Stdl-Vj'!C44*100-100</f>
        <v>2.23300970873785</v>
      </c>
      <c r="D45" s="65" t="n">
        <f aca="false">'NL-Stdl-Vj'!D48/'NL-Stdl-Vj'!D44*100-100</f>
        <v>2.14814814814814</v>
      </c>
      <c r="E45" s="65" t="n">
        <f aca="false">'NL-Stdl-Vj'!E48/'NL-Stdl-Vj'!E44*100-100</f>
        <v>4.0290303831096</v>
      </c>
      <c r="F45" s="65" t="n">
        <f aca="false">'NL-Stdl-Vj'!F48/'NL-Stdl-Vj'!F44*100-100</f>
        <v>3.0557677616501</v>
      </c>
      <c r="G45" s="65" t="n">
        <f aca="false">'NL-Stdl-Vj'!G48/'NL-Stdl-Vj'!G44*100-100</f>
        <v>2.22526215713184</v>
      </c>
      <c r="H45" s="65" t="n">
        <f aca="false">'NL-Stdl-Vj'!H48/'NL-Stdl-Vj'!H44*100-100</f>
        <v>3.25666412795125</v>
      </c>
      <c r="I45" s="65" t="n">
        <f aca="false">'NL-Stdl-Vj'!I48/'NL-Stdl-Vj'!I44*100-100</f>
        <v>3.07101727447217</v>
      </c>
      <c r="J45" s="65" t="n">
        <f aca="false">'NL-Stdl-Vj'!J48/'NL-Stdl-Vj'!J44*100-100</f>
        <v>3.06513409961684</v>
      </c>
      <c r="K45" s="65" t="n">
        <f aca="false">'NL-Stdl-Vj'!K48/'NL-Stdl-Vj'!K44*100-100</f>
        <v>3.37784760408486</v>
      </c>
      <c r="L45" s="65" t="n">
        <f aca="false">'NL-Stdl-Vj'!L48/'NL-Stdl-Vj'!L44*100-100</f>
        <v>3.08214285714288</v>
      </c>
      <c r="M45" s="65" t="n">
        <f aca="false">'NL-Stdl-Vj'!M48/'NL-Stdl-Vj'!M44*100-100</f>
        <v>3.80859375</v>
      </c>
      <c r="N45" s="65" t="n">
        <f aca="false">'NL-Stdl-Vj'!N48/'NL-Stdl-Vj'!N44*100-100</f>
        <v>1.78907721280601</v>
      </c>
      <c r="O45" s="65" t="n">
        <f aca="false">'NL-Stdl-Vj'!O48/'NL-Stdl-Vj'!O44*100-100</f>
        <v>0.393700787401571</v>
      </c>
      <c r="P45" s="65" t="n">
        <f aca="false">'NL-Stdl-Vj'!P48/'NL-Stdl-Vj'!P44*100-100</f>
        <v>4.00556009811936</v>
      </c>
      <c r="Q45" s="65" t="n">
        <f aca="false">'NL-Stdl-Vj'!Q48/'NL-Stdl-Vj'!Q44*100-100</f>
        <v>2.13385063045588</v>
      </c>
      <c r="R45" s="65" t="n">
        <f aca="false">'NL-Stdl-Vj'!R48/'NL-Stdl-Vj'!R44*100-100</f>
        <v>1.92492781520693</v>
      </c>
      <c r="S45" s="65" t="n">
        <f aca="false">'NL-Stdl-Vj'!S48/'NL-Stdl-Vj'!S44*100-100</f>
        <v>0.856327307326339</v>
      </c>
      <c r="T45" s="65" t="n">
        <f aca="false">'NL-Stdl-Vj'!T48/'NL-Stdl-Vj'!T44*100-100</f>
        <v>1.80737148480156</v>
      </c>
    </row>
    <row r="46" customFormat="false" ht="15" hidden="false" customHeight="true" outlineLevel="0" collapsed="false">
      <c r="A46" s="16" t="n">
        <v>2003</v>
      </c>
      <c r="B46" s="16" t="s">
        <v>108</v>
      </c>
      <c r="C46" s="65" t="n">
        <f aca="false">'NL-Stdl-Vj'!C49/'NL-Stdl-Vj'!C45*100-100</f>
        <v>2.21793635486982</v>
      </c>
      <c r="D46" s="65" t="n">
        <f aca="false">'NL-Stdl-Vj'!D49/'NL-Stdl-Vj'!D45*100-100</f>
        <v>2.04664484451718</v>
      </c>
      <c r="E46" s="65" t="n">
        <f aca="false">'NL-Stdl-Vj'!E49/'NL-Stdl-Vj'!E45*100-100</f>
        <v>1.91557239057238</v>
      </c>
      <c r="F46" s="65" t="n">
        <f aca="false">'NL-Stdl-Vj'!F49/'NL-Stdl-Vj'!F45*100-100</f>
        <v>3.34931402439027</v>
      </c>
      <c r="G46" s="65" t="n">
        <f aca="false">'NL-Stdl-Vj'!G49/'NL-Stdl-Vj'!G45*100-100</f>
        <v>2.30105465004795</v>
      </c>
      <c r="H46" s="65" t="n">
        <f aca="false">'NL-Stdl-Vj'!H49/'NL-Stdl-Vj'!H45*100-100</f>
        <v>6.51942117288651</v>
      </c>
      <c r="I46" s="65" t="n">
        <f aca="false">'NL-Stdl-Vj'!I49/'NL-Stdl-Vj'!I45*100-100</f>
        <v>3.16698656429941</v>
      </c>
      <c r="J46" s="65" t="n">
        <f aca="false">'NL-Stdl-Vj'!J49/'NL-Stdl-Vj'!J45*100-100</f>
        <v>3.06513409961684</v>
      </c>
      <c r="K46" s="65" t="n">
        <f aca="false">'NL-Stdl-Vj'!K49/'NL-Stdl-Vj'!K45*100-100</f>
        <v>3.41052631578948</v>
      </c>
      <c r="L46" s="65" t="n">
        <f aca="false">'NL-Stdl-Vj'!L49/'NL-Stdl-Vj'!L45*100-100</f>
        <v>1.49448818897638</v>
      </c>
      <c r="M46" s="65" t="n">
        <f aca="false">'NL-Stdl-Vj'!M49/'NL-Stdl-Vj'!M45*100-100</f>
        <v>0.564440263405473</v>
      </c>
      <c r="N46" s="65" t="n">
        <f aca="false">'NL-Stdl-Vj'!N49/'NL-Stdl-Vj'!N45*100-100</f>
        <v>3.51851851851852</v>
      </c>
      <c r="O46" s="65" t="n">
        <f aca="false">'NL-Stdl-Vj'!O49/'NL-Stdl-Vj'!O45*100-100</f>
        <v>0.393700787401571</v>
      </c>
      <c r="P46" s="65" t="n">
        <f aca="false">'NL-Stdl-Vj'!P49/'NL-Stdl-Vj'!P45*100-100</f>
        <v>3.68252427184463</v>
      </c>
      <c r="Q46" s="65" t="n">
        <f aca="false">'NL-Stdl-Vj'!Q49/'NL-Stdl-Vj'!Q45*100-100</f>
        <v>2.60869565217392</v>
      </c>
      <c r="R46" s="65" t="n">
        <f aca="false">'NL-Stdl-Vj'!R49/'NL-Stdl-Vj'!R45*100-100</f>
        <v>2.95238095238095</v>
      </c>
      <c r="S46" s="65" t="n">
        <f aca="false">'NL-Stdl-Vj'!S49/'NL-Stdl-Vj'!S45*100-100</f>
        <v>0.82397716460514</v>
      </c>
      <c r="T46" s="65" t="n">
        <f aca="false">'NL-Stdl-Vj'!T49/'NL-Stdl-Vj'!T45*100-100</f>
        <v>3.58612244897959</v>
      </c>
    </row>
    <row r="47" customFormat="false" ht="11.25" hidden="false" customHeight="false" outlineLevel="0" collapsed="false">
      <c r="B47" s="16" t="s">
        <v>109</v>
      </c>
      <c r="C47" s="65" t="n">
        <f aca="false">'NL-Stdl-Vj'!C50/'NL-Stdl-Vj'!C46*100-100</f>
        <v>2.3121387283237</v>
      </c>
      <c r="D47" s="65" t="n">
        <f aca="false">'NL-Stdl-Vj'!D50/'NL-Stdl-Vj'!D46*100-100</f>
        <v>2.1256038647343</v>
      </c>
      <c r="E47" s="65" t="n">
        <f aca="false">'NL-Stdl-Vj'!E50/'NL-Stdl-Vj'!E46*100-100</f>
        <v>1.91557239057238</v>
      </c>
      <c r="F47" s="65" t="n">
        <f aca="false">'NL-Stdl-Vj'!F50/'NL-Stdl-Vj'!F46*100-100</f>
        <v>3.45158197507192</v>
      </c>
      <c r="G47" s="65" t="n">
        <f aca="false">'NL-Stdl-Vj'!G50/'NL-Stdl-Vj'!G46*100-100</f>
        <v>2.20306513409963</v>
      </c>
      <c r="H47" s="65" t="n">
        <f aca="false">'NL-Stdl-Vj'!H50/'NL-Stdl-Vj'!H46*100-100</f>
        <v>6.51942117288651</v>
      </c>
      <c r="I47" s="65" t="n">
        <f aca="false">'NL-Stdl-Vj'!I50/'NL-Stdl-Vj'!I46*100-100</f>
        <v>3.16698656429941</v>
      </c>
      <c r="J47" s="65" t="n">
        <f aca="false">'NL-Stdl-Vj'!J50/'NL-Stdl-Vj'!J46*100-100</f>
        <v>3.06513409961684</v>
      </c>
      <c r="K47" s="65" t="n">
        <f aca="false">'NL-Stdl-Vj'!K50/'NL-Stdl-Vj'!K46*100-100</f>
        <v>3.32935635792779</v>
      </c>
      <c r="L47" s="65" t="n">
        <f aca="false">'NL-Stdl-Vj'!L50/'NL-Stdl-Vj'!L46*100-100</f>
        <v>3.55244094488189</v>
      </c>
      <c r="M47" s="65" t="n">
        <f aca="false">'NL-Stdl-Vj'!M50/'NL-Stdl-Vj'!M46*100-100</f>
        <v>3.57478833490121</v>
      </c>
      <c r="N47" s="65" t="n">
        <f aca="false">'NL-Stdl-Vj'!N50/'NL-Stdl-Vj'!N46*100-100</f>
        <v>3.51851851851852</v>
      </c>
      <c r="O47" s="65" t="n">
        <f aca="false">'NL-Stdl-Vj'!O50/'NL-Stdl-Vj'!O46*100-100</f>
        <v>0.49212598425197</v>
      </c>
      <c r="P47" s="65" t="n">
        <f aca="false">'NL-Stdl-Vj'!P50/'NL-Stdl-Vj'!P46*100-100</f>
        <v>3.35570469798658</v>
      </c>
      <c r="Q47" s="65" t="n">
        <f aca="false">'NL-Stdl-Vj'!Q50/'NL-Stdl-Vj'!Q46*100-100</f>
        <v>2.70270270270272</v>
      </c>
      <c r="R47" s="65" t="n">
        <f aca="false">'NL-Stdl-Vj'!R50/'NL-Stdl-Vj'!R46*100-100</f>
        <v>2.84900284900284</v>
      </c>
      <c r="S47" s="65" t="n">
        <f aca="false">'NL-Stdl-Vj'!S50/'NL-Stdl-Vj'!S46*100-100</f>
        <v>0.82397716460514</v>
      </c>
      <c r="T47" s="65" t="n">
        <f aca="false">'NL-Stdl-Vj'!T50/'NL-Stdl-Vj'!T46*100-100</f>
        <v>3.58612244897959</v>
      </c>
    </row>
    <row r="48" customFormat="false" ht="11.25" hidden="false" customHeight="false" outlineLevel="0" collapsed="false">
      <c r="B48" s="16" t="s">
        <v>110</v>
      </c>
      <c r="C48" s="65" t="n">
        <f aca="false">'NL-Stdl-Vj'!C51/'NL-Stdl-Vj'!C47*100-100</f>
        <v>2.57879656160458</v>
      </c>
      <c r="D48" s="65" t="n">
        <f aca="false">'NL-Stdl-Vj'!D51/'NL-Stdl-Vj'!D47*100-100</f>
        <v>2.14696847210996</v>
      </c>
      <c r="E48" s="65" t="n">
        <f aca="false">'NL-Stdl-Vj'!E51/'NL-Stdl-Vj'!E47*100-100</f>
        <v>4.63129194630871</v>
      </c>
      <c r="F48" s="65" t="n">
        <f aca="false">'NL-Stdl-Vj'!F51/'NL-Stdl-Vj'!F47*100-100</f>
        <v>2.93239017125838</v>
      </c>
      <c r="G48" s="65" t="n">
        <f aca="false">'NL-Stdl-Vj'!G51/'NL-Stdl-Vj'!G47*100-100</f>
        <v>2.56166982922198</v>
      </c>
      <c r="H48" s="65" t="n">
        <f aca="false">'NL-Stdl-Vj'!H51/'NL-Stdl-Vj'!H47*100-100</f>
        <v>5.94795539033457</v>
      </c>
      <c r="I48" s="65" t="n">
        <f aca="false">'NL-Stdl-Vj'!I51/'NL-Stdl-Vj'!I47*100-100</f>
        <v>2.23463687150837</v>
      </c>
      <c r="J48" s="65" t="n">
        <f aca="false">'NL-Stdl-Vj'!J51/'NL-Stdl-Vj'!J47*100-100</f>
        <v>2.6022304832714</v>
      </c>
      <c r="K48" s="65" t="n">
        <f aca="false">'NL-Stdl-Vj'!K51/'NL-Stdl-Vj'!K47*100-100</f>
        <v>2.9966049382716</v>
      </c>
      <c r="L48" s="65" t="n">
        <f aca="false">'NL-Stdl-Vj'!L51/'NL-Stdl-Vj'!L47*100-100</f>
        <v>3.55244094488189</v>
      </c>
      <c r="M48" s="65" t="n">
        <f aca="false">'NL-Stdl-Vj'!M51/'NL-Stdl-Vj'!M47*100-100</f>
        <v>3.57478833490121</v>
      </c>
      <c r="N48" s="65" t="n">
        <f aca="false">'NL-Stdl-Vj'!N51/'NL-Stdl-Vj'!N47*100-100</f>
        <v>3.51851851851852</v>
      </c>
      <c r="O48" s="65" t="n">
        <f aca="false">'NL-Stdl-Vj'!O51/'NL-Stdl-Vj'!O47*100-100</f>
        <v>0.476470588235273</v>
      </c>
      <c r="P48" s="65" t="n">
        <f aca="false">'NL-Stdl-Vj'!P51/'NL-Stdl-Vj'!P47*100-100</f>
        <v>3.33651096282172</v>
      </c>
      <c r="Q48" s="65" t="n">
        <f aca="false">'NL-Stdl-Vj'!Q51/'NL-Stdl-Vj'!Q47*100-100</f>
        <v>3.4715525554484</v>
      </c>
      <c r="R48" s="65" t="n">
        <f aca="false">'NL-Stdl-Vj'!R51/'NL-Stdl-Vj'!R47*100-100</f>
        <v>2.84629981024669</v>
      </c>
      <c r="S48" s="65" t="n">
        <f aca="false">'NL-Stdl-Vj'!S51/'NL-Stdl-Vj'!S47*100-100</f>
        <v>-0.0320754716981071</v>
      </c>
      <c r="T48" s="65" t="n">
        <f aca="false">'NL-Stdl-Vj'!T51/'NL-Stdl-Vj'!T47*100-100</f>
        <v>3.58612244897959</v>
      </c>
    </row>
    <row r="49" customFormat="false" ht="11.25" hidden="false" customHeight="false" outlineLevel="0" collapsed="false">
      <c r="B49" s="16" t="s">
        <v>111</v>
      </c>
      <c r="C49" s="65" t="n">
        <f aca="false">'NL-Stdl-Vj'!C52/'NL-Stdl-Vj'!C48*100-100</f>
        <v>2.37416904083571</v>
      </c>
      <c r="D49" s="65" t="n">
        <f aca="false">'NL-Stdl-Vj'!D52/'NL-Stdl-Vj'!D48*100-100</f>
        <v>2.19047619047619</v>
      </c>
      <c r="E49" s="65" t="n">
        <f aca="false">'NL-Stdl-Vj'!E52/'NL-Stdl-Vj'!E48*100-100</f>
        <v>4.82239932885906</v>
      </c>
      <c r="F49" s="65" t="n">
        <f aca="false">'NL-Stdl-Vj'!F52/'NL-Stdl-Vj'!F48*100-100</f>
        <v>3.12787249814679</v>
      </c>
      <c r="G49" s="65" t="n">
        <f aca="false">'NL-Stdl-Vj'!G52/'NL-Stdl-Vj'!G48*100-100</f>
        <v>2.34679300291548</v>
      </c>
      <c r="H49" s="65" t="n">
        <f aca="false">'NL-Stdl-Vj'!H52/'NL-Stdl-Vj'!H48*100-100</f>
        <v>8.8289962825279</v>
      </c>
      <c r="I49" s="65" t="n">
        <f aca="false">'NL-Stdl-Vj'!I52/'NL-Stdl-Vj'!I48*100-100</f>
        <v>2.23463687150837</v>
      </c>
      <c r="J49" s="65" t="n">
        <f aca="false">'NL-Stdl-Vj'!J52/'NL-Stdl-Vj'!J48*100-100</f>
        <v>2.6022304832714</v>
      </c>
      <c r="K49" s="65" t="n">
        <f aca="false">'NL-Stdl-Vj'!K52/'NL-Stdl-Vj'!K48*100-100</f>
        <v>2.83100303951369</v>
      </c>
      <c r="L49" s="65" t="n">
        <f aca="false">'NL-Stdl-Vj'!L52/'NL-Stdl-Vj'!L48*100-100</f>
        <v>3.55472404115996</v>
      </c>
      <c r="M49" s="65" t="n">
        <f aca="false">'NL-Stdl-Vj'!M52/'NL-Stdl-Vj'!M48*100-100</f>
        <v>3.57478833490121</v>
      </c>
      <c r="N49" s="65" t="n">
        <f aca="false">'NL-Stdl-Vj'!N52/'NL-Stdl-Vj'!N48*100-100</f>
        <v>3.42275670675301</v>
      </c>
      <c r="O49" s="65" t="n">
        <f aca="false">'NL-Stdl-Vj'!O52/'NL-Stdl-Vj'!O48*100-100</f>
        <v>0.392156862745097</v>
      </c>
      <c r="P49" s="65" t="n">
        <f aca="false">'NL-Stdl-Vj'!P52/'NL-Stdl-Vj'!P48*100-100</f>
        <v>2.52808988764046</v>
      </c>
      <c r="Q49" s="65" t="n">
        <f aca="false">'NL-Stdl-Vj'!Q52/'NL-Stdl-Vj'!Q48*100-100</f>
        <v>3.0389363722697</v>
      </c>
      <c r="R49" s="65" t="n">
        <f aca="false">'NL-Stdl-Vj'!R52/'NL-Stdl-Vj'!R48*100-100</f>
        <v>2.36071765816807</v>
      </c>
      <c r="S49" s="65" t="n">
        <f aca="false">'NL-Stdl-Vj'!S52/'NL-Stdl-Vj'!S48*100-100</f>
        <v>-0.0320754716981071</v>
      </c>
      <c r="T49" s="65" t="n">
        <f aca="false">'NL-Stdl-Vj'!T52/'NL-Stdl-Vj'!T48*100-100</f>
        <v>3.50163132137031</v>
      </c>
    </row>
    <row r="50" customFormat="false" ht="15" hidden="false" customHeight="true" outlineLevel="0" collapsed="false">
      <c r="A50" s="16" t="n">
        <v>2004</v>
      </c>
      <c r="B50" s="16" t="s">
        <v>108</v>
      </c>
      <c r="C50" s="65" t="n">
        <f aca="false">'NL-Stdl-Vj'!C53/'NL-Stdl-Vj'!C49*100-100</f>
        <v>2.16981132075472</v>
      </c>
      <c r="D50" s="65" t="n">
        <f aca="false">'NL-Stdl-Vj'!D53/'NL-Stdl-Vj'!D49*100-100</f>
        <v>2.08530805687204</v>
      </c>
      <c r="E50" s="65" t="n">
        <f aca="false">'NL-Stdl-Vj'!E53/'NL-Stdl-Vj'!E49*100-100</f>
        <v>3.38664158043274</v>
      </c>
      <c r="F50" s="65" t="n">
        <f aca="false">'NL-Stdl-Vj'!F53/'NL-Stdl-Vj'!F49*100-100</f>
        <v>2.87836583101206</v>
      </c>
      <c r="G50" s="65" t="n">
        <f aca="false">'NL-Stdl-Vj'!G53/'NL-Stdl-Vj'!G49*100-100</f>
        <v>2.53045923149016</v>
      </c>
      <c r="H50" s="65" t="n">
        <f aca="false">'NL-Stdl-Vj'!H53/'NL-Stdl-Vj'!H49*100-100</f>
        <v>5.49549549549549</v>
      </c>
      <c r="I50" s="65" t="n">
        <f aca="false">'NL-Stdl-Vj'!I53/'NL-Stdl-Vj'!I49*100-100</f>
        <v>2.51162790697674</v>
      </c>
      <c r="J50" s="65" t="n">
        <f aca="false">'NL-Stdl-Vj'!J53/'NL-Stdl-Vj'!J49*100-100</f>
        <v>2.6022304832714</v>
      </c>
      <c r="K50" s="65" t="n">
        <f aca="false">'NL-Stdl-Vj'!K53/'NL-Stdl-Vj'!K49*100-100</f>
        <v>2.79850746268657</v>
      </c>
      <c r="L50" s="65" t="n">
        <f aca="false">'NL-Stdl-Vj'!L53/'NL-Stdl-Vj'!L49*100-100</f>
        <v>4.79262672811061</v>
      </c>
      <c r="M50" s="65" t="n">
        <f aca="false">'NL-Stdl-Vj'!M53/'NL-Stdl-Vj'!M49*100-100</f>
        <v>5.79981290926096</v>
      </c>
      <c r="N50" s="65" t="n">
        <f aca="false">'NL-Stdl-Vj'!N53/'NL-Stdl-Vj'!N49*100-100</f>
        <v>2.68336314847943</v>
      </c>
      <c r="O50" s="65" t="n">
        <f aca="false">'NL-Stdl-Vj'!O53/'NL-Stdl-Vj'!O49*100-100</f>
        <v>0.392156862745097</v>
      </c>
      <c r="P50" s="65" t="n">
        <f aca="false">'NL-Stdl-Vj'!P53/'NL-Stdl-Vj'!P49*100-100</f>
        <v>1.76579925650557</v>
      </c>
      <c r="Q50" s="65" t="n">
        <f aca="false">'NL-Stdl-Vj'!Q53/'NL-Stdl-Vj'!Q49*100-100</f>
        <v>2.91902071563088</v>
      </c>
      <c r="R50" s="65" t="n">
        <f aca="false">'NL-Stdl-Vj'!R53/'NL-Stdl-Vj'!R49*100-100</f>
        <v>2.1276595744681</v>
      </c>
      <c r="S50" s="65" t="n">
        <f aca="false">'NL-Stdl-Vj'!S53/'NL-Stdl-Vj'!S49*100-100</f>
        <v>0</v>
      </c>
      <c r="T50" s="65" t="n">
        <f aca="false">'NL-Stdl-Vj'!T53/'NL-Stdl-Vj'!T49*100-100</f>
        <v>2.59391771019679</v>
      </c>
    </row>
    <row r="51" customFormat="false" ht="11.25" hidden="false" customHeight="false" outlineLevel="0" collapsed="false">
      <c r="B51" s="16" t="s">
        <v>109</v>
      </c>
      <c r="C51" s="65" t="n">
        <f aca="false">'NL-Stdl-Vj'!C54/'NL-Stdl-Vj'!C50*100-100</f>
        <v>2.4482109227872</v>
      </c>
      <c r="D51" s="65" t="n">
        <f aca="false">'NL-Stdl-Vj'!D54/'NL-Stdl-Vj'!D50*100-100</f>
        <v>2.36518448438979</v>
      </c>
      <c r="E51" s="65" t="n">
        <f aca="false">'NL-Stdl-Vj'!E54/'NL-Stdl-Vj'!E50*100-100</f>
        <v>3.57478833490121</v>
      </c>
      <c r="F51" s="65" t="n">
        <f aca="false">'NL-Stdl-Vj'!F54/'NL-Stdl-Vj'!F50*100-100</f>
        <v>3.6144578313253</v>
      </c>
      <c r="G51" s="65" t="n">
        <f aca="false">'NL-Stdl-Vj'!G54/'NL-Stdl-Vj'!G50*100-100</f>
        <v>2.90534208059981</v>
      </c>
      <c r="H51" s="65" t="n">
        <f aca="false">'NL-Stdl-Vj'!H54/'NL-Stdl-Vj'!H50*100-100</f>
        <v>5.49549549549549</v>
      </c>
      <c r="I51" s="65" t="n">
        <f aca="false">'NL-Stdl-Vj'!I54/'NL-Stdl-Vj'!I50*100-100</f>
        <v>3.6279069767442</v>
      </c>
      <c r="J51" s="65" t="n">
        <f aca="false">'NL-Stdl-Vj'!J54/'NL-Stdl-Vj'!J50*100-100</f>
        <v>4.08921933085502</v>
      </c>
      <c r="K51" s="65" t="n">
        <f aca="false">'NL-Stdl-Vj'!K54/'NL-Stdl-Vj'!K50*100-100</f>
        <v>3.73134328358209</v>
      </c>
      <c r="L51" s="65" t="n">
        <f aca="false">'NL-Stdl-Vj'!L54/'NL-Stdl-Vj'!L50*100-100</f>
        <v>2.71002710027099</v>
      </c>
      <c r="M51" s="65" t="n">
        <f aca="false">'NL-Stdl-Vj'!M54/'NL-Stdl-Vj'!M50*100-100</f>
        <v>2.72479564032697</v>
      </c>
      <c r="N51" s="65" t="n">
        <f aca="false">'NL-Stdl-Vj'!N54/'NL-Stdl-Vj'!N50*100-100</f>
        <v>2.68336314847943</v>
      </c>
      <c r="O51" s="65" t="n">
        <f aca="false">'NL-Stdl-Vj'!O54/'NL-Stdl-Vj'!O50*100-100</f>
        <v>0.293829578844267</v>
      </c>
      <c r="P51" s="65" t="n">
        <f aca="false">'NL-Stdl-Vj'!P54/'NL-Stdl-Vj'!P50*100-100</f>
        <v>1.85528756957329</v>
      </c>
      <c r="Q51" s="65" t="n">
        <f aca="false">'NL-Stdl-Vj'!Q54/'NL-Stdl-Vj'!Q50*100-100</f>
        <v>3.00751879699249</v>
      </c>
      <c r="R51" s="65" t="n">
        <f aca="false">'NL-Stdl-Vj'!R54/'NL-Stdl-Vj'!R50*100-100</f>
        <v>2.5854108956602</v>
      </c>
      <c r="S51" s="65" t="n">
        <f aca="false">'NL-Stdl-Vj'!S54/'NL-Stdl-Vj'!S50*100-100</f>
        <v>0</v>
      </c>
      <c r="T51" s="65" t="n">
        <f aca="false">'NL-Stdl-Vj'!T54/'NL-Stdl-Vj'!T50*100-100</f>
        <v>2.59391771019679</v>
      </c>
    </row>
    <row r="52" customFormat="false" ht="11.25" hidden="false" customHeight="false" outlineLevel="0" collapsed="false">
      <c r="B52" s="16" t="s">
        <v>110</v>
      </c>
      <c r="C52" s="65" t="n">
        <f aca="false">'NL-Stdl-Vj'!C55/'NL-Stdl-Vj'!C51*100-100</f>
        <v>1.76908752327746</v>
      </c>
      <c r="D52" s="65" t="n">
        <f aca="false">'NL-Stdl-Vj'!D55/'NL-Stdl-Vj'!D51*100-100</f>
        <v>1.59027128157155</v>
      </c>
      <c r="E52" s="65" t="n">
        <f aca="false">'NL-Stdl-Vj'!E55/'NL-Stdl-Vj'!E51*100-100</f>
        <v>3.10502283105024</v>
      </c>
      <c r="F52" s="65" t="n">
        <f aca="false">'NL-Stdl-Vj'!F55/'NL-Stdl-Vj'!F51*100-100</f>
        <v>2.18579234972678</v>
      </c>
      <c r="G52" s="65" t="n">
        <f aca="false">'NL-Stdl-Vj'!G55/'NL-Stdl-Vj'!G51*100-100</f>
        <v>1.66512488436635</v>
      </c>
      <c r="H52" s="65" t="n">
        <f aca="false">'NL-Stdl-Vj'!H55/'NL-Stdl-Vj'!H51*100-100</f>
        <v>2.71929824561403</v>
      </c>
      <c r="I52" s="65" t="n">
        <f aca="false">'NL-Stdl-Vj'!I55/'NL-Stdl-Vj'!I51*100-100</f>
        <v>1.45719489981786</v>
      </c>
      <c r="J52" s="65" t="n">
        <f aca="false">'NL-Stdl-Vj'!J55/'NL-Stdl-Vj'!J51*100-100</f>
        <v>1.44927536231883</v>
      </c>
      <c r="K52" s="65" t="n">
        <f aca="false">'NL-Stdl-Vj'!K55/'NL-Stdl-Vj'!K51*100-100</f>
        <v>3.67985280588776</v>
      </c>
      <c r="L52" s="65" t="n">
        <f aca="false">'NL-Stdl-Vj'!L55/'NL-Stdl-Vj'!L51*100-100</f>
        <v>3.1616982836495</v>
      </c>
      <c r="M52" s="65" t="n">
        <f aca="false">'NL-Stdl-Vj'!M55/'NL-Stdl-Vj'!M51*100-100</f>
        <v>2.81562216167121</v>
      </c>
      <c r="N52" s="65" t="n">
        <f aca="false">'NL-Stdl-Vj'!N55/'NL-Stdl-Vj'!N51*100-100</f>
        <v>3.66726296958856</v>
      </c>
      <c r="O52" s="65" t="n">
        <f aca="false">'NL-Stdl-Vj'!O55/'NL-Stdl-Vj'!O51*100-100</f>
        <v>0.0977517106549328</v>
      </c>
      <c r="P52" s="65" t="n">
        <f aca="false">'NL-Stdl-Vj'!P55/'NL-Stdl-Vj'!P51*100-100</f>
        <v>1.93726937269372</v>
      </c>
      <c r="Q52" s="65" t="n">
        <f aca="false">'NL-Stdl-Vj'!Q55/'NL-Stdl-Vj'!Q51*100-100</f>
        <v>2.79589934762348</v>
      </c>
      <c r="R52" s="65" t="n">
        <f aca="false">'NL-Stdl-Vj'!R55/'NL-Stdl-Vj'!R51*100-100</f>
        <v>2.49077490774907</v>
      </c>
      <c r="S52" s="65" t="n">
        <f aca="false">'NL-Stdl-Vj'!S55/'NL-Stdl-Vj'!S51*100-100</f>
        <v>0</v>
      </c>
      <c r="T52" s="65" t="n">
        <f aca="false">'NL-Stdl-Vj'!T55/'NL-Stdl-Vj'!T51*100-100</f>
        <v>3.66726296958856</v>
      </c>
    </row>
    <row r="53" customFormat="false" ht="11.25" hidden="false" customHeight="false" outlineLevel="0" collapsed="false">
      <c r="B53" s="16" t="s">
        <v>111</v>
      </c>
      <c r="C53" s="65" t="n">
        <f aca="false">'NL-Stdl-Vj'!C56/'NL-Stdl-Vj'!C52*100-100</f>
        <v>1.5769944341373</v>
      </c>
      <c r="D53" s="65" t="n">
        <f aca="false">'NL-Stdl-Vj'!D56/'NL-Stdl-Vj'!D52*100-100</f>
        <v>1.49114631873253</v>
      </c>
      <c r="E53" s="65" t="n">
        <f aca="false">'NL-Stdl-Vj'!E56/'NL-Stdl-Vj'!E52*100-100</f>
        <v>3.09936189608023</v>
      </c>
      <c r="F53" s="65" t="n">
        <f aca="false">'NL-Stdl-Vj'!F56/'NL-Stdl-Vj'!F52*100-100</f>
        <v>2.0814479638009</v>
      </c>
      <c r="G53" s="65" t="n">
        <f aca="false">'NL-Stdl-Vj'!G56/'NL-Stdl-Vj'!G52*100-100</f>
        <v>1.74953959484347</v>
      </c>
      <c r="H53" s="65" t="n">
        <f aca="false">'NL-Stdl-Vj'!H56/'NL-Stdl-Vj'!H52*100-100</f>
        <v>3.24508966695134</v>
      </c>
      <c r="I53" s="65" t="n">
        <f aca="false">'NL-Stdl-Vj'!I56/'NL-Stdl-Vj'!I52*100-100</f>
        <v>1.54826958105647</v>
      </c>
      <c r="J53" s="65" t="n">
        <f aca="false">'NL-Stdl-Vj'!J56/'NL-Stdl-Vj'!J52*100-100</f>
        <v>1.44927536231883</v>
      </c>
      <c r="K53" s="65" t="n">
        <f aca="false">'NL-Stdl-Vj'!K56/'NL-Stdl-Vj'!K52*100-100</f>
        <v>2.26860254083485</v>
      </c>
      <c r="L53" s="65" t="n">
        <f aca="false">'NL-Stdl-Vj'!L56/'NL-Stdl-Vj'!L52*100-100</f>
        <v>3.1616982836495</v>
      </c>
      <c r="M53" s="65" t="n">
        <f aca="false">'NL-Stdl-Vj'!M56/'NL-Stdl-Vj'!M52*100-100</f>
        <v>2.81562216167121</v>
      </c>
      <c r="N53" s="65" t="n">
        <f aca="false">'NL-Stdl-Vj'!N56/'NL-Stdl-Vj'!N52*100-100</f>
        <v>3.66726296958856</v>
      </c>
      <c r="O53" s="65" t="n">
        <f aca="false">'NL-Stdl-Vj'!O56/'NL-Stdl-Vj'!O52*100-100</f>
        <v>0</v>
      </c>
      <c r="P53" s="65" t="n">
        <f aca="false">'NL-Stdl-Vj'!P56/'NL-Stdl-Vj'!P52*100-100</f>
        <v>1.36986301369863</v>
      </c>
      <c r="Q53" s="65" t="n">
        <f aca="false">'NL-Stdl-Vj'!Q56/'NL-Stdl-Vj'!Q52*100-100</f>
        <v>1.65898617511519</v>
      </c>
      <c r="R53" s="65" t="n">
        <f aca="false">'NL-Stdl-Vj'!R56/'NL-Stdl-Vj'!R52*100-100</f>
        <v>2.49077490774907</v>
      </c>
      <c r="S53" s="65" t="n">
        <f aca="false">'NL-Stdl-Vj'!S56/'NL-Stdl-Vj'!S52*100-100</f>
        <v>0.689655172413794</v>
      </c>
      <c r="T53" s="65" t="n">
        <f aca="false">'NL-Stdl-Vj'!T56/'NL-Stdl-Vj'!T52*100-100</f>
        <v>3.66726296958856</v>
      </c>
    </row>
    <row r="54" customFormat="false" ht="15" hidden="false" customHeight="true" outlineLevel="0" collapsed="false">
      <c r="A54" s="16" t="n">
        <v>2005</v>
      </c>
      <c r="B54" s="16" t="s">
        <v>108</v>
      </c>
      <c r="C54" s="65" t="n">
        <f aca="false">'NL-Stdl-Vj'!C57/'NL-Stdl-Vj'!C53*100-100</f>
        <v>1.38504155124654</v>
      </c>
      <c r="D54" s="65" t="n">
        <f aca="false">'NL-Stdl-Vj'!D57/'NL-Stdl-Vj'!D53*100-100</f>
        <v>1.29990714948931</v>
      </c>
      <c r="E54" s="65" t="n">
        <f aca="false">'NL-Stdl-Vj'!E57/'NL-Stdl-Vj'!E53*100-100</f>
        <v>3.18471337579618</v>
      </c>
      <c r="F54" s="65" t="n">
        <f aca="false">'NL-Stdl-Vj'!F57/'NL-Stdl-Vj'!F53*100-100</f>
        <v>1.985559566787</v>
      </c>
      <c r="G54" s="65" t="n">
        <f aca="false">'NL-Stdl-Vj'!G57/'NL-Stdl-Vj'!G53*100-100</f>
        <v>2.19378427787933</v>
      </c>
      <c r="H54" s="65" t="n">
        <f aca="false">'NL-Stdl-Vj'!H57/'NL-Stdl-Vj'!H53*100-100</f>
        <v>3.24508966695134</v>
      </c>
      <c r="I54" s="65" t="n">
        <f aca="false">'NL-Stdl-Vj'!I57/'NL-Stdl-Vj'!I53*100-100</f>
        <v>1.3611615245009</v>
      </c>
      <c r="J54" s="65" t="n">
        <f aca="false">'NL-Stdl-Vj'!J57/'NL-Stdl-Vj'!J53*100-100</f>
        <v>1.44927536231883</v>
      </c>
      <c r="K54" s="65" t="n">
        <f aca="false">'NL-Stdl-Vj'!K57/'NL-Stdl-Vj'!K53*100-100</f>
        <v>2.26860254083485</v>
      </c>
      <c r="L54" s="65" t="n">
        <f aca="false">'NL-Stdl-Vj'!L57/'NL-Stdl-Vj'!L53*100-100</f>
        <v>1.75901495162709</v>
      </c>
      <c r="M54" s="65" t="n">
        <f aca="false">'NL-Stdl-Vj'!M57/'NL-Stdl-Vj'!M53*100-100</f>
        <v>2.210433244916</v>
      </c>
      <c r="N54" s="65" t="n">
        <f aca="false">'NL-Stdl-Vj'!N57/'NL-Stdl-Vj'!N53*100-100</f>
        <v>0.958188153310104</v>
      </c>
      <c r="O54" s="65" t="n">
        <f aca="false">'NL-Stdl-Vj'!O57/'NL-Stdl-Vj'!O53*100-100</f>
        <v>0</v>
      </c>
      <c r="P54" s="65" t="n">
        <f aca="false">'NL-Stdl-Vj'!P57/'NL-Stdl-Vj'!P53*100-100</f>
        <v>2.28310502283105</v>
      </c>
      <c r="Q54" s="65" t="n">
        <f aca="false">'NL-Stdl-Vj'!Q57/'NL-Stdl-Vj'!Q53*100-100</f>
        <v>1.64684354986275</v>
      </c>
      <c r="R54" s="65" t="n">
        <f aca="false">'NL-Stdl-Vj'!R57/'NL-Stdl-Vj'!R53*100-100</f>
        <v>0.724637681159422</v>
      </c>
      <c r="S54" s="65" t="n">
        <f aca="false">'NL-Stdl-Vj'!S57/'NL-Stdl-Vj'!S53*100-100</f>
        <v>0.689655172413794</v>
      </c>
      <c r="T54" s="65" t="n">
        <f aca="false">'NL-Stdl-Vj'!T57/'NL-Stdl-Vj'!T53*100-100</f>
        <v>1.0462074978204</v>
      </c>
    </row>
    <row r="55" customFormat="false" ht="11.25" hidden="false" customHeight="false" outlineLevel="0" collapsed="false">
      <c r="B55" s="16" t="s">
        <v>109</v>
      </c>
      <c r="C55" s="65" t="n">
        <f aca="false">'NL-Stdl-Vj'!C58/'NL-Stdl-Vj'!C54*100-100</f>
        <v>1.37867647058823</v>
      </c>
      <c r="D55" s="65" t="n">
        <f aca="false">'NL-Stdl-Vj'!D58/'NL-Stdl-Vj'!D54*100-100</f>
        <v>1.38632162661739</v>
      </c>
      <c r="E55" s="65" t="n">
        <f aca="false">'NL-Stdl-Vj'!E58/'NL-Stdl-Vj'!E54*100-100</f>
        <v>2.99727520435968</v>
      </c>
      <c r="F55" s="65" t="n">
        <f aca="false">'NL-Stdl-Vj'!F58/'NL-Stdl-Vj'!F54*100-100</f>
        <v>2.14669051878356</v>
      </c>
      <c r="G55" s="65" t="n">
        <f aca="false">'NL-Stdl-Vj'!G58/'NL-Stdl-Vj'!G54*100-100</f>
        <v>2.18579234972678</v>
      </c>
      <c r="H55" s="65" t="n">
        <f aca="false">'NL-Stdl-Vj'!H58/'NL-Stdl-Vj'!H54*100-100</f>
        <v>3.24508966695134</v>
      </c>
      <c r="I55" s="65" t="n">
        <f aca="false">'NL-Stdl-Vj'!I58/'NL-Stdl-Vj'!I54*100-100</f>
        <v>2.24416517055654</v>
      </c>
      <c r="J55" s="65" t="n">
        <f aca="false">'NL-Stdl-Vj'!J58/'NL-Stdl-Vj'!J54*100-100</f>
        <v>1.96428571428571</v>
      </c>
      <c r="K55" s="65" t="n">
        <f aca="false">'NL-Stdl-Vj'!K58/'NL-Stdl-Vj'!K54*100-100</f>
        <v>2.42805755395683</v>
      </c>
      <c r="L55" s="65" t="n">
        <f aca="false">'NL-Stdl-Vj'!L58/'NL-Stdl-Vj'!L54*100-100</f>
        <v>1.75901495162709</v>
      </c>
      <c r="M55" s="65" t="n">
        <f aca="false">'NL-Stdl-Vj'!M58/'NL-Stdl-Vj'!M54*100-100</f>
        <v>2.210433244916</v>
      </c>
      <c r="N55" s="65" t="n">
        <f aca="false">'NL-Stdl-Vj'!N58/'NL-Stdl-Vj'!N54*100-100</f>
        <v>0.958188153310104</v>
      </c>
      <c r="O55" s="65" t="n">
        <f aca="false">'NL-Stdl-Vj'!O58/'NL-Stdl-Vj'!O54*100-100</f>
        <v>0.09765625</v>
      </c>
      <c r="P55" s="65" t="n">
        <f aca="false">'NL-Stdl-Vj'!P58/'NL-Stdl-Vj'!P54*100-100</f>
        <v>2.00364298724955</v>
      </c>
      <c r="Q55" s="65" t="n">
        <f aca="false">'NL-Stdl-Vj'!Q58/'NL-Stdl-Vj'!Q54*100-100</f>
        <v>1.36861313868613</v>
      </c>
      <c r="R55" s="65" t="n">
        <f aca="false">'NL-Stdl-Vj'!R58/'NL-Stdl-Vj'!R54*100-100</f>
        <v>0.0900090009001104</v>
      </c>
      <c r="S55" s="65" t="n">
        <f aca="false">'NL-Stdl-Vj'!S58/'NL-Stdl-Vj'!S54*100-100</f>
        <v>0.689655172413794</v>
      </c>
      <c r="T55" s="65" t="n">
        <f aca="false">'NL-Stdl-Vj'!T58/'NL-Stdl-Vj'!T54*100-100</f>
        <v>1.0462074978204</v>
      </c>
    </row>
    <row r="56" customFormat="false" ht="11.25" hidden="false" customHeight="false" outlineLevel="0" collapsed="false">
      <c r="B56" s="16" t="s">
        <v>110</v>
      </c>
      <c r="C56" s="65" t="n">
        <f aca="false">'NL-Stdl-Vj'!C59/'NL-Stdl-Vj'!C55*100-100</f>
        <v>1.00640439158282</v>
      </c>
      <c r="D56" s="65" t="n">
        <f aca="false">'NL-Stdl-Vj'!D59/'NL-Stdl-Vj'!D55*100-100</f>
        <v>1.10497237569061</v>
      </c>
      <c r="E56" s="65" t="n">
        <f aca="false">'NL-Stdl-Vj'!E59/'NL-Stdl-Vj'!E55*100-100</f>
        <v>0.442869796279894</v>
      </c>
      <c r="F56" s="65" t="n">
        <f aca="false">'NL-Stdl-Vj'!F59/'NL-Stdl-Vj'!F55*100-100</f>
        <v>1.87165775401068</v>
      </c>
      <c r="G56" s="65" t="n">
        <f aca="false">'NL-Stdl-Vj'!G59/'NL-Stdl-Vj'!G55*100-100</f>
        <v>2.27479526842585</v>
      </c>
      <c r="H56" s="65" t="n">
        <f aca="false">'NL-Stdl-Vj'!H59/'NL-Stdl-Vj'!H55*100-100</f>
        <v>3.24508966695134</v>
      </c>
      <c r="I56" s="65" t="n">
        <f aca="false">'NL-Stdl-Vj'!I59/'NL-Stdl-Vj'!I55*100-100</f>
        <v>2.24416517055654</v>
      </c>
      <c r="J56" s="65" t="n">
        <f aca="false">'NL-Stdl-Vj'!J59/'NL-Stdl-Vj'!J55*100-100</f>
        <v>1.96428571428571</v>
      </c>
      <c r="K56" s="65" t="n">
        <f aca="false">'NL-Stdl-Vj'!K59/'NL-Stdl-Vj'!K55*100-100</f>
        <v>1.06477373558118</v>
      </c>
      <c r="L56" s="65" t="n">
        <f aca="false">'NL-Stdl-Vj'!L59/'NL-Stdl-Vj'!L55*100-100</f>
        <v>1.31348511383538</v>
      </c>
      <c r="M56" s="65" t="n">
        <f aca="false">'NL-Stdl-Vj'!M59/'NL-Stdl-Vj'!M55*100-100</f>
        <v>2.12014134275617</v>
      </c>
      <c r="N56" s="65" t="n">
        <f aca="false">'NL-Stdl-Vj'!N59/'NL-Stdl-Vj'!N55*100-100</f>
        <v>0</v>
      </c>
      <c r="O56" s="65" t="n">
        <f aca="false">'NL-Stdl-Vj'!O59/'NL-Stdl-Vj'!O55*100-100</f>
        <v>0.09765625</v>
      </c>
      <c r="P56" s="65" t="n">
        <f aca="false">'NL-Stdl-Vj'!P59/'NL-Stdl-Vj'!P55*100-100</f>
        <v>1.71945701357468</v>
      </c>
      <c r="Q56" s="65" t="n">
        <f aca="false">'NL-Stdl-Vj'!Q59/'NL-Stdl-Vj'!Q55*100-100</f>
        <v>0.725294650951952</v>
      </c>
      <c r="R56" s="65" t="n">
        <f aca="false">'NL-Stdl-Vj'!R59/'NL-Stdl-Vj'!R55*100-100</f>
        <v>0.0900090009001104</v>
      </c>
      <c r="S56" s="65" t="n">
        <f aca="false">'NL-Stdl-Vj'!S59/'NL-Stdl-Vj'!S55*100-100</f>
        <v>0.689655172413794</v>
      </c>
      <c r="T56" s="65" t="n">
        <f aca="false">'NL-Stdl-Vj'!T59/'NL-Stdl-Vj'!T55*100-100</f>
        <v>0</v>
      </c>
    </row>
    <row r="57" customFormat="false" ht="11.25" hidden="false" customHeight="false" outlineLevel="0" collapsed="false">
      <c r="B57" s="16" t="s">
        <v>111</v>
      </c>
      <c r="C57" s="65" t="n">
        <f aca="false">'NL-Stdl-Vj'!C60/'NL-Stdl-Vj'!C56*100-100</f>
        <v>1.27853881278539</v>
      </c>
      <c r="D57" s="65" t="n">
        <f aca="false">'NL-Stdl-Vj'!D60/'NL-Stdl-Vj'!D56*100-100</f>
        <v>1.19375573921027</v>
      </c>
      <c r="E57" s="65" t="n">
        <f aca="false">'NL-Stdl-Vj'!E60/'NL-Stdl-Vj'!E56*100-100</f>
        <v>0.442086648983192</v>
      </c>
      <c r="F57" s="65" t="n">
        <f aca="false">'NL-Stdl-Vj'!F60/'NL-Stdl-Vj'!F56*100-100</f>
        <v>2.03900709219857</v>
      </c>
      <c r="G57" s="65" t="n">
        <f aca="false">'NL-Stdl-Vj'!G60/'NL-Stdl-Vj'!G56*100-100</f>
        <v>2.26244343891402</v>
      </c>
      <c r="H57" s="65" t="n">
        <f aca="false">'NL-Stdl-Vj'!H60/'NL-Stdl-Vj'!H56*100-100</f>
        <v>0</v>
      </c>
      <c r="I57" s="65" t="n">
        <f aca="false">'NL-Stdl-Vj'!I60/'NL-Stdl-Vj'!I56*100-100</f>
        <v>2.152466367713</v>
      </c>
      <c r="J57" s="65" t="n">
        <f aca="false">'NL-Stdl-Vj'!J60/'NL-Stdl-Vj'!J56*100-100</f>
        <v>1.96428571428571</v>
      </c>
      <c r="K57" s="65" t="n">
        <f aca="false">'NL-Stdl-Vj'!K60/'NL-Stdl-Vj'!K56*100-100</f>
        <v>4.4365572315883</v>
      </c>
      <c r="L57" s="65" t="n">
        <f aca="false">'NL-Stdl-Vj'!L60/'NL-Stdl-Vj'!L56*100-100</f>
        <v>1.31348511383538</v>
      </c>
      <c r="M57" s="65" t="n">
        <f aca="false">'NL-Stdl-Vj'!M60/'NL-Stdl-Vj'!M56*100-100</f>
        <v>2.12014134275617</v>
      </c>
      <c r="N57" s="65" t="n">
        <f aca="false">'NL-Stdl-Vj'!N60/'NL-Stdl-Vj'!N56*100-100</f>
        <v>0</v>
      </c>
      <c r="O57" s="65" t="n">
        <f aca="false">'NL-Stdl-Vj'!O60/'NL-Stdl-Vj'!O56*100-100</f>
        <v>0.09765625</v>
      </c>
      <c r="P57" s="65" t="n">
        <f aca="false">'NL-Stdl-Vj'!P60/'NL-Stdl-Vj'!P56*100-100</f>
        <v>1.53153153153154</v>
      </c>
      <c r="Q57" s="65" t="n">
        <f aca="false">'NL-Stdl-Vj'!Q60/'NL-Stdl-Vj'!Q56*100-100</f>
        <v>2.17588395285586</v>
      </c>
      <c r="R57" s="65" t="n">
        <f aca="false">'NL-Stdl-Vj'!R60/'NL-Stdl-Vj'!R56*100-100</f>
        <v>0.0900090009001104</v>
      </c>
      <c r="S57" s="65" t="n">
        <f aca="false">'NL-Stdl-Vj'!S60/'NL-Stdl-Vj'!S56*100-100</f>
        <v>0</v>
      </c>
      <c r="T57" s="65" t="n">
        <f aca="false">'NL-Stdl-Vj'!T60/'NL-Stdl-Vj'!T56*100-100</f>
        <v>0.345125107851587</v>
      </c>
    </row>
    <row r="58" customFormat="false" ht="15" hidden="false" customHeight="true" outlineLevel="0" collapsed="false">
      <c r="A58" s="16" t="n">
        <v>2006</v>
      </c>
      <c r="B58" s="16" t="s">
        <v>108</v>
      </c>
      <c r="C58" s="65" t="n">
        <f aca="false">'NL-Stdl-Vj'!C61/'NL-Stdl-Vj'!C57*100-100</f>
        <v>2.00364298724955</v>
      </c>
      <c r="D58" s="65" t="n">
        <f aca="false">'NL-Stdl-Vj'!D61/'NL-Stdl-Vj'!D57*100-100</f>
        <v>2.19981668194318</v>
      </c>
      <c r="E58" s="65" t="n">
        <f aca="false">'NL-Stdl-Vj'!E61/'NL-Stdl-Vj'!E57*100-100</f>
        <v>0.176366843033506</v>
      </c>
      <c r="F58" s="65" t="n">
        <f aca="false">'NL-Stdl-Vj'!F61/'NL-Stdl-Vj'!F57*100-100</f>
        <v>4.24778761061945</v>
      </c>
      <c r="G58" s="65" t="n">
        <f aca="false">'NL-Stdl-Vj'!G61/'NL-Stdl-Vj'!G57*100-100</f>
        <v>1.16279069767442</v>
      </c>
      <c r="H58" s="65" t="n">
        <f aca="false">'NL-Stdl-Vj'!H61/'NL-Stdl-Vj'!H57*100-100</f>
        <v>5.21091811414391</v>
      </c>
      <c r="I58" s="65" t="n">
        <f aca="false">'NL-Stdl-Vj'!I61/'NL-Stdl-Vj'!I57*100-100</f>
        <v>7.1620411817368</v>
      </c>
      <c r="J58" s="65" t="n">
        <f aca="false">'NL-Stdl-Vj'!J61/'NL-Stdl-Vj'!J57*100-100</f>
        <v>4.64285714285715</v>
      </c>
      <c r="K58" s="65" t="n">
        <f aca="false">'NL-Stdl-Vj'!K61/'NL-Stdl-Vj'!K57*100-100</f>
        <v>6.21118012422359</v>
      </c>
      <c r="L58" s="65" t="n">
        <f aca="false">'NL-Stdl-Vj'!L61/'NL-Stdl-Vj'!L57*100-100</f>
        <v>0</v>
      </c>
      <c r="M58" s="65" t="n">
        <f aca="false">'NL-Stdl-Vj'!M61/'NL-Stdl-Vj'!M57*100-100</f>
        <v>0</v>
      </c>
      <c r="N58" s="65" t="n">
        <f aca="false">'NL-Stdl-Vj'!N61/'NL-Stdl-Vj'!N57*100-100</f>
        <v>0</v>
      </c>
      <c r="O58" s="65" t="n">
        <f aca="false">'NL-Stdl-Vj'!O61/'NL-Stdl-Vj'!O57*100-100</f>
        <v>0.195312499999972</v>
      </c>
      <c r="P58" s="65" t="n">
        <f aca="false">'NL-Stdl-Vj'!P61/'NL-Stdl-Vj'!P57*100-100</f>
        <v>0.803571428571431</v>
      </c>
      <c r="Q58" s="65" t="n">
        <f aca="false">'NL-Stdl-Vj'!Q61/'NL-Stdl-Vj'!Q57*100-100</f>
        <v>1.62016201620163</v>
      </c>
      <c r="R58" s="65" t="n">
        <f aca="false">'NL-Stdl-Vj'!R61/'NL-Stdl-Vj'!R57*100-100</f>
        <v>0</v>
      </c>
      <c r="S58" s="65" t="n">
        <f aca="false">'NL-Stdl-Vj'!S61/'NL-Stdl-Vj'!S57*100-100</f>
        <v>0</v>
      </c>
      <c r="T58" s="65" t="n">
        <f aca="false">'NL-Stdl-Vj'!T61/'NL-Stdl-Vj'!T57*100-100</f>
        <v>0.345125107851587</v>
      </c>
    </row>
    <row r="59" customFormat="false" ht="11.25" hidden="false" customHeight="false" outlineLevel="0" collapsed="false">
      <c r="B59" s="16" t="s">
        <v>109</v>
      </c>
      <c r="C59" s="65" t="n">
        <f aca="false">'NL-Stdl-Vj'!C62/'NL-Stdl-Vj'!C58*100-100</f>
        <v>1.63191296464188</v>
      </c>
      <c r="D59" s="65" t="n">
        <f aca="false">'NL-Stdl-Vj'!D62/'NL-Stdl-Vj'!D58*100-100</f>
        <v>1.82315405651778</v>
      </c>
      <c r="E59" s="65" t="n">
        <v>0.1</v>
      </c>
      <c r="F59" s="65" t="n">
        <v>3.3</v>
      </c>
      <c r="G59" s="65" t="n">
        <f aca="false">'NL-Stdl-Vj'!G62/'NL-Stdl-Vj'!G58*100-100</f>
        <v>1.06951871657755</v>
      </c>
      <c r="H59" s="65" t="n">
        <v>5.3</v>
      </c>
      <c r="I59" s="65" t="n">
        <f aca="false">'NL-Stdl-Vj'!I62/'NL-Stdl-Vj'!I58*100-100</f>
        <v>5.0921861281826</v>
      </c>
      <c r="J59" s="65" t="n">
        <f aca="false">'NL-Stdl-Vj'!J62/'NL-Stdl-Vj'!J58*100-100</f>
        <v>2.62697022767075</v>
      </c>
      <c r="K59" s="65" t="n">
        <f aca="false">'NL-Stdl-Vj'!K62/'NL-Stdl-Vj'!K58*100-100</f>
        <v>5.0921861281826</v>
      </c>
      <c r="L59" s="65" t="n">
        <f aca="false">'NL-Stdl-Vj'!L62/'NL-Stdl-Vj'!L58*100-100</f>
        <v>1.46931719965428</v>
      </c>
      <c r="M59" s="65" t="n">
        <v>2.3</v>
      </c>
      <c r="N59" s="65" t="n">
        <f aca="false">'NL-Stdl-Vj'!N62/'NL-Stdl-Vj'!N58*100-100</f>
        <v>0</v>
      </c>
      <c r="O59" s="65" t="n">
        <f aca="false">'NL-Stdl-Vj'!O62/'NL-Stdl-Vj'!O58*100-100</f>
        <v>0.0975609756097526</v>
      </c>
      <c r="P59" s="65" t="n">
        <f aca="false">'NL-Stdl-Vj'!P62/'NL-Stdl-Vj'!P58*100-100</f>
        <v>0.803571428571431</v>
      </c>
      <c r="Q59" s="65" t="n">
        <v>1.7</v>
      </c>
      <c r="R59" s="65" t="n">
        <f aca="false">'NL-Stdl-Vj'!R62/'NL-Stdl-Vj'!R58*100-100</f>
        <v>0</v>
      </c>
      <c r="S59" s="65" t="n">
        <f aca="false">'NL-Stdl-Vj'!S62/'NL-Stdl-Vj'!S58*100-100</f>
        <v>0</v>
      </c>
      <c r="T59" s="65" t="n">
        <f aca="false">'NL-Stdl-Vj'!T62/'NL-Stdl-Vj'!T58*100-100</f>
        <v>0.345125107851587</v>
      </c>
    </row>
    <row r="60" customFormat="false" ht="11.25" hidden="false" customHeight="false" outlineLevel="0" collapsed="false">
      <c r="B60" s="16" t="s">
        <v>112</v>
      </c>
      <c r="C60" s="65" t="n">
        <v>1.8</v>
      </c>
      <c r="D60" s="65" t="n">
        <f aca="false">'NL-Stdl-Vj'!D63/'NL-Stdl-Vj'!D59*100-100</f>
        <v>1.91256830601094</v>
      </c>
      <c r="E60" s="65" t="n">
        <f aca="false">'NL-Stdl-Vj'!E63/'NL-Stdl-Vj'!E59*100-100</f>
        <v>0.176366843033506</v>
      </c>
      <c r="F60" s="65" t="n">
        <f aca="false">'NL-Stdl-Vj'!F63/'NL-Stdl-Vj'!F59*100-100</f>
        <v>3.49956255468067</v>
      </c>
      <c r="G60" s="65" t="n">
        <f aca="false">'NL-Stdl-Vj'!G63/'NL-Stdl-Vj'!G59*100-100</f>
        <v>1.24555160142347</v>
      </c>
      <c r="H60" s="65" t="n">
        <v>5.3</v>
      </c>
      <c r="I60" s="65" t="n">
        <f aca="false">'NL-Stdl-Vj'!I63/'NL-Stdl-Vj'!I59*100-100</f>
        <v>5.0921861281826</v>
      </c>
      <c r="J60" s="65" t="n">
        <f aca="false">'NL-Stdl-Vj'!J63/'NL-Stdl-Vj'!J59*100-100</f>
        <v>3.23992994746061</v>
      </c>
      <c r="K60" s="65" t="n">
        <f aca="false">'NL-Stdl-Vj'!K63/'NL-Stdl-Vj'!K59*100-100</f>
        <v>5.17998244073748</v>
      </c>
      <c r="L60" s="65" t="n">
        <f aca="false">'NL-Stdl-Vj'!L63/'NL-Stdl-Vj'!L59*100-100</f>
        <v>1.46931719965428</v>
      </c>
      <c r="M60" s="65" t="n">
        <v>2.3</v>
      </c>
      <c r="N60" s="65" t="n">
        <f aca="false">'NL-Stdl-Vj'!N63/'NL-Stdl-Vj'!N59*100-100</f>
        <v>0</v>
      </c>
      <c r="O60" s="65" t="n">
        <v>0.1</v>
      </c>
      <c r="P60" s="65" t="n">
        <f aca="false">'NL-Stdl-Vj'!P63/'NL-Stdl-Vj'!P59*100-100</f>
        <v>0.800711743772226</v>
      </c>
      <c r="Q60" s="65" t="n">
        <v>1.8</v>
      </c>
      <c r="R60" s="65" t="n">
        <f aca="false">'NL-Stdl-Vj'!R63/'NL-Stdl-Vj'!R59*100-100</f>
        <v>0.0899280575539478</v>
      </c>
      <c r="S60" s="65" t="n">
        <f aca="false">'NL-Stdl-Vj'!S63/'NL-Stdl-Vj'!S59*100-100</f>
        <v>0</v>
      </c>
      <c r="T60" s="65" t="n">
        <f aca="false">'NL-Stdl-Vj'!T63/'NL-Stdl-Vj'!T59*100-100</f>
        <v>0.345125107851587</v>
      </c>
    </row>
    <row r="61" customFormat="false" ht="11.25" hidden="false" customHeight="false" outlineLevel="0" collapsed="false">
      <c r="B61" s="16" t="s">
        <v>111</v>
      </c>
      <c r="C61" s="65" t="n">
        <v>1.9</v>
      </c>
      <c r="D61" s="65" t="n">
        <f aca="false">'NL-Stdl-Vj'!D64/'NL-Stdl-Vj'!D60*100-100</f>
        <v>2.35934664246824</v>
      </c>
      <c r="E61" s="65" t="n">
        <v>0.7</v>
      </c>
      <c r="F61" s="65" t="n">
        <v>4</v>
      </c>
      <c r="G61" s="65" t="n">
        <f aca="false">'NL-Stdl-Vj'!G64/'NL-Stdl-Vj'!G60*100-100</f>
        <v>0.707964601769916</v>
      </c>
      <c r="H61" s="65" t="n">
        <f aca="false">'NL-Stdl-Vj'!H64/'NL-Stdl-Vj'!H60*100-100</f>
        <v>6.86517783291976</v>
      </c>
      <c r="I61" s="65" t="n">
        <f aca="false">'NL-Stdl-Vj'!I64/'NL-Stdl-Vj'!I60*100-100</f>
        <v>6.58472344161545</v>
      </c>
      <c r="J61" s="65" t="n">
        <f aca="false">'NL-Stdl-Vj'!J64/'NL-Stdl-Vj'!J60*100-100</f>
        <v>5.07880910683012</v>
      </c>
      <c r="K61" s="65" t="n">
        <f aca="false">'NL-Stdl-Vj'!K64/'NL-Stdl-Vj'!K60*100-100</f>
        <v>3.39847068819033</v>
      </c>
      <c r="L61" s="65" t="n">
        <f aca="false">'NL-Stdl-Vj'!L64/'NL-Stdl-Vj'!L60*100-100</f>
        <v>1.46931719965428</v>
      </c>
      <c r="M61" s="65" t="n">
        <v>2.3</v>
      </c>
      <c r="N61" s="65" t="n">
        <f aca="false">'NL-Stdl-Vj'!N64/'NL-Stdl-Vj'!N60*100-100</f>
        <v>0</v>
      </c>
      <c r="O61" s="65" t="n">
        <f aca="false">'NL-Stdl-Vj'!O64/'NL-Stdl-Vj'!O60*100-100</f>
        <v>0.487804878048777</v>
      </c>
      <c r="P61" s="65" t="n">
        <f aca="false">'NL-Stdl-Vj'!P64/'NL-Stdl-Vj'!P60*100-100</f>
        <v>0.976042590949405</v>
      </c>
      <c r="Q61" s="65" t="n">
        <f aca="false">'NL-Stdl-Vj'!Q64/'NL-Stdl-Vj'!Q60*100-100</f>
        <v>0.709849157054123</v>
      </c>
      <c r="R61" s="65" t="n">
        <f aca="false">'NL-Stdl-Vj'!R64/'NL-Stdl-Vj'!R60*100-100</f>
        <v>0.0899280575539478</v>
      </c>
      <c r="S61" s="65" t="n">
        <f aca="false">'NL-Stdl-Vj'!S64/'NL-Stdl-Vj'!S60*100-100</f>
        <v>0</v>
      </c>
      <c r="T61" s="65" t="n">
        <f aca="false">'NL-Stdl-Vj'!T64/'NL-Stdl-Vj'!T60*100-100</f>
        <v>0</v>
      </c>
    </row>
    <row r="62" customFormat="false" ht="23.25" hidden="false" customHeight="true" outlineLevel="0" collapsed="false"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</row>
  </sheetData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420138888888889" right="0.220138888888889" top="0.259722222222222" bottom="0.480555555555556" header="0.511811023622047" footer="0.2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6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7:48Z</dcterms:created>
  <dc:creator>Gross-M</dc:creator>
  <dc:description/>
  <dc:language>en-US</dc:language>
  <cp:lastModifiedBy>lenz-t</cp:lastModifiedBy>
  <cp:lastPrinted>2007-02-02T11:27:10Z</cp:lastPrinted>
  <dcterms:modified xsi:type="dcterms:W3CDTF">2007-02-06T12:00:17Z</dcterms:modified>
  <cp:revision>0</cp:revision>
  <dc:subject/>
  <dc:title/>
</cp:coreProperties>
</file>