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9132349"/>
        <c:axId val="12861347"/>
      </c:lineChart>
      <c:catAx>
        <c:axId val="91323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861347"/>
        <c:crossesAt val="0"/>
        <c:auto val="1"/>
        <c:lblAlgn val="ctr"/>
        <c:lblOffset val="100"/>
        <c:noMultiLvlLbl val="0"/>
      </c:catAx>
      <c:valAx>
        <c:axId val="1286134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13234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99434191"/>
        <c:axId val="51688586"/>
      </c:lineChart>
      <c:catAx>
        <c:axId val="994341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88586"/>
        <c:crossesAt val="0"/>
        <c:auto val="1"/>
        <c:lblAlgn val="ctr"/>
        <c:lblOffset val="100"/>
        <c:noMultiLvlLbl val="0"/>
      </c:catAx>
      <c:valAx>
        <c:axId val="516885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434191"/>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56268797"/>
        <c:axId val="87531442"/>
      </c:lineChart>
      <c:catAx>
        <c:axId val="562687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7531442"/>
        <c:crossesAt val="0"/>
        <c:auto val="1"/>
        <c:lblAlgn val="ctr"/>
        <c:lblOffset val="100"/>
        <c:noMultiLvlLbl val="0"/>
      </c:catAx>
      <c:valAx>
        <c:axId val="875314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268797"/>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67890076"/>
        <c:axId val="23040118"/>
      </c:lineChart>
      <c:catAx>
        <c:axId val="67890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3040118"/>
        <c:crossesAt val="0"/>
        <c:auto val="1"/>
        <c:lblAlgn val="ctr"/>
        <c:lblOffset val="100"/>
        <c:noMultiLvlLbl val="0"/>
      </c:catAx>
      <c:valAx>
        <c:axId val="230401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78900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