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29695394"/>
        <c:axId val="51580224"/>
      </c:lineChart>
      <c:catAx>
        <c:axId val="29695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1580224"/>
        <c:crossesAt val="0"/>
        <c:auto val="1"/>
        <c:lblAlgn val="ctr"/>
        <c:lblOffset val="100"/>
        <c:noMultiLvlLbl val="0"/>
      </c:catAx>
      <c:valAx>
        <c:axId val="5158022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969539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36398587"/>
        <c:axId val="97561264"/>
      </c:lineChart>
      <c:catAx>
        <c:axId val="363985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561264"/>
        <c:crossesAt val="0"/>
        <c:auto val="1"/>
        <c:lblAlgn val="ctr"/>
        <c:lblOffset val="100"/>
        <c:noMultiLvlLbl val="0"/>
      </c:catAx>
      <c:valAx>
        <c:axId val="975612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398587"/>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48815503"/>
        <c:axId val="70871045"/>
      </c:lineChart>
      <c:catAx>
        <c:axId val="48815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0871045"/>
        <c:crossesAt val="0"/>
        <c:auto val="1"/>
        <c:lblAlgn val="ctr"/>
        <c:lblOffset val="100"/>
        <c:noMultiLvlLbl val="0"/>
      </c:catAx>
      <c:valAx>
        <c:axId val="7087104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881550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16510353"/>
        <c:axId val="83403274"/>
      </c:lineChart>
      <c:catAx>
        <c:axId val="16510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3403274"/>
        <c:crossesAt val="0"/>
        <c:auto val="1"/>
        <c:lblAlgn val="ctr"/>
        <c:lblOffset val="100"/>
        <c:noMultiLvlLbl val="0"/>
      </c:catAx>
      <c:valAx>
        <c:axId val="834032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51035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