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50276033"/>
        <c:axId val="50537730"/>
      </c:lineChart>
      <c:catAx>
        <c:axId val="50276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537730"/>
        <c:crossesAt val="0"/>
        <c:auto val="1"/>
        <c:lblAlgn val="ctr"/>
        <c:lblOffset val="100"/>
        <c:noMultiLvlLbl val="0"/>
      </c:catAx>
      <c:valAx>
        <c:axId val="5053773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27603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54981284"/>
        <c:axId val="68502853"/>
      </c:lineChart>
      <c:catAx>
        <c:axId val="54981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02853"/>
        <c:crossesAt val="0"/>
        <c:auto val="1"/>
        <c:lblAlgn val="ctr"/>
        <c:lblOffset val="100"/>
        <c:noMultiLvlLbl val="0"/>
      </c:catAx>
      <c:valAx>
        <c:axId val="685028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981284"/>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17293011"/>
        <c:axId val="97038726"/>
      </c:lineChart>
      <c:catAx>
        <c:axId val="172930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7038726"/>
        <c:crossesAt val="0"/>
        <c:auto val="1"/>
        <c:lblAlgn val="ctr"/>
        <c:lblOffset val="100"/>
        <c:noMultiLvlLbl val="0"/>
      </c:catAx>
      <c:valAx>
        <c:axId val="970387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729301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2412829"/>
        <c:axId val="14598363"/>
      </c:lineChart>
      <c:catAx>
        <c:axId val="2412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4598363"/>
        <c:crossesAt val="0"/>
        <c:auto val="1"/>
        <c:lblAlgn val="ctr"/>
        <c:lblOffset val="100"/>
        <c:noMultiLvlLbl val="0"/>
      </c:catAx>
      <c:valAx>
        <c:axId val="145983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1282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