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8" uniqueCount="859">
  <si>
    <t xml:space="preserve">Federal Statistical Office</t>
  </si>
  <si>
    <t xml:space="preserve">  </t>
  </si>
  <si>
    <t xml:space="preserve">Prices</t>
  </si>
  <si>
    <t xml:space="preserve">Data on energy price trends</t>
  </si>
  <si>
    <t xml:space="preserve">- Long-time series from January 2000 to June 2015-</t>
  </si>
  <si>
    <t xml:space="preserve">Periodicity: monthly</t>
  </si>
  <si>
    <t xml:space="preserve">Published on July 27th, 2015</t>
  </si>
  <si>
    <t xml:space="preserve">Code number: 561900215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C$3:$AC$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B$3:$AB$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D$3:$AD$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A$3:$AA$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numCache>
            </c:numRef>
          </c:val>
          <c:smooth val="0"/>
        </c:ser>
        <c:hiLowLines>
          <c:spPr>
            <a:ln w="0">
              <a:noFill/>
            </a:ln>
          </c:spPr>
        </c:hiLowLines>
        <c:marker val="0"/>
        <c:axId val="41542327"/>
        <c:axId val="21548774"/>
      </c:lineChart>
      <c:catAx>
        <c:axId val="41542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1548774"/>
        <c:crossesAt val="0"/>
        <c:auto val="1"/>
        <c:lblAlgn val="ctr"/>
        <c:lblOffset val="100"/>
        <c:noMultiLvlLbl val="0"/>
      </c:catAx>
      <c:valAx>
        <c:axId val="215487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154232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G$3:$AG$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I$3:$AI$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J$3:$AJ$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H$3:$AH$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numCache>
            </c:numRef>
          </c:val>
          <c:smooth val="0"/>
        </c:ser>
        <c:hiLowLines>
          <c:spPr>
            <a:ln w="0">
              <a:noFill/>
            </a:ln>
          </c:spPr>
        </c:hiLowLines>
        <c:marker val="0"/>
        <c:axId val="30139691"/>
        <c:axId val="15403563"/>
      </c:lineChart>
      <c:catAx>
        <c:axId val="301396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403563"/>
        <c:crossesAt val="0"/>
        <c:auto val="1"/>
        <c:lblAlgn val="ctr"/>
        <c:lblOffset val="100"/>
        <c:noMultiLvlLbl val="0"/>
      </c:catAx>
      <c:valAx>
        <c:axId val="154035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13969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numCache>
            </c:numRef>
          </c:val>
          <c:smooth val="0"/>
        </c:ser>
        <c:hiLowLines>
          <c:spPr>
            <a:ln w="0">
              <a:noFill/>
            </a:ln>
          </c:spPr>
        </c:hiLowLines>
        <c:marker val="0"/>
        <c:axId val="66401535"/>
        <c:axId val="49146703"/>
      </c:lineChart>
      <c:catAx>
        <c:axId val="66401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9146703"/>
        <c:crossesAt val="0"/>
        <c:auto val="1"/>
        <c:lblAlgn val="ctr"/>
        <c:lblOffset val="100"/>
        <c:noMultiLvlLbl val="0"/>
      </c:catAx>
      <c:valAx>
        <c:axId val="491467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640153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7</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strCache>
            </c:strRef>
          </c:cat>
          <c:val>
            <c:numRef>
              <c:f>'5.4.2 Petrol - €'!$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37194968"/>
        <c:axId val="13770406"/>
      </c:lineChart>
      <c:catAx>
        <c:axId val="37194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3770406"/>
        <c:crossesAt val="0"/>
        <c:auto val="1"/>
        <c:lblAlgn val="ctr"/>
        <c:lblOffset val="100"/>
        <c:noMultiLvlLbl val="0"/>
      </c:catAx>
      <c:valAx>
        <c:axId val="137704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719496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22" activeCellId="0" sqref="A322"/>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n">
        <v>8.05</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9.5</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9.56</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9.88</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9.85</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n">
        <v>9.88</v>
      </c>
      <c r="C59" s="120" t="n">
        <v>17.32</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1.65</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67</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20"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n">
        <v>6.55</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39</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25</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8</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6.35</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n">
        <v>6.17</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0.29</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A187" s="204" t="n">
        <v>92.4</v>
      </c>
      <c r="AB187" s="204" t="n">
        <v>99.9</v>
      </c>
      <c r="AC187" s="204" t="n">
        <v>102.1</v>
      </c>
      <c r="AD187" s="204" t="n">
        <v>96.8</v>
      </c>
      <c r="AF187" s="133" t="s">
        <v>565</v>
      </c>
      <c r="AG187" s="204" t="n">
        <v>93.8</v>
      </c>
      <c r="AH187" s="204" t="n">
        <v>110.9</v>
      </c>
      <c r="AI187" s="204" t="n">
        <v>117.8</v>
      </c>
      <c r="AJ187" s="204" t="n">
        <v>99.2</v>
      </c>
      <c r="AL187" s="133" t="s">
        <v>565</v>
      </c>
      <c r="AM187" s="204" t="n">
        <v>124.7</v>
      </c>
      <c r="AN187" s="204" t="n">
        <v>112.5</v>
      </c>
      <c r="AO187" s="204" t="n">
        <v>124.9</v>
      </c>
    </row>
    <row r="188" customFormat="false" ht="12.75" hidden="false" customHeight="false" outlineLevel="0" collapsed="false">
      <c r="Z188" s="133" t="s">
        <v>566</v>
      </c>
      <c r="AA188" s="204" t="n">
        <v>94.6</v>
      </c>
      <c r="AB188" s="204" t="n">
        <v>102.3</v>
      </c>
      <c r="AC188" s="204" t="n">
        <v>104.5</v>
      </c>
      <c r="AD188" s="204" t="n">
        <v>100.4</v>
      </c>
      <c r="AF188" s="133" t="s">
        <v>566</v>
      </c>
      <c r="AG188" s="204" t="n">
        <v>92.1</v>
      </c>
      <c r="AH188" s="204" t="n">
        <v>110.8</v>
      </c>
      <c r="AI188" s="204" t="n">
        <v>117.6</v>
      </c>
      <c r="AJ188" s="204" t="n">
        <v>101.9</v>
      </c>
      <c r="AL188" s="133" t="s">
        <v>566</v>
      </c>
      <c r="AM188" s="204" t="n">
        <v>124.6</v>
      </c>
      <c r="AN188" s="204" t="n">
        <v>111.8</v>
      </c>
      <c r="AO188" s="204" t="n">
        <v>124.8</v>
      </c>
    </row>
    <row r="189" customFormat="false" ht="12.75" hidden="false" customHeight="false" outlineLevel="0" collapsed="false">
      <c r="Z189" s="133" t="s">
        <v>567</v>
      </c>
      <c r="AA189" s="204" t="n">
        <v>91.2</v>
      </c>
      <c r="AB189" s="204" t="n">
        <v>100.3</v>
      </c>
      <c r="AC189" s="204" t="n">
        <v>104.9</v>
      </c>
      <c r="AD189" s="204" t="n">
        <v>97.8</v>
      </c>
      <c r="AF189" s="133" t="s">
        <v>567</v>
      </c>
      <c r="AG189" s="204" t="n">
        <v>90.4</v>
      </c>
      <c r="AH189" s="204" t="n">
        <v>110.8</v>
      </c>
      <c r="AI189" s="204" t="n">
        <v>116.9</v>
      </c>
      <c r="AJ189" s="204" t="n">
        <v>97.9</v>
      </c>
      <c r="AL189" s="133" t="s">
        <v>567</v>
      </c>
      <c r="AM189" s="204" t="n">
        <v>124.6</v>
      </c>
      <c r="AN189" s="204" t="n">
        <v>111.8</v>
      </c>
      <c r="AO189" s="204" t="n">
        <v>124.8</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7-27T10:42:33Z</cp:lastPrinted>
  <dcterms:modified xsi:type="dcterms:W3CDTF">2015-07-27T10:43:47Z</dcterms:modified>
  <cp:revision>0</cp:revision>
  <dc:subject/>
  <dc:title>Data on energy price trends - Long-time series from January 2000 to June 2015</dc:title>
</cp:coreProperties>
</file>