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1" uniqueCount="859">
  <si>
    <t xml:space="preserve">Federal Statistical Office</t>
  </si>
  <si>
    <t xml:space="preserve">  </t>
  </si>
  <si>
    <t xml:space="preserve">Prices</t>
  </si>
  <si>
    <t xml:space="preserve">Data on energy price trends</t>
  </si>
  <si>
    <t xml:space="preserve">- Long-time series from January 2000 to May 2015-</t>
  </si>
  <si>
    <t xml:space="preserve">Periodicity: monthly</t>
  </si>
  <si>
    <t xml:space="preserve">Published on June 29th, 2015</t>
  </si>
  <si>
    <t xml:space="preserve">Code number: 5619002151055</t>
  </si>
  <si>
    <t xml:space="preserve">For subject-related information on this publication please contact directly the Federal Statistical Office:</t>
  </si>
  <si>
    <t xml:space="preserve">www.destatis.de/contact</t>
  </si>
  <si>
    <t xml:space="preserve">Phone: +49 (0) 611 / 75 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C$3:$AC$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B$3:$AB$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D$3:$AD$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A$3:$AA$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numCache>
            </c:numRef>
          </c:val>
          <c:smooth val="0"/>
        </c:ser>
        <c:hiLowLines>
          <c:spPr>
            <a:ln w="0">
              <a:noFill/>
            </a:ln>
          </c:spPr>
        </c:hiLowLines>
        <c:marker val="0"/>
        <c:axId val="50935990"/>
        <c:axId val="37407983"/>
      </c:lineChart>
      <c:catAx>
        <c:axId val="509359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7407983"/>
        <c:crossesAt val="0"/>
        <c:auto val="1"/>
        <c:lblAlgn val="ctr"/>
        <c:lblOffset val="100"/>
        <c:noMultiLvlLbl val="0"/>
      </c:catAx>
      <c:valAx>
        <c:axId val="3740798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093599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G$3:$AG$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I$3:$AI$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J$3:$AJ$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H$3:$AH$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numCache>
            </c:numRef>
          </c:val>
          <c:smooth val="0"/>
        </c:ser>
        <c:hiLowLines>
          <c:spPr>
            <a:ln w="0">
              <a:noFill/>
            </a:ln>
          </c:spPr>
        </c:hiLowLines>
        <c:marker val="0"/>
        <c:axId val="4161182"/>
        <c:axId val="36833040"/>
      </c:lineChart>
      <c:catAx>
        <c:axId val="41611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833040"/>
        <c:crossesAt val="0"/>
        <c:auto val="1"/>
        <c:lblAlgn val="ctr"/>
        <c:lblOffset val="100"/>
        <c:noMultiLvlLbl val="0"/>
      </c:catAx>
      <c:valAx>
        <c:axId val="368330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6118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M$3:$AM$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N$3:$AN$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O$3:$AO$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numCache>
            </c:numRef>
          </c:val>
          <c:smooth val="0"/>
        </c:ser>
        <c:hiLowLines>
          <c:spPr>
            <a:ln w="0">
              <a:noFill/>
            </a:ln>
          </c:spPr>
        </c:hiLowLines>
        <c:marker val="0"/>
        <c:axId val="37259026"/>
        <c:axId val="29925896"/>
      </c:lineChart>
      <c:catAx>
        <c:axId val="372590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9925896"/>
        <c:crossesAt val="0"/>
        <c:auto val="1"/>
        <c:lblAlgn val="ctr"/>
        <c:lblOffset val="100"/>
        <c:noMultiLvlLbl val="0"/>
      </c:catAx>
      <c:valAx>
        <c:axId val="2992589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7259026"/>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6</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strCache>
            </c:strRef>
          </c:cat>
          <c:val>
            <c:numRef>
              <c:f>'5.4.2 Petrol - €'!$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84802609"/>
        <c:axId val="36033807"/>
      </c:lineChart>
      <c:catAx>
        <c:axId val="848026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6033807"/>
        <c:crossesAt val="0"/>
        <c:auto val="1"/>
        <c:lblAlgn val="ctr"/>
        <c:lblOffset val="100"/>
        <c:noMultiLvlLbl val="0"/>
      </c:catAx>
      <c:valAx>
        <c:axId val="3603380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480260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4" name="Textfeld 3"/>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5"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6"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9"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0"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1"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8"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1"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2"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3"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6"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9" name="Textfeld 36"/>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3.8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18" t="n">
        <v>21.48</v>
      </c>
      <c r="C12" s="118" t="s">
        <v>79</v>
      </c>
      <c r="D12" s="118" t="n">
        <v>19.72</v>
      </c>
      <c r="E12" s="118" t="s">
        <v>79</v>
      </c>
      <c r="F12" s="118" t="n">
        <v>7.11</v>
      </c>
      <c r="G12" s="118" t="n">
        <v>26.35</v>
      </c>
      <c r="H12" s="118" t="n">
        <v>8.14</v>
      </c>
      <c r="I12" s="118" t="n">
        <v>12.23</v>
      </c>
      <c r="J12" s="118" t="n">
        <v>12.13</v>
      </c>
      <c r="K12" s="118" t="n">
        <v>10.47</v>
      </c>
    </row>
    <row r="13" customFormat="false" ht="12" hidden="false" customHeight="false" outlineLevel="0" collapsed="false">
      <c r="A13" s="117" t="s">
        <v>329</v>
      </c>
      <c r="B13" s="118" t="n">
        <v>21.95</v>
      </c>
      <c r="C13" s="118" t="s">
        <v>79</v>
      </c>
      <c r="D13" s="118" t="n">
        <v>21.52</v>
      </c>
      <c r="E13" s="118" t="s">
        <v>79</v>
      </c>
      <c r="F13" s="118" t="n">
        <v>8.23</v>
      </c>
      <c r="G13" s="118" t="n">
        <v>27.85</v>
      </c>
      <c r="H13" s="118" t="n">
        <v>8.5</v>
      </c>
      <c r="I13" s="118" t="n">
        <v>12.73</v>
      </c>
      <c r="J13" s="118" t="n">
        <v>12.03</v>
      </c>
      <c r="K13" s="118" t="n">
        <v>10.99</v>
      </c>
    </row>
    <row r="14" customFormat="false" ht="12" hidden="false" customHeight="false" outlineLevel="0" collapsed="false">
      <c r="A14" s="117" t="s">
        <v>330</v>
      </c>
      <c r="B14" s="118" t="n">
        <v>22.82</v>
      </c>
      <c r="C14" s="118" t="s">
        <v>79</v>
      </c>
      <c r="D14" s="118" t="n">
        <v>19.16</v>
      </c>
      <c r="E14" s="118" t="s">
        <v>79</v>
      </c>
      <c r="F14" s="118" t="n">
        <v>8.23</v>
      </c>
      <c r="G14" s="118" t="n">
        <v>26.98</v>
      </c>
      <c r="H14" s="118" t="n">
        <v>9.22</v>
      </c>
      <c r="I14" s="118" t="n">
        <v>12.96</v>
      </c>
      <c r="J14" s="118" t="n">
        <v>12.06</v>
      </c>
      <c r="K14" s="118" t="n">
        <v>11.54</v>
      </c>
    </row>
    <row r="15" customFormat="false" ht="12" hidden="false" customHeight="false" outlineLevel="0" collapsed="false">
      <c r="A15" s="117" t="s">
        <v>331</v>
      </c>
      <c r="B15" s="118" t="n">
        <v>22.94</v>
      </c>
      <c r="C15" s="118" t="s">
        <v>79</v>
      </c>
      <c r="D15" s="118" t="n">
        <v>18.64</v>
      </c>
      <c r="E15" s="118" t="s">
        <v>79</v>
      </c>
      <c r="F15" s="118" t="n">
        <v>8.18</v>
      </c>
      <c r="G15" s="118" t="n">
        <v>25.53</v>
      </c>
      <c r="H15" s="118" t="n">
        <v>9.2</v>
      </c>
      <c r="I15" s="118" t="n">
        <v>12.89</v>
      </c>
      <c r="J15" s="118" t="n">
        <v>12.07</v>
      </c>
      <c r="K15" s="118" t="n">
        <v>10.32</v>
      </c>
    </row>
    <row r="16" customFormat="false" ht="12" hidden="false" customHeight="false" outlineLevel="0" collapsed="false">
      <c r="A16" s="117" t="s">
        <v>332</v>
      </c>
      <c r="B16" s="118" t="n">
        <v>23.75</v>
      </c>
      <c r="C16" s="118" t="s">
        <v>79</v>
      </c>
      <c r="D16" s="118" t="n">
        <v>19.59</v>
      </c>
      <c r="E16" s="118" t="n">
        <v>7.41</v>
      </c>
      <c r="F16" s="118" t="n">
        <v>8.13</v>
      </c>
      <c r="G16" s="118" t="n">
        <v>26.7</v>
      </c>
      <c r="H16" s="118" t="n">
        <v>9.7</v>
      </c>
      <c r="I16" s="118" t="n">
        <v>13.25</v>
      </c>
      <c r="J16" s="118" t="n">
        <v>12.83</v>
      </c>
      <c r="K16" s="118" t="n">
        <v>11.81</v>
      </c>
    </row>
    <row r="17" customFormat="false" ht="12" hidden="false" customHeight="false" outlineLevel="0" collapsed="false">
      <c r="A17" s="117" t="s">
        <v>333</v>
      </c>
      <c r="B17" s="118" t="n">
        <v>24.38</v>
      </c>
      <c r="C17" s="118" t="s">
        <v>79</v>
      </c>
      <c r="D17" s="118" t="n">
        <v>19.74</v>
      </c>
      <c r="E17" s="118" t="n">
        <v>7.35</v>
      </c>
      <c r="F17" s="118" t="n">
        <v>8.3</v>
      </c>
      <c r="G17" s="118" t="n">
        <v>27.08</v>
      </c>
      <c r="H17" s="118" t="n">
        <v>10.04</v>
      </c>
      <c r="I17" s="118" t="n">
        <v>13.7</v>
      </c>
      <c r="J17" s="118" t="n">
        <v>13.5</v>
      </c>
      <c r="K17" s="118" t="n">
        <v>12.11</v>
      </c>
    </row>
    <row r="18" customFormat="false" ht="12" hidden="false" customHeight="false" outlineLevel="0" collapsed="false">
      <c r="A18" s="117" t="s">
        <v>334</v>
      </c>
      <c r="B18" s="118" t="n">
        <v>25.28</v>
      </c>
      <c r="C18" s="118" t="n">
        <v>11.52</v>
      </c>
      <c r="D18" s="118" t="n">
        <v>21.36</v>
      </c>
      <c r="E18" s="118" t="n">
        <v>7.45</v>
      </c>
      <c r="F18" s="118" t="n">
        <v>8.26</v>
      </c>
      <c r="G18" s="118" t="n">
        <v>29.08</v>
      </c>
      <c r="H18" s="118" t="n">
        <v>9.73</v>
      </c>
      <c r="I18" s="118" t="n">
        <v>15.4</v>
      </c>
      <c r="J18" s="118" t="n">
        <v>13.83</v>
      </c>
      <c r="K18" s="118" t="n">
        <v>12.5</v>
      </c>
    </row>
    <row r="19" customFormat="false" ht="12" hidden="false" customHeight="false" outlineLevel="0" collapsed="false">
      <c r="A19" s="117" t="s">
        <v>335</v>
      </c>
      <c r="B19" s="118" t="n">
        <v>25.31</v>
      </c>
      <c r="C19" s="118" t="n">
        <v>11.57</v>
      </c>
      <c r="D19" s="118" t="n">
        <v>21.19</v>
      </c>
      <c r="E19" s="118" t="n">
        <v>7.85</v>
      </c>
      <c r="F19" s="118" t="n">
        <v>8.74</v>
      </c>
      <c r="G19" s="118" t="n">
        <v>29.75</v>
      </c>
      <c r="H19" s="118" t="n">
        <v>10.42</v>
      </c>
      <c r="I19" s="118" t="n">
        <v>15.73</v>
      </c>
      <c r="J19" s="118" t="n">
        <v>14.22</v>
      </c>
      <c r="K19" s="118" t="n">
        <v>12.38</v>
      </c>
    </row>
    <row r="20" customFormat="false" ht="12" hidden="false" customHeight="false" outlineLevel="0" collapsed="false">
      <c r="A20" s="117" t="s">
        <v>336</v>
      </c>
      <c r="B20" s="118" t="n">
        <v>25.95</v>
      </c>
      <c r="C20" s="118" t="n">
        <v>11.63</v>
      </c>
      <c r="D20" s="118" t="n">
        <v>23.27</v>
      </c>
      <c r="E20" s="118" t="n">
        <v>7.98</v>
      </c>
      <c r="F20" s="118" t="n">
        <v>8.46</v>
      </c>
      <c r="G20" s="118" t="n">
        <v>29.97</v>
      </c>
      <c r="H20" s="118" t="n">
        <v>10.96</v>
      </c>
      <c r="I20" s="118" t="n">
        <v>15.49</v>
      </c>
      <c r="J20" s="118" t="n">
        <v>13.92</v>
      </c>
      <c r="K20" s="118" t="n">
        <v>13.91</v>
      </c>
    </row>
    <row r="21" customFormat="false" ht="12" hidden="false" customHeight="false" outlineLevel="0" collapsed="false">
      <c r="A21" s="117" t="s">
        <v>337</v>
      </c>
      <c r="B21" s="118" t="n">
        <v>26.76</v>
      </c>
      <c r="C21" s="118" t="n">
        <v>11.67</v>
      </c>
      <c r="D21" s="118" t="n">
        <v>22.23</v>
      </c>
      <c r="E21" s="118" t="n">
        <v>8.04</v>
      </c>
      <c r="F21" s="118" t="n">
        <v>9.55</v>
      </c>
      <c r="G21" s="118" t="n">
        <v>29.72</v>
      </c>
      <c r="H21" s="118" t="n">
        <v>11.23</v>
      </c>
      <c r="I21" s="118" t="n">
        <v>15.59</v>
      </c>
      <c r="J21" s="118" t="n">
        <v>14.5</v>
      </c>
      <c r="K21" s="118" t="n">
        <v>14.18</v>
      </c>
    </row>
    <row r="22" customFormat="false" ht="12" hidden="false" customHeight="false" outlineLevel="0" collapsed="false">
      <c r="A22" s="117" t="s">
        <v>338</v>
      </c>
      <c r="B22" s="118" t="n">
        <v>29.19</v>
      </c>
      <c r="C22" s="118" t="n">
        <v>11.56</v>
      </c>
      <c r="D22" s="118" t="n">
        <v>21.73</v>
      </c>
      <c r="E22" s="118" t="n">
        <v>8.03</v>
      </c>
      <c r="F22" s="118" t="n">
        <v>9.24</v>
      </c>
      <c r="G22" s="118" t="n">
        <v>30</v>
      </c>
      <c r="H22" s="118" t="n">
        <v>13.51</v>
      </c>
      <c r="I22" s="118" t="n">
        <v>15.78</v>
      </c>
      <c r="J22" s="118" t="n">
        <v>14.72</v>
      </c>
      <c r="K22" s="118" t="n">
        <v>15.63</v>
      </c>
    </row>
    <row r="23" customFormat="false" ht="12" hidden="false" customHeight="false" outlineLevel="0" collapsed="false">
      <c r="A23" s="117" t="s">
        <v>339</v>
      </c>
      <c r="B23" s="118" t="n">
        <v>29.21</v>
      </c>
      <c r="C23" s="118" t="n">
        <v>11.54</v>
      </c>
      <c r="D23" s="118" t="n">
        <v>22.15</v>
      </c>
      <c r="E23" s="118" t="n">
        <v>7.96</v>
      </c>
      <c r="F23" s="118" t="n">
        <v>8.82</v>
      </c>
      <c r="G23" s="118" t="n">
        <v>29.36</v>
      </c>
      <c r="H23" s="118" t="n">
        <v>13.67</v>
      </c>
      <c r="I23" s="118" t="n">
        <v>15.59</v>
      </c>
      <c r="J23" s="118" t="n">
        <v>15.89</v>
      </c>
      <c r="K23" s="118" t="n">
        <v>16.97</v>
      </c>
    </row>
    <row r="24" customFormat="false" ht="12" hidden="false" customHeight="false" outlineLevel="0" collapsed="false">
      <c r="A24" s="117" t="s">
        <v>340</v>
      </c>
      <c r="B24" s="118" t="n">
        <v>29.81</v>
      </c>
      <c r="C24" s="118" t="n">
        <v>11.56</v>
      </c>
      <c r="D24" s="118" t="n">
        <v>20.97</v>
      </c>
      <c r="E24" s="118" t="n">
        <v>7.91</v>
      </c>
      <c r="F24" s="118" t="n">
        <v>8.32</v>
      </c>
      <c r="G24" s="118" t="n">
        <v>30.42</v>
      </c>
      <c r="H24" s="118" t="n">
        <v>13.07</v>
      </c>
      <c r="I24" s="118" t="n">
        <v>15.63</v>
      </c>
      <c r="J24" s="118" t="n">
        <v>15.85</v>
      </c>
      <c r="K24" s="118" t="n">
        <v>17.67</v>
      </c>
    </row>
    <row r="25" s="70" customFormat="true" ht="12" hidden="false" customHeight="false" outlineLevel="0" collapsed="false">
      <c r="A25" s="117" t="s">
        <v>341</v>
      </c>
      <c r="B25" s="118" t="n">
        <v>29.74</v>
      </c>
      <c r="C25" s="118" t="n">
        <v>11.6</v>
      </c>
      <c r="D25" s="118" t="n">
        <v>20.43</v>
      </c>
      <c r="E25" s="118" t="n">
        <v>8.05</v>
      </c>
      <c r="F25" s="118" t="n">
        <v>8.95</v>
      </c>
      <c r="G25" s="118" t="n">
        <v>30.35</v>
      </c>
      <c r="H25" s="118" t="n">
        <v>13.25</v>
      </c>
      <c r="I25" s="118" t="n">
        <v>15.38</v>
      </c>
      <c r="J25" s="118" t="n">
        <v>17.51</v>
      </c>
      <c r="K25" s="118"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18" t="s">
        <v>79</v>
      </c>
      <c r="C46" s="118" t="n">
        <v>17.69</v>
      </c>
      <c r="D46" s="118" t="n">
        <v>16.39</v>
      </c>
      <c r="E46" s="118" t="n">
        <v>17.79</v>
      </c>
      <c r="F46" s="118" t="n">
        <v>12.59</v>
      </c>
      <c r="G46" s="118" t="n">
        <v>14.82</v>
      </c>
      <c r="H46" s="118" t="n">
        <v>10.61</v>
      </c>
      <c r="I46" s="118" t="s">
        <v>79</v>
      </c>
      <c r="J46" s="70" t="n">
        <v>16.98</v>
      </c>
      <c r="K46" s="118" t="n">
        <v>14.21</v>
      </c>
    </row>
    <row r="47" customFormat="false" ht="12" hidden="false" customHeight="false" outlineLevel="0" collapsed="false">
      <c r="A47" s="117" t="s">
        <v>329</v>
      </c>
      <c r="B47" s="118" t="s">
        <v>79</v>
      </c>
      <c r="C47" s="118" t="n">
        <v>17.98</v>
      </c>
      <c r="D47" s="118" t="n">
        <v>17</v>
      </c>
      <c r="E47" s="118" t="n">
        <v>17.72</v>
      </c>
      <c r="F47" s="118" t="n">
        <v>12.95</v>
      </c>
      <c r="G47" s="118" t="n">
        <v>15.25</v>
      </c>
      <c r="H47" s="118" t="n">
        <v>11.03</v>
      </c>
      <c r="I47" s="118" t="s">
        <v>79</v>
      </c>
      <c r="J47" s="70" t="n">
        <v>17.46</v>
      </c>
      <c r="K47" s="118" t="n">
        <v>15.26</v>
      </c>
    </row>
    <row r="48" customFormat="false" ht="12" hidden="false" customHeight="false" outlineLevel="0" collapsed="false">
      <c r="A48" s="117" t="s">
        <v>330</v>
      </c>
      <c r="B48" s="118" t="s">
        <v>79</v>
      </c>
      <c r="C48" s="118" t="n">
        <v>19.79</v>
      </c>
      <c r="D48" s="118" t="n">
        <v>15.65</v>
      </c>
      <c r="E48" s="118" t="n">
        <v>19.09</v>
      </c>
      <c r="F48" s="118" t="n">
        <v>11.31</v>
      </c>
      <c r="G48" s="118" t="n">
        <v>15.08</v>
      </c>
      <c r="H48" s="118" t="n">
        <v>9.76</v>
      </c>
      <c r="I48" s="118" t="s">
        <v>79</v>
      </c>
      <c r="J48" s="70" t="n">
        <v>16.02</v>
      </c>
      <c r="K48" s="118" t="n">
        <v>15.4</v>
      </c>
    </row>
    <row r="49" customFormat="false" ht="12" hidden="false" customHeight="false" outlineLevel="0" collapsed="false">
      <c r="A49" s="117" t="s">
        <v>331</v>
      </c>
      <c r="B49" s="118" t="s">
        <v>79</v>
      </c>
      <c r="C49" s="118" t="n">
        <v>18.87</v>
      </c>
      <c r="D49" s="118" t="n">
        <v>15.63</v>
      </c>
      <c r="E49" s="118" t="n">
        <v>19.09</v>
      </c>
      <c r="F49" s="118" t="n">
        <v>12.91</v>
      </c>
      <c r="G49" s="118" t="n">
        <v>15.94</v>
      </c>
      <c r="H49" s="118" t="n">
        <v>9.79</v>
      </c>
      <c r="I49" s="118" t="s">
        <v>79</v>
      </c>
      <c r="J49" s="70" t="n">
        <v>16.46</v>
      </c>
      <c r="K49" s="118" t="n">
        <v>15.6</v>
      </c>
    </row>
    <row r="50" customFormat="false" ht="12" hidden="false" customHeight="false" outlineLevel="0" collapsed="false">
      <c r="A50" s="117" t="s">
        <v>332</v>
      </c>
      <c r="B50" s="118" t="s">
        <v>79</v>
      </c>
      <c r="C50" s="118" t="n">
        <v>17.14</v>
      </c>
      <c r="D50" s="118" t="n">
        <v>20.27</v>
      </c>
      <c r="E50" s="118" t="n">
        <v>19.67</v>
      </c>
      <c r="F50" s="118" t="n">
        <v>13.41</v>
      </c>
      <c r="G50" s="118" t="n">
        <v>15.84</v>
      </c>
      <c r="H50" s="118" t="n">
        <v>10.31</v>
      </c>
      <c r="I50" s="118" t="s">
        <v>79</v>
      </c>
      <c r="J50" s="70" t="n">
        <v>18.39</v>
      </c>
      <c r="K50" s="118" t="n">
        <v>15.2</v>
      </c>
    </row>
    <row r="51" customFormat="false" ht="12" hidden="false" customHeight="false" outlineLevel="0" collapsed="false">
      <c r="A51" s="117" t="s">
        <v>333</v>
      </c>
      <c r="B51" s="118" t="s">
        <v>79</v>
      </c>
      <c r="C51" s="118" t="n">
        <v>17.62</v>
      </c>
      <c r="D51" s="118" t="n">
        <v>19.07</v>
      </c>
      <c r="E51" s="118" t="n">
        <v>19.3</v>
      </c>
      <c r="F51" s="118" t="n">
        <v>13.82</v>
      </c>
      <c r="G51" s="118" t="n">
        <v>16.66</v>
      </c>
      <c r="H51" s="118" t="n">
        <v>10.52</v>
      </c>
      <c r="I51" s="118" t="s">
        <v>79</v>
      </c>
      <c r="J51" s="70" t="n">
        <v>19.58</v>
      </c>
      <c r="K51" s="118" t="n">
        <v>16.37</v>
      </c>
    </row>
    <row r="52" customFormat="false" ht="12" hidden="false" customHeight="false" outlineLevel="0" collapsed="false">
      <c r="A52" s="117" t="s">
        <v>334</v>
      </c>
      <c r="B52" s="118" t="n">
        <v>8.7</v>
      </c>
      <c r="C52" s="118" t="n">
        <v>17.4</v>
      </c>
      <c r="D52" s="118" t="n">
        <v>21.33</v>
      </c>
      <c r="E52" s="118" t="n">
        <v>19.86</v>
      </c>
      <c r="F52" s="118" t="n">
        <v>14.71</v>
      </c>
      <c r="G52" s="118" t="n">
        <v>16.54</v>
      </c>
      <c r="H52" s="118" t="n">
        <v>10.82</v>
      </c>
      <c r="I52" s="118" t="s">
        <v>79</v>
      </c>
      <c r="J52" s="70" t="n">
        <v>20.92</v>
      </c>
      <c r="K52" s="118" t="n">
        <v>16.82</v>
      </c>
    </row>
    <row r="53" customFormat="false" ht="12" hidden="false" customHeight="false" outlineLevel="0" collapsed="false">
      <c r="A53" s="117" t="s">
        <v>335</v>
      </c>
      <c r="B53" s="118" t="n">
        <v>8.52</v>
      </c>
      <c r="C53" s="118" t="n">
        <v>18.38</v>
      </c>
      <c r="D53" s="118" t="n">
        <v>18.7</v>
      </c>
      <c r="E53" s="118" t="n">
        <v>19.65</v>
      </c>
      <c r="F53" s="118" t="n">
        <v>13.51</v>
      </c>
      <c r="G53" s="118" t="n">
        <v>18.81</v>
      </c>
      <c r="H53" s="118" t="n">
        <v>10.85</v>
      </c>
      <c r="I53" s="118" t="s">
        <v>79</v>
      </c>
      <c r="J53" s="70" t="n">
        <v>20.44</v>
      </c>
      <c r="K53" s="118" t="n">
        <v>17.1</v>
      </c>
    </row>
    <row r="54" customFormat="false" ht="12" hidden="false" customHeight="false" outlineLevel="0" collapsed="false">
      <c r="A54" s="117" t="s">
        <v>336</v>
      </c>
      <c r="B54" s="118" t="n">
        <v>9.1</v>
      </c>
      <c r="C54" s="118" t="n">
        <v>18.58</v>
      </c>
      <c r="D54" s="118" t="n">
        <v>18.81</v>
      </c>
      <c r="E54" s="118" t="n">
        <v>19.75</v>
      </c>
      <c r="F54" s="118" t="n">
        <v>14.18</v>
      </c>
      <c r="G54" s="118" t="n">
        <v>19.93</v>
      </c>
      <c r="H54" s="118" t="n">
        <v>10.5</v>
      </c>
      <c r="I54" s="118" t="s">
        <v>79</v>
      </c>
      <c r="J54" s="70" t="n">
        <v>20.27</v>
      </c>
      <c r="K54" s="118" t="n">
        <v>17.16</v>
      </c>
    </row>
    <row r="55" customFormat="false" ht="12" hidden="false" customHeight="false" outlineLevel="0" collapsed="false">
      <c r="A55" s="117" t="s">
        <v>337</v>
      </c>
      <c r="B55" s="118" t="n">
        <v>9.5</v>
      </c>
      <c r="C55" s="118" t="n">
        <v>18.95</v>
      </c>
      <c r="D55" s="118" t="n">
        <v>17.75</v>
      </c>
      <c r="E55" s="118" t="n">
        <v>20.24</v>
      </c>
      <c r="F55" s="118" t="n">
        <v>15.29</v>
      </c>
      <c r="G55" s="118" t="n">
        <v>20.63</v>
      </c>
      <c r="H55" s="118" t="n">
        <v>10.75</v>
      </c>
      <c r="I55" s="118" t="s">
        <v>79</v>
      </c>
      <c r="J55" s="70" t="n">
        <v>20.83</v>
      </c>
      <c r="K55" s="118" t="n">
        <v>17.22</v>
      </c>
    </row>
    <row r="56" customFormat="false" ht="12" hidden="false" customHeight="false" outlineLevel="0" collapsed="false">
      <c r="A56" s="117" t="s">
        <v>338</v>
      </c>
      <c r="B56" s="118" t="n">
        <v>9.56</v>
      </c>
      <c r="C56" s="118" t="n">
        <v>19.16</v>
      </c>
      <c r="D56" s="118" t="n">
        <v>19.09</v>
      </c>
      <c r="E56" s="118" t="n">
        <v>20.82</v>
      </c>
      <c r="F56" s="118" t="n">
        <v>14.8</v>
      </c>
      <c r="G56" s="118" t="n">
        <v>20.81</v>
      </c>
      <c r="H56" s="118" t="n">
        <v>13.23</v>
      </c>
      <c r="I56" s="118" t="n">
        <v>5.64</v>
      </c>
      <c r="J56" s="70" t="n">
        <v>21.01</v>
      </c>
      <c r="K56" s="118" t="n">
        <v>16.98</v>
      </c>
    </row>
    <row r="57" customFormat="false" ht="12" hidden="false" customHeight="false" outlineLevel="0" collapsed="false">
      <c r="A57" s="117" t="s">
        <v>339</v>
      </c>
      <c r="B57" s="118" t="n">
        <v>9.88</v>
      </c>
      <c r="C57" s="118" t="n">
        <v>19.15</v>
      </c>
      <c r="D57" s="118" t="n">
        <v>17.78</v>
      </c>
      <c r="E57" s="118" t="n">
        <v>20.18</v>
      </c>
      <c r="F57" s="118" t="n">
        <v>14.37</v>
      </c>
      <c r="G57" s="118" t="n">
        <v>21.31</v>
      </c>
      <c r="H57" s="118" t="n">
        <v>12.79</v>
      </c>
      <c r="I57" s="118" t="n">
        <v>6.08</v>
      </c>
      <c r="J57" s="70" t="n">
        <v>20.46</v>
      </c>
      <c r="K57" s="118" t="n">
        <v>16.78</v>
      </c>
    </row>
    <row r="58" customFormat="false" ht="12" hidden="false" customHeight="false" outlineLevel="0" collapsed="false">
      <c r="A58" s="117" t="s">
        <v>340</v>
      </c>
      <c r="B58" s="118" t="n">
        <v>9.85</v>
      </c>
      <c r="C58" s="118" t="n">
        <v>18.21</v>
      </c>
      <c r="D58" s="118" t="n">
        <v>16.53</v>
      </c>
      <c r="E58" s="118" t="n">
        <v>20.21</v>
      </c>
      <c r="F58" s="118" t="n">
        <v>14.21</v>
      </c>
      <c r="G58" s="118" t="n">
        <v>21.75</v>
      </c>
      <c r="H58" s="118" t="n">
        <v>12.9</v>
      </c>
      <c r="I58" s="118" t="n">
        <v>6.07</v>
      </c>
      <c r="J58" s="70" t="n">
        <v>19.67</v>
      </c>
      <c r="K58" s="118" t="n">
        <v>15.07</v>
      </c>
    </row>
    <row r="59" s="70" customFormat="true" ht="12" hidden="false" customHeight="false" outlineLevel="0" collapsed="false">
      <c r="A59" s="117" t="s">
        <v>341</v>
      </c>
      <c r="B59" s="118" t="n">
        <v>9.88</v>
      </c>
      <c r="C59" s="118" t="n">
        <v>17.32</v>
      </c>
      <c r="D59" s="118" t="n">
        <v>16.61</v>
      </c>
      <c r="E59" s="118" t="n">
        <v>19.87</v>
      </c>
      <c r="F59" s="118" t="n">
        <v>14.08</v>
      </c>
      <c r="G59" s="118" t="n">
        <v>22.31</v>
      </c>
      <c r="H59" s="118" t="n">
        <v>12.48</v>
      </c>
      <c r="I59" s="118" t="n">
        <v>5.96</v>
      </c>
      <c r="J59" s="70" t="n">
        <v>18.67</v>
      </c>
      <c r="K59" s="118"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18" t="n">
        <v>11.47</v>
      </c>
      <c r="C63" s="118" t="n">
        <v>13.66</v>
      </c>
      <c r="D63" s="118" t="n">
        <v>12.74</v>
      </c>
      <c r="E63" s="118" t="n">
        <v>9.98</v>
      </c>
      <c r="F63" s="118" t="n">
        <v>15.48</v>
      </c>
      <c r="G63" s="118" t="n">
        <v>14.58</v>
      </c>
      <c r="H63" s="118" t="n">
        <v>17.8</v>
      </c>
      <c r="I63" s="69" t="s">
        <v>79</v>
      </c>
    </row>
    <row r="64" customFormat="false" ht="12" hidden="false" customHeight="false" outlineLevel="0" collapsed="false">
      <c r="A64" s="117" t="s">
        <v>329</v>
      </c>
      <c r="B64" s="118" t="n">
        <v>11.56</v>
      </c>
      <c r="C64" s="118" t="n">
        <v>15.57</v>
      </c>
      <c r="D64" s="118" t="n">
        <v>12.99</v>
      </c>
      <c r="E64" s="118" t="n">
        <v>12.22</v>
      </c>
      <c r="F64" s="118" t="n">
        <v>15.53</v>
      </c>
      <c r="G64" s="118" t="n">
        <v>16.03</v>
      </c>
      <c r="H64" s="118" t="n">
        <v>20.4</v>
      </c>
      <c r="I64" s="69" t="s">
        <v>79</v>
      </c>
    </row>
    <row r="65" customFormat="false" ht="12" hidden="false" customHeight="false" outlineLevel="0" collapsed="false">
      <c r="A65" s="117" t="s">
        <v>330</v>
      </c>
      <c r="B65" s="118" t="n">
        <v>13.46</v>
      </c>
      <c r="C65" s="118" t="n">
        <v>15.77</v>
      </c>
      <c r="D65" s="118" t="n">
        <v>13.23</v>
      </c>
      <c r="E65" s="118" t="n">
        <v>11.44</v>
      </c>
      <c r="F65" s="118" t="n">
        <v>14.83</v>
      </c>
      <c r="G65" s="118" t="n">
        <v>14.66</v>
      </c>
      <c r="H65" s="118" t="n">
        <v>15.58</v>
      </c>
      <c r="I65" s="69" t="s">
        <v>79</v>
      </c>
    </row>
    <row r="66" customFormat="false" ht="12" hidden="false" customHeight="false" outlineLevel="0" collapsed="false">
      <c r="A66" s="117" t="s">
        <v>331</v>
      </c>
      <c r="B66" s="118" t="n">
        <v>13.41</v>
      </c>
      <c r="C66" s="118" t="n">
        <v>16.84</v>
      </c>
      <c r="D66" s="118" t="n">
        <v>13.94</v>
      </c>
      <c r="E66" s="118" t="n">
        <v>11.79</v>
      </c>
      <c r="F66" s="118" t="n">
        <v>16.62</v>
      </c>
      <c r="G66" s="118" t="n">
        <v>14.07</v>
      </c>
      <c r="H66" s="118" t="n">
        <v>16.42</v>
      </c>
      <c r="I66" s="69" t="s">
        <v>79</v>
      </c>
    </row>
    <row r="67" customFormat="false" ht="12" hidden="false" customHeight="false" outlineLevel="0" collapsed="false">
      <c r="A67" s="117" t="s">
        <v>332</v>
      </c>
      <c r="B67" s="118" t="n">
        <v>14.01</v>
      </c>
      <c r="C67" s="118" t="n">
        <v>17.28</v>
      </c>
      <c r="D67" s="118" t="n">
        <v>13.45</v>
      </c>
      <c r="E67" s="118" t="n">
        <v>13.42</v>
      </c>
      <c r="F67" s="118" t="n">
        <v>17.01</v>
      </c>
      <c r="G67" s="118" t="n">
        <v>13.86</v>
      </c>
      <c r="H67" s="118" t="n">
        <v>18.58</v>
      </c>
      <c r="I67" s="69" t="s">
        <v>79</v>
      </c>
    </row>
    <row r="68" customFormat="false" ht="12" hidden="false" customHeight="false" outlineLevel="0" collapsed="false">
      <c r="A68" s="117" t="s">
        <v>333</v>
      </c>
      <c r="B68" s="118" t="n">
        <v>14.26</v>
      </c>
      <c r="C68" s="118" t="n">
        <v>18.51</v>
      </c>
      <c r="D68" s="118" t="n">
        <v>13.92</v>
      </c>
      <c r="E68" s="118" t="n">
        <v>13.74</v>
      </c>
      <c r="F68" s="118" t="n">
        <v>15.74</v>
      </c>
      <c r="G68" s="118" t="n">
        <v>14.49</v>
      </c>
      <c r="H68" s="118" t="n">
        <v>20.21</v>
      </c>
      <c r="I68" s="69" t="s">
        <v>79</v>
      </c>
    </row>
    <row r="69" customFormat="false" ht="12" hidden="false" customHeight="false" outlineLevel="0" collapsed="false">
      <c r="A69" s="117" t="s">
        <v>334</v>
      </c>
      <c r="B69" s="118" t="n">
        <v>14.41</v>
      </c>
      <c r="C69" s="118" t="n">
        <v>19.81</v>
      </c>
      <c r="D69" s="118" t="n">
        <v>14.95</v>
      </c>
      <c r="E69" s="118" t="n">
        <v>12.18</v>
      </c>
      <c r="F69" s="118" t="n">
        <v>16.82</v>
      </c>
      <c r="G69" s="118" t="n">
        <v>14.33</v>
      </c>
      <c r="H69" s="118" t="n">
        <v>20.5</v>
      </c>
      <c r="I69" s="69" t="s">
        <v>79</v>
      </c>
    </row>
    <row r="70" customFormat="false" ht="12" hidden="false" customHeight="false" outlineLevel="0" collapsed="false">
      <c r="A70" s="117" t="s">
        <v>335</v>
      </c>
      <c r="B70" s="118" t="n">
        <v>14.92</v>
      </c>
      <c r="C70" s="118" t="n">
        <v>20.88</v>
      </c>
      <c r="D70" s="118" t="n">
        <v>14.66</v>
      </c>
      <c r="E70" s="118" t="n">
        <v>11.45</v>
      </c>
      <c r="F70" s="118" t="n">
        <v>15.53</v>
      </c>
      <c r="G70" s="118" t="n">
        <v>15.84</v>
      </c>
      <c r="H70" s="118" t="n">
        <v>24.13</v>
      </c>
      <c r="I70" s="69" t="s">
        <v>79</v>
      </c>
    </row>
    <row r="71" customFormat="false" ht="12" hidden="false" customHeight="false" outlineLevel="0" collapsed="false">
      <c r="A71" s="117" t="s">
        <v>336</v>
      </c>
      <c r="B71" s="118" t="n">
        <v>15.42</v>
      </c>
      <c r="C71" s="118" t="n">
        <v>21.9</v>
      </c>
      <c r="D71" s="118" t="n">
        <v>14.97</v>
      </c>
      <c r="E71" s="118" t="n">
        <v>13.1</v>
      </c>
      <c r="F71" s="118" t="n">
        <v>15.49</v>
      </c>
      <c r="G71" s="118" t="n">
        <v>16.82</v>
      </c>
      <c r="H71" s="118" t="n">
        <v>27.81</v>
      </c>
      <c r="I71" s="69" t="s">
        <v>79</v>
      </c>
    </row>
    <row r="72" customFormat="false" ht="12" hidden="false" customHeight="false" outlineLevel="0" collapsed="false">
      <c r="A72" s="117" t="s">
        <v>337</v>
      </c>
      <c r="B72" s="118" t="n">
        <v>15.42</v>
      </c>
      <c r="C72" s="118" t="n">
        <v>22.75</v>
      </c>
      <c r="D72" s="118" t="n">
        <v>15.01</v>
      </c>
      <c r="E72" s="118" t="n">
        <v>14.7</v>
      </c>
      <c r="F72" s="118" t="n">
        <v>16.18</v>
      </c>
      <c r="G72" s="118" t="n">
        <v>17.85</v>
      </c>
      <c r="H72" s="118" t="n">
        <v>29.09</v>
      </c>
      <c r="I72" s="69" t="s">
        <v>79</v>
      </c>
    </row>
    <row r="73" customFormat="false" ht="12" hidden="false" customHeight="true" outlineLevel="0" collapsed="false">
      <c r="A73" s="117" t="s">
        <v>338</v>
      </c>
      <c r="B73" s="118" t="n">
        <v>16.1</v>
      </c>
      <c r="C73" s="118" t="n">
        <v>22.28</v>
      </c>
      <c r="D73" s="118" t="n">
        <v>15.25</v>
      </c>
      <c r="E73" s="118" t="n">
        <v>14.95</v>
      </c>
      <c r="F73" s="118" t="n">
        <v>13.97</v>
      </c>
      <c r="G73" s="118" t="n">
        <v>17.41</v>
      </c>
      <c r="H73" s="118" t="n">
        <v>27.6</v>
      </c>
      <c r="I73" s="70" t="n">
        <v>5.64</v>
      </c>
    </row>
    <row r="74" customFormat="false" ht="12" hidden="false" customHeight="true" outlineLevel="0" collapsed="false">
      <c r="A74" s="117" t="s">
        <v>339</v>
      </c>
      <c r="B74" s="118" t="n">
        <v>16.57</v>
      </c>
      <c r="C74" s="118" t="n">
        <v>22.73</v>
      </c>
      <c r="D74" s="118" t="n">
        <v>14.93</v>
      </c>
      <c r="E74" s="118" t="n">
        <v>13.14</v>
      </c>
      <c r="F74" s="118" t="n">
        <v>13.26</v>
      </c>
      <c r="G74" s="118" t="n">
        <v>17.97</v>
      </c>
      <c r="H74" s="118" t="n">
        <v>24.81</v>
      </c>
      <c r="I74" s="70" t="n">
        <v>5.58</v>
      </c>
    </row>
    <row r="75" customFormat="false" ht="12" hidden="false" customHeight="true" outlineLevel="0" collapsed="false">
      <c r="A75" s="117" t="s">
        <v>340</v>
      </c>
      <c r="B75" s="123" t="n">
        <v>16.3</v>
      </c>
      <c r="C75" s="69" t="n">
        <v>21.65</v>
      </c>
      <c r="D75" s="70" t="n">
        <v>12.83</v>
      </c>
      <c r="E75" s="69" t="n">
        <v>11.92</v>
      </c>
      <c r="F75" s="70" t="n">
        <v>12.02</v>
      </c>
      <c r="G75" s="70" t="n">
        <v>19.18</v>
      </c>
      <c r="H75" s="70" t="n">
        <v>22.91</v>
      </c>
      <c r="I75" s="70" t="n">
        <v>5.52</v>
      </c>
    </row>
    <row r="76" s="70" customFormat="true" ht="12" hidden="false" customHeight="true" outlineLevel="0" collapsed="false">
      <c r="A76" s="117" t="s">
        <v>341</v>
      </c>
      <c r="B76" s="123" t="n">
        <v>16.32</v>
      </c>
      <c r="C76" s="69" t="n">
        <v>23.67</v>
      </c>
      <c r="D76" s="70" t="n">
        <v>12.74</v>
      </c>
      <c r="E76" s="118" t="n">
        <v>13.1</v>
      </c>
      <c r="F76" s="70" t="n">
        <v>11.46</v>
      </c>
      <c r="G76" s="70" t="n">
        <v>20.13</v>
      </c>
      <c r="H76" s="70" t="n">
        <v>23.56</v>
      </c>
      <c r="I76" s="6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23" t="n">
        <v>9.59</v>
      </c>
      <c r="C12" s="123" t="n">
        <v>9.34</v>
      </c>
      <c r="D12" s="123" t="s">
        <v>79</v>
      </c>
      <c r="E12" s="123" t="n">
        <v>4.96</v>
      </c>
      <c r="F12" s="123" t="n">
        <v>8.98</v>
      </c>
      <c r="G12" s="123" t="n">
        <v>4.83</v>
      </c>
      <c r="H12" s="123" t="n">
        <v>6.1</v>
      </c>
      <c r="I12" s="123" t="n">
        <v>5.84</v>
      </c>
      <c r="J12" s="123" t="n">
        <v>7.37</v>
      </c>
    </row>
    <row r="13" customFormat="false" ht="12" hidden="false" customHeight="false" outlineLevel="0" collapsed="false">
      <c r="A13" s="117" t="s">
        <v>329</v>
      </c>
      <c r="B13" s="118" t="n">
        <v>9.57</v>
      </c>
      <c r="C13" s="118" t="n">
        <v>9.62</v>
      </c>
      <c r="D13" s="118" t="s">
        <v>79</v>
      </c>
      <c r="E13" s="118" t="n">
        <v>5.93</v>
      </c>
      <c r="F13" s="118" t="n">
        <v>10.06</v>
      </c>
      <c r="G13" s="118" t="n">
        <v>5.23</v>
      </c>
      <c r="H13" s="118" t="n">
        <v>6.42</v>
      </c>
      <c r="I13" s="118" t="n">
        <v>5.61</v>
      </c>
      <c r="J13" s="118" t="n">
        <v>7.98</v>
      </c>
    </row>
    <row r="14" customFormat="false" ht="12" hidden="false" customHeight="false" outlineLevel="0" collapsed="false">
      <c r="A14" s="117" t="s">
        <v>330</v>
      </c>
      <c r="B14" s="118" t="n">
        <v>10.02</v>
      </c>
      <c r="C14" s="118" t="n">
        <v>10.09</v>
      </c>
      <c r="D14" s="118" t="s">
        <v>79</v>
      </c>
      <c r="E14" s="118" t="n">
        <v>5.98</v>
      </c>
      <c r="F14" s="118" t="n">
        <v>8.46</v>
      </c>
      <c r="G14" s="118" t="n">
        <v>5.63</v>
      </c>
      <c r="H14" s="118" t="n">
        <v>6.57</v>
      </c>
      <c r="I14" s="118" t="n">
        <v>6.86</v>
      </c>
      <c r="J14" s="118" t="n">
        <v>8.29</v>
      </c>
    </row>
    <row r="15" customFormat="false" ht="12" hidden="false" customHeight="false" outlineLevel="0" collapsed="false">
      <c r="A15" s="117" t="s">
        <v>331</v>
      </c>
      <c r="B15" s="118" t="n">
        <v>10.07</v>
      </c>
      <c r="C15" s="118" t="n">
        <v>9.88</v>
      </c>
      <c r="D15" s="118" t="s">
        <v>79</v>
      </c>
      <c r="E15" s="118" t="n">
        <v>5.83</v>
      </c>
      <c r="F15" s="118" t="n">
        <v>9.03</v>
      </c>
      <c r="G15" s="118" t="n">
        <v>5.72</v>
      </c>
      <c r="H15" s="118" t="n">
        <v>6.64</v>
      </c>
      <c r="I15" s="118" t="n">
        <v>6.12</v>
      </c>
      <c r="J15" s="118" t="n">
        <v>8.11</v>
      </c>
    </row>
    <row r="16" customFormat="false" ht="12" hidden="false" customHeight="false" outlineLevel="0" collapsed="false">
      <c r="A16" s="117" t="s">
        <v>332</v>
      </c>
      <c r="B16" s="118" t="n">
        <v>9.93</v>
      </c>
      <c r="C16" s="118" t="n">
        <v>9.41</v>
      </c>
      <c r="D16" s="118" t="s">
        <v>79</v>
      </c>
      <c r="E16" s="118" t="n">
        <v>5.78</v>
      </c>
      <c r="F16" s="118" t="n">
        <v>9.17</v>
      </c>
      <c r="G16" s="118" t="n">
        <v>6.68</v>
      </c>
      <c r="H16" s="118" t="n">
        <v>6.79</v>
      </c>
      <c r="I16" s="118" t="n">
        <v>6.96</v>
      </c>
      <c r="J16" s="118" t="n">
        <v>8.25</v>
      </c>
    </row>
    <row r="17" customFormat="false" ht="12" hidden="false" customHeight="false" outlineLevel="0" collapsed="false">
      <c r="A17" s="117" t="s">
        <v>333</v>
      </c>
      <c r="B17" s="118" t="n">
        <v>10.58</v>
      </c>
      <c r="C17" s="118" t="n">
        <v>9.39</v>
      </c>
      <c r="D17" s="118" t="s">
        <v>79</v>
      </c>
      <c r="E17" s="118" t="n">
        <v>5.98</v>
      </c>
      <c r="F17" s="118" t="n">
        <v>9.36</v>
      </c>
      <c r="G17" s="118" t="n">
        <v>7.22</v>
      </c>
      <c r="H17" s="118" t="n">
        <v>6.68</v>
      </c>
      <c r="I17" s="118" t="n">
        <v>6.26</v>
      </c>
      <c r="J17" s="118" t="n">
        <v>8.95</v>
      </c>
    </row>
    <row r="18" customFormat="false" ht="12" hidden="false" customHeight="false" outlineLevel="0" collapsed="false">
      <c r="A18" s="117" t="s">
        <v>334</v>
      </c>
      <c r="B18" s="118" t="n">
        <v>11.21</v>
      </c>
      <c r="C18" s="118" t="n">
        <v>9.71</v>
      </c>
      <c r="D18" s="118" t="s">
        <v>79</v>
      </c>
      <c r="E18" s="118" t="n">
        <v>5.84</v>
      </c>
      <c r="F18" s="118" t="n">
        <v>9.66</v>
      </c>
      <c r="G18" s="118" t="n">
        <v>7.18</v>
      </c>
      <c r="H18" s="118" t="n">
        <v>7.33</v>
      </c>
      <c r="I18" s="118" t="n">
        <v>7.42</v>
      </c>
      <c r="J18" s="118" t="n">
        <v>8.85</v>
      </c>
    </row>
    <row r="19" customFormat="false" ht="12" hidden="false" customHeight="false" outlineLevel="0" collapsed="false">
      <c r="A19" s="117" t="s">
        <v>335</v>
      </c>
      <c r="B19" s="118" t="n">
        <v>11.39</v>
      </c>
      <c r="C19" s="118" t="n">
        <v>10.2</v>
      </c>
      <c r="D19" s="118" t="s">
        <v>79</v>
      </c>
      <c r="E19" s="118" t="n">
        <v>5.93</v>
      </c>
      <c r="F19" s="118" t="n">
        <v>9.02</v>
      </c>
      <c r="G19" s="118" t="n">
        <v>7.27</v>
      </c>
      <c r="H19" s="118" t="n">
        <v>7.23</v>
      </c>
      <c r="I19" s="118" t="n">
        <v>7</v>
      </c>
      <c r="J19" s="118" t="n">
        <v>9.2</v>
      </c>
    </row>
    <row r="20" customFormat="false" ht="12" hidden="false" customHeight="false" outlineLevel="0" collapsed="false">
      <c r="A20" s="117" t="s">
        <v>336</v>
      </c>
      <c r="B20" s="118" t="n">
        <v>11.45</v>
      </c>
      <c r="C20" s="118" t="n">
        <v>10</v>
      </c>
      <c r="D20" s="118" t="n">
        <v>6.6</v>
      </c>
      <c r="E20" s="118" t="n">
        <v>6.34</v>
      </c>
      <c r="F20" s="118" t="n">
        <v>9.41</v>
      </c>
      <c r="G20" s="118" t="n">
        <v>7.7</v>
      </c>
      <c r="H20" s="118" t="n">
        <v>7.2</v>
      </c>
      <c r="I20" s="118" t="n">
        <v>8.11</v>
      </c>
      <c r="J20" s="118" t="n">
        <v>10.22</v>
      </c>
    </row>
    <row r="21" customFormat="false" ht="12" hidden="false" customHeight="false" outlineLevel="0" collapsed="false">
      <c r="A21" s="117" t="s">
        <v>337</v>
      </c>
      <c r="B21" s="118" t="n">
        <v>11.69</v>
      </c>
      <c r="C21" s="118" t="n">
        <v>9.7</v>
      </c>
      <c r="D21" s="118" t="n">
        <v>6.63</v>
      </c>
      <c r="E21" s="118" t="n">
        <v>6.98</v>
      </c>
      <c r="F21" s="118" t="n">
        <v>9.67</v>
      </c>
      <c r="G21" s="118" t="n">
        <v>8.06</v>
      </c>
      <c r="H21" s="118" t="n">
        <v>7.18</v>
      </c>
      <c r="I21" s="118" t="n">
        <v>6.95</v>
      </c>
      <c r="J21" s="118" t="n">
        <v>10.59</v>
      </c>
    </row>
    <row r="22" customFormat="false" ht="12" hidden="false" customHeight="false" outlineLevel="0" collapsed="false">
      <c r="A22" s="117" t="s">
        <v>338</v>
      </c>
      <c r="B22" s="118" t="n">
        <v>12.78</v>
      </c>
      <c r="C22" s="118" t="n">
        <v>9.32</v>
      </c>
      <c r="D22" s="118" t="n">
        <v>6.47</v>
      </c>
      <c r="E22" s="118" t="n">
        <v>7.01</v>
      </c>
      <c r="F22" s="118" t="n">
        <v>10.01</v>
      </c>
      <c r="G22" s="118" t="n">
        <v>9.05</v>
      </c>
      <c r="H22" s="118" t="n">
        <v>7.12</v>
      </c>
      <c r="I22" s="118" t="n">
        <v>8.28</v>
      </c>
      <c r="J22" s="118" t="n">
        <v>10.68</v>
      </c>
    </row>
    <row r="23" customFormat="false" ht="12" hidden="false" customHeight="false" outlineLevel="0" collapsed="false">
      <c r="A23" s="117" t="s">
        <v>339</v>
      </c>
      <c r="B23" s="118" t="n">
        <v>12.73</v>
      </c>
      <c r="C23" s="118" t="n">
        <v>10</v>
      </c>
      <c r="D23" s="118" t="n">
        <v>6.57</v>
      </c>
      <c r="E23" s="118" t="n">
        <v>6.3</v>
      </c>
      <c r="F23" s="118" t="n">
        <v>9.72</v>
      </c>
      <c r="G23" s="118" t="n">
        <v>8.98</v>
      </c>
      <c r="H23" s="118" t="n">
        <v>7.17</v>
      </c>
      <c r="I23" s="118" t="n">
        <v>7.42</v>
      </c>
      <c r="J23" s="118" t="n">
        <v>10.7</v>
      </c>
    </row>
    <row r="24" customFormat="false" ht="12" hidden="false" customHeight="false" outlineLevel="0" collapsed="false">
      <c r="A24" s="117" t="s">
        <v>340</v>
      </c>
      <c r="B24" s="118" t="n">
        <v>13.76</v>
      </c>
      <c r="C24" s="118" t="n">
        <v>9.58</v>
      </c>
      <c r="D24" s="118" t="n">
        <v>6.65</v>
      </c>
      <c r="E24" s="118" t="n">
        <v>6.79</v>
      </c>
      <c r="F24" s="118" t="n">
        <v>8.31</v>
      </c>
      <c r="G24" s="118" t="n">
        <v>8.4</v>
      </c>
      <c r="H24" s="118" t="n">
        <v>6.97</v>
      </c>
      <c r="I24" s="118" t="n">
        <v>8.3</v>
      </c>
      <c r="J24" s="118" t="n">
        <v>10.88</v>
      </c>
    </row>
    <row r="25" s="70" customFormat="true" ht="12" hidden="false" customHeight="false" outlineLevel="0" collapsed="false">
      <c r="A25" s="117" t="s">
        <v>341</v>
      </c>
      <c r="B25" s="118" t="n">
        <v>13.26</v>
      </c>
      <c r="C25" s="118" t="n">
        <v>9.73</v>
      </c>
      <c r="D25" s="118" t="n">
        <v>6.55</v>
      </c>
      <c r="E25" s="118" t="n">
        <v>7.44</v>
      </c>
      <c r="F25" s="118" t="n">
        <v>8.74</v>
      </c>
      <c r="G25" s="118" t="n">
        <v>8.51</v>
      </c>
      <c r="H25" s="118" t="n">
        <v>7.01</v>
      </c>
      <c r="I25" s="118" t="n">
        <v>7.88</v>
      </c>
      <c r="J25" s="118"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69" t="s">
        <v>79</v>
      </c>
      <c r="G42" s="118" t="n">
        <v>11.7</v>
      </c>
      <c r="H42" s="118" t="n">
        <v>6.73</v>
      </c>
      <c r="I42" s="118" t="n">
        <v>16.63</v>
      </c>
      <c r="J42" s="118"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18" t="s">
        <v>79</v>
      </c>
      <c r="C46" s="123" t="n">
        <v>9.03</v>
      </c>
      <c r="D46" s="123" t="n">
        <v>6.57</v>
      </c>
      <c r="E46" s="123" t="n">
        <v>9.26</v>
      </c>
      <c r="F46" s="123" t="n">
        <v>8.34</v>
      </c>
      <c r="G46" s="123" t="n">
        <v>8.07</v>
      </c>
      <c r="H46" s="123" t="n">
        <v>7.83</v>
      </c>
      <c r="I46" s="69" t="s">
        <v>79</v>
      </c>
      <c r="J46" s="123" t="n">
        <v>6.2</v>
      </c>
    </row>
    <row r="47" customFormat="false" ht="12" hidden="false" customHeight="false" outlineLevel="0" collapsed="false">
      <c r="A47" s="117" t="s">
        <v>329</v>
      </c>
      <c r="B47" s="118" t="s">
        <v>79</v>
      </c>
      <c r="C47" s="118" t="n">
        <v>9.15</v>
      </c>
      <c r="D47" s="118" t="n">
        <v>6.78</v>
      </c>
      <c r="E47" s="118" t="n">
        <v>9.65</v>
      </c>
      <c r="F47" s="118" t="n">
        <v>7.94</v>
      </c>
      <c r="G47" s="118" t="n">
        <v>8.17</v>
      </c>
      <c r="H47" s="118" t="n">
        <v>7.99</v>
      </c>
      <c r="I47" s="69" t="s">
        <v>79</v>
      </c>
      <c r="J47" s="118" t="n">
        <v>6.86</v>
      </c>
    </row>
    <row r="48" customFormat="false" ht="12" hidden="false" customHeight="false" outlineLevel="0" collapsed="false">
      <c r="A48" s="117" t="s">
        <v>330</v>
      </c>
      <c r="B48" s="118" t="s">
        <v>79</v>
      </c>
      <c r="C48" s="118" t="n">
        <v>10.11</v>
      </c>
      <c r="D48" s="118" t="n">
        <v>6.87</v>
      </c>
      <c r="E48" s="118" t="n">
        <v>10.86</v>
      </c>
      <c r="F48" s="118" t="n">
        <v>8.05</v>
      </c>
      <c r="G48" s="118" t="n">
        <v>8.44</v>
      </c>
      <c r="H48" s="118" t="n">
        <v>7.34</v>
      </c>
      <c r="I48" s="69" t="s">
        <v>79</v>
      </c>
      <c r="J48" s="118" t="n">
        <v>5.91</v>
      </c>
    </row>
    <row r="49" customFormat="false" ht="12" hidden="false" customHeight="false" outlineLevel="0" collapsed="false">
      <c r="A49" s="117" t="s">
        <v>331</v>
      </c>
      <c r="B49" s="118" t="s">
        <v>79</v>
      </c>
      <c r="C49" s="118" t="n">
        <v>9.85</v>
      </c>
      <c r="D49" s="118" t="n">
        <v>6.72</v>
      </c>
      <c r="E49" s="118" t="n">
        <v>10.81</v>
      </c>
      <c r="F49" s="118" t="n">
        <v>8.42</v>
      </c>
      <c r="G49" s="118" t="n">
        <v>8.27</v>
      </c>
      <c r="H49" s="118" t="n">
        <v>7.14</v>
      </c>
      <c r="I49" s="69" t="s">
        <v>79</v>
      </c>
      <c r="J49" s="118" t="n">
        <v>6.01</v>
      </c>
    </row>
    <row r="50" customFormat="false" ht="12" hidden="false" customHeight="false" outlineLevel="0" collapsed="false">
      <c r="A50" s="117" t="s">
        <v>332</v>
      </c>
      <c r="B50" s="118" t="s">
        <v>79</v>
      </c>
      <c r="C50" s="118" t="n">
        <v>8.85</v>
      </c>
      <c r="D50" s="118" t="n">
        <v>8.87</v>
      </c>
      <c r="E50" s="118" t="n">
        <v>10.32</v>
      </c>
      <c r="F50" s="118" t="n">
        <v>8.53</v>
      </c>
      <c r="G50" s="118" t="n">
        <v>8.01</v>
      </c>
      <c r="H50" s="118" t="n">
        <v>7.16</v>
      </c>
      <c r="I50" s="69" t="s">
        <v>79</v>
      </c>
      <c r="J50" s="118" t="n">
        <v>7.18</v>
      </c>
    </row>
    <row r="51" customFormat="false" ht="12" hidden="false" customHeight="false" outlineLevel="0" collapsed="false">
      <c r="A51" s="117" t="s">
        <v>333</v>
      </c>
      <c r="B51" s="118" t="s">
        <v>79</v>
      </c>
      <c r="C51" s="118" t="n">
        <v>8.68</v>
      </c>
      <c r="D51" s="118" t="n">
        <v>7.9</v>
      </c>
      <c r="E51" s="118" t="n">
        <v>10.32</v>
      </c>
      <c r="F51" s="118" t="n">
        <v>8.59</v>
      </c>
      <c r="G51" s="118" t="n">
        <v>8.05</v>
      </c>
      <c r="H51" s="118" t="n">
        <v>6.94</v>
      </c>
      <c r="I51" s="69" t="s">
        <v>79</v>
      </c>
      <c r="J51" s="118" t="n">
        <v>7.36</v>
      </c>
    </row>
    <row r="52" customFormat="false" ht="12" hidden="false" customHeight="false" outlineLevel="0" collapsed="false">
      <c r="A52" s="117" t="s">
        <v>334</v>
      </c>
      <c r="B52" s="118" t="n">
        <v>4.94</v>
      </c>
      <c r="C52" s="118" t="n">
        <v>8.62</v>
      </c>
      <c r="D52" s="118" t="n">
        <v>9.6</v>
      </c>
      <c r="E52" s="118" t="n">
        <v>10.12</v>
      </c>
      <c r="F52" s="118" t="n">
        <v>8.62</v>
      </c>
      <c r="G52" s="118" t="n">
        <v>9.03</v>
      </c>
      <c r="H52" s="118" t="n">
        <v>7.03</v>
      </c>
      <c r="I52" s="69" t="s">
        <v>79</v>
      </c>
      <c r="J52" s="118" t="n">
        <v>7.89</v>
      </c>
    </row>
    <row r="53" customFormat="false" ht="12" hidden="false" customHeight="false" outlineLevel="0" collapsed="false">
      <c r="A53" s="117" t="s">
        <v>335</v>
      </c>
      <c r="B53" s="118" t="n">
        <v>4.92</v>
      </c>
      <c r="C53" s="118" t="n">
        <v>8.41</v>
      </c>
      <c r="D53" s="118" t="n">
        <v>7.62</v>
      </c>
      <c r="E53" s="118" t="n">
        <v>10.14</v>
      </c>
      <c r="F53" s="118" t="n">
        <v>7.89</v>
      </c>
      <c r="G53" s="118" t="n">
        <v>9.27</v>
      </c>
      <c r="H53" s="118" t="n">
        <v>7.03</v>
      </c>
      <c r="I53" s="69" t="s">
        <v>79</v>
      </c>
      <c r="J53" s="118" t="n">
        <v>7.08</v>
      </c>
    </row>
    <row r="54" customFormat="false" ht="12" hidden="false" customHeight="false" outlineLevel="0" collapsed="false">
      <c r="A54" s="117" t="s">
        <v>336</v>
      </c>
      <c r="B54" s="118" t="n">
        <v>5.39</v>
      </c>
      <c r="C54" s="118" t="n">
        <v>8.44</v>
      </c>
      <c r="D54" s="118" t="n">
        <v>7.43</v>
      </c>
      <c r="E54" s="118" t="n">
        <v>9.83</v>
      </c>
      <c r="F54" s="118" t="n">
        <v>8.14</v>
      </c>
      <c r="G54" s="118" t="n">
        <v>10.55</v>
      </c>
      <c r="H54" s="118" t="n">
        <v>7.3</v>
      </c>
      <c r="I54" s="69" t="s">
        <v>79</v>
      </c>
      <c r="J54" s="118" t="n">
        <v>7.13</v>
      </c>
    </row>
    <row r="55" customFormat="false" ht="12" hidden="false" customHeight="false" outlineLevel="0" collapsed="false">
      <c r="A55" s="117" t="s">
        <v>337</v>
      </c>
      <c r="B55" s="118" t="n">
        <v>5.9</v>
      </c>
      <c r="C55" s="118" t="n">
        <v>8.6</v>
      </c>
      <c r="D55" s="118" t="n">
        <v>6.96</v>
      </c>
      <c r="E55" s="118" t="n">
        <v>9.85</v>
      </c>
      <c r="F55" s="118" t="n">
        <v>8.45</v>
      </c>
      <c r="G55" s="118" t="n">
        <v>10.4</v>
      </c>
      <c r="H55" s="118" t="n">
        <v>6.7</v>
      </c>
      <c r="I55" s="69" t="s">
        <v>79</v>
      </c>
      <c r="J55" s="118" t="n">
        <v>6.73</v>
      </c>
    </row>
    <row r="56" customFormat="false" ht="12" hidden="false" customHeight="false" outlineLevel="0" collapsed="false">
      <c r="A56" s="117" t="s">
        <v>338</v>
      </c>
      <c r="B56" s="118" t="n">
        <v>6.25</v>
      </c>
      <c r="C56" s="118" t="n">
        <v>8.66</v>
      </c>
      <c r="D56" s="118" t="n">
        <v>7.89</v>
      </c>
      <c r="E56" s="118" t="n">
        <v>9.84</v>
      </c>
      <c r="F56" s="118" t="n">
        <v>7.96</v>
      </c>
      <c r="G56" s="118" t="n">
        <v>10.41</v>
      </c>
      <c r="H56" s="118" t="n">
        <v>7.61</v>
      </c>
      <c r="I56" s="70" t="n">
        <v>4.91</v>
      </c>
      <c r="J56" s="118" t="n">
        <v>6.9</v>
      </c>
    </row>
    <row r="57" customFormat="false" ht="12" hidden="false" customHeight="false" outlineLevel="0" collapsed="false">
      <c r="A57" s="117" t="s">
        <v>339</v>
      </c>
      <c r="B57" s="118" t="n">
        <v>6.18</v>
      </c>
      <c r="C57" s="118" t="n">
        <v>8.32</v>
      </c>
      <c r="D57" s="118" t="n">
        <v>7.13</v>
      </c>
      <c r="E57" s="118" t="n">
        <v>9.8</v>
      </c>
      <c r="F57" s="118" t="n">
        <v>7.53</v>
      </c>
      <c r="G57" s="118" t="n">
        <v>10.25</v>
      </c>
      <c r="H57" s="118" t="n">
        <v>7.06</v>
      </c>
      <c r="I57" s="70" t="n">
        <v>5.08</v>
      </c>
      <c r="J57" s="118" t="n">
        <v>6.72</v>
      </c>
    </row>
    <row r="58" customFormat="false" ht="12" hidden="false" customHeight="false" outlineLevel="0" collapsed="false">
      <c r="A58" s="117" t="s">
        <v>340</v>
      </c>
      <c r="B58" s="118" t="n">
        <v>6.35</v>
      </c>
      <c r="C58" s="118" t="n">
        <v>9.37</v>
      </c>
      <c r="D58" s="118" t="n">
        <v>6.45</v>
      </c>
      <c r="E58" s="118" t="n">
        <v>9.6</v>
      </c>
      <c r="F58" s="118" t="n">
        <v>7.04</v>
      </c>
      <c r="G58" s="118" t="n">
        <v>10.1</v>
      </c>
      <c r="H58" s="70" t="n">
        <v>7.87</v>
      </c>
      <c r="I58" s="118" t="n">
        <v>4.61</v>
      </c>
      <c r="J58" s="118" t="n">
        <v>6.35</v>
      </c>
    </row>
    <row r="59" s="70" customFormat="true" ht="12" hidden="false" customHeight="false" outlineLevel="0" collapsed="false">
      <c r="A59" s="117" t="s">
        <v>341</v>
      </c>
      <c r="B59" s="118" t="n">
        <v>6.17</v>
      </c>
      <c r="C59" s="118" t="n">
        <v>8.43</v>
      </c>
      <c r="D59" s="118" t="n">
        <v>6.54</v>
      </c>
      <c r="E59" s="118" t="n">
        <v>9.37</v>
      </c>
      <c r="F59" s="118" t="n">
        <v>7.13</v>
      </c>
      <c r="G59" s="118" t="n">
        <v>10.08</v>
      </c>
      <c r="H59" s="123" t="n">
        <v>7.3</v>
      </c>
      <c r="I59" s="118" t="n">
        <v>6.02</v>
      </c>
      <c r="J59" s="118"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23" t="n">
        <v>10.83</v>
      </c>
      <c r="C63" s="123" t="n">
        <v>7.67</v>
      </c>
      <c r="D63" s="123" t="n">
        <v>8.38</v>
      </c>
      <c r="E63" s="123" t="n">
        <v>9.25</v>
      </c>
      <c r="F63" s="123" t="n">
        <v>6.43</v>
      </c>
      <c r="G63" s="123" t="n">
        <v>9.99</v>
      </c>
      <c r="H63" s="123" t="n">
        <v>8.8</v>
      </c>
      <c r="I63" s="123" t="n">
        <v>13.17</v>
      </c>
      <c r="J63" s="118" t="s">
        <v>79</v>
      </c>
    </row>
    <row r="64" customFormat="false" ht="12" hidden="false" customHeight="false" outlineLevel="0" collapsed="false">
      <c r="A64" s="117" t="s">
        <v>329</v>
      </c>
      <c r="B64" s="118" t="n">
        <v>11.7</v>
      </c>
      <c r="C64" s="118" t="n">
        <v>8.03</v>
      </c>
      <c r="D64" s="118" t="n">
        <v>8.91</v>
      </c>
      <c r="E64" s="118" t="n">
        <v>9.39</v>
      </c>
      <c r="F64" s="118" t="n">
        <v>7.96</v>
      </c>
      <c r="G64" s="118" t="n">
        <v>10.88</v>
      </c>
      <c r="H64" s="118" t="n">
        <v>10.1</v>
      </c>
      <c r="I64" s="118" t="n">
        <v>17.16</v>
      </c>
      <c r="J64" s="118" t="s">
        <v>79</v>
      </c>
    </row>
    <row r="65" customFormat="false" ht="12" hidden="false" customHeight="false" outlineLevel="0" collapsed="false">
      <c r="A65" s="117" t="s">
        <v>330</v>
      </c>
      <c r="B65" s="118" t="n">
        <v>12.7</v>
      </c>
      <c r="C65" s="118" t="n">
        <v>8.1</v>
      </c>
      <c r="D65" s="118" t="n">
        <v>9.53</v>
      </c>
      <c r="E65" s="118" t="n">
        <v>9.4</v>
      </c>
      <c r="F65" s="118" t="n">
        <v>7.24</v>
      </c>
      <c r="G65" s="118" t="n">
        <v>11.03</v>
      </c>
      <c r="H65" s="118" t="n">
        <v>10.18</v>
      </c>
      <c r="I65" s="118" t="n">
        <v>10.83</v>
      </c>
      <c r="J65" s="118" t="s">
        <v>79</v>
      </c>
    </row>
    <row r="66" customFormat="false" ht="12" hidden="false" customHeight="false" outlineLevel="0" collapsed="false">
      <c r="A66" s="117" t="s">
        <v>331</v>
      </c>
      <c r="B66" s="118" t="n">
        <v>12.63</v>
      </c>
      <c r="C66" s="118" t="n">
        <v>7.98</v>
      </c>
      <c r="D66" s="118" t="n">
        <v>9.34</v>
      </c>
      <c r="E66" s="118" t="n">
        <v>9.78</v>
      </c>
      <c r="F66" s="118" t="n">
        <v>7.21</v>
      </c>
      <c r="G66" s="118" t="n">
        <v>11.46</v>
      </c>
      <c r="H66" s="118" t="n">
        <v>9</v>
      </c>
      <c r="I66" s="118" t="n">
        <v>13.62</v>
      </c>
      <c r="J66" s="118" t="s">
        <v>79</v>
      </c>
    </row>
    <row r="67" customFormat="false" ht="12" hidden="false" customHeight="false" outlineLevel="0" collapsed="false">
      <c r="A67" s="117" t="s">
        <v>332</v>
      </c>
      <c r="B67" s="118" t="n">
        <v>10.58</v>
      </c>
      <c r="C67" s="118" t="n">
        <v>8.46</v>
      </c>
      <c r="D67" s="118" t="n">
        <v>9.27</v>
      </c>
      <c r="E67" s="118" t="n">
        <v>9.4</v>
      </c>
      <c r="F67" s="118" t="n">
        <v>8.24</v>
      </c>
      <c r="G67" s="118" t="n">
        <v>9.42</v>
      </c>
      <c r="H67" s="118" t="n">
        <v>8.74</v>
      </c>
      <c r="I67" s="118" t="n">
        <v>14</v>
      </c>
      <c r="J67" s="118" t="s">
        <v>79</v>
      </c>
    </row>
    <row r="68" customFormat="false" ht="12" hidden="false" customHeight="false" outlineLevel="0" collapsed="false">
      <c r="A68" s="117" t="s">
        <v>333</v>
      </c>
      <c r="B68" s="118" t="n">
        <v>10.86</v>
      </c>
      <c r="C68" s="118" t="n">
        <v>8.65</v>
      </c>
      <c r="D68" s="118" t="n">
        <v>8.97</v>
      </c>
      <c r="E68" s="118" t="n">
        <v>9.69</v>
      </c>
      <c r="F68" s="118" t="n">
        <v>8.44</v>
      </c>
      <c r="G68" s="118" t="n">
        <v>9.41</v>
      </c>
      <c r="H68" s="118" t="n">
        <v>8.87</v>
      </c>
      <c r="I68" s="118" t="n">
        <v>16.2</v>
      </c>
      <c r="J68" s="118" t="s">
        <v>79</v>
      </c>
    </row>
    <row r="69" customFormat="false" ht="12" hidden="false" customHeight="false" outlineLevel="0" collapsed="false">
      <c r="A69" s="117" t="s">
        <v>334</v>
      </c>
      <c r="B69" s="118" t="n">
        <v>11.56</v>
      </c>
      <c r="C69" s="118" t="n">
        <v>8.49</v>
      </c>
      <c r="D69" s="118" t="n">
        <v>9.16</v>
      </c>
      <c r="E69" s="118" t="n">
        <v>9.96</v>
      </c>
      <c r="F69" s="118" t="n">
        <v>6.99</v>
      </c>
      <c r="G69" s="118" t="n">
        <v>9.38</v>
      </c>
      <c r="H69" s="118" t="n">
        <v>8.93</v>
      </c>
      <c r="I69" s="118" t="n">
        <v>15.15</v>
      </c>
      <c r="J69" s="118" t="s">
        <v>79</v>
      </c>
    </row>
    <row r="70" customFormat="false" ht="12" hidden="false" customHeight="false" outlineLevel="0" collapsed="false">
      <c r="A70" s="117" t="s">
        <v>335</v>
      </c>
      <c r="B70" s="118" t="n">
        <v>11.76</v>
      </c>
      <c r="C70" s="118" t="n">
        <v>8.44</v>
      </c>
      <c r="D70" s="118" t="n">
        <v>9.37</v>
      </c>
      <c r="E70" s="118" t="n">
        <v>9.67</v>
      </c>
      <c r="F70" s="118" t="n">
        <v>6.8</v>
      </c>
      <c r="G70" s="118" t="n">
        <v>9.35</v>
      </c>
      <c r="H70" s="118" t="n">
        <v>9.3</v>
      </c>
      <c r="I70" s="118" t="n">
        <v>19.73</v>
      </c>
      <c r="J70" s="118" t="s">
        <v>79</v>
      </c>
      <c r="K70" s="111"/>
    </row>
    <row r="71" customFormat="false" ht="12" hidden="false" customHeight="false" outlineLevel="0" collapsed="false">
      <c r="A71" s="117" t="s">
        <v>336</v>
      </c>
      <c r="B71" s="118" t="n">
        <v>12.18</v>
      </c>
      <c r="C71" s="118" t="n">
        <v>8.41</v>
      </c>
      <c r="D71" s="118" t="n">
        <v>10.15</v>
      </c>
      <c r="E71" s="118" t="n">
        <v>9.69</v>
      </c>
      <c r="F71" s="118" t="n">
        <v>7.68</v>
      </c>
      <c r="G71" s="118" t="n">
        <v>9.16</v>
      </c>
      <c r="H71" s="118" t="n">
        <v>10.33</v>
      </c>
      <c r="I71" s="118" t="n">
        <v>20.94</v>
      </c>
      <c r="J71" s="118" t="s">
        <v>79</v>
      </c>
      <c r="K71" s="111"/>
    </row>
    <row r="72" customFormat="false" ht="12" hidden="false" customHeight="false" outlineLevel="0" collapsed="false">
      <c r="A72" s="117" t="s">
        <v>337</v>
      </c>
      <c r="B72" s="118" t="n">
        <v>11.59</v>
      </c>
      <c r="C72" s="118" t="n">
        <v>8.45</v>
      </c>
      <c r="D72" s="118" t="n">
        <v>10.03</v>
      </c>
      <c r="E72" s="118" t="n">
        <v>9.72</v>
      </c>
      <c r="F72" s="118" t="n">
        <v>8.71</v>
      </c>
      <c r="G72" s="118" t="n">
        <v>9.65</v>
      </c>
      <c r="H72" s="118" t="n">
        <v>10.88</v>
      </c>
      <c r="I72" s="118" t="n">
        <v>22.1</v>
      </c>
      <c r="J72" s="118" t="s">
        <v>79</v>
      </c>
      <c r="K72" s="111"/>
    </row>
    <row r="73" customFormat="false" ht="12" hidden="false" customHeight="false" outlineLevel="0" collapsed="false">
      <c r="A73" s="117" t="s">
        <v>338</v>
      </c>
      <c r="B73" s="118" t="n">
        <v>11.83</v>
      </c>
      <c r="C73" s="118" t="n">
        <v>8.64</v>
      </c>
      <c r="D73" s="118" t="n">
        <v>10.46</v>
      </c>
      <c r="E73" s="118" t="n">
        <v>9.72</v>
      </c>
      <c r="F73" s="118" t="n">
        <v>8.86</v>
      </c>
      <c r="G73" s="118" t="n">
        <v>9.37</v>
      </c>
      <c r="H73" s="118" t="n">
        <v>10.61</v>
      </c>
      <c r="I73" s="118" t="n">
        <v>19.52</v>
      </c>
      <c r="J73" s="118" t="n">
        <v>6.89</v>
      </c>
    </row>
    <row r="74" customFormat="false" ht="12" hidden="false" customHeight="false" outlineLevel="0" collapsed="false">
      <c r="A74" s="117" t="s">
        <v>339</v>
      </c>
      <c r="B74" s="118" t="n">
        <v>11.49</v>
      </c>
      <c r="C74" s="118" t="n">
        <v>8.42</v>
      </c>
      <c r="D74" s="118" t="n">
        <v>10.8</v>
      </c>
      <c r="E74" s="118" t="n">
        <v>9.55</v>
      </c>
      <c r="F74" s="118" t="n">
        <v>7.59</v>
      </c>
      <c r="G74" s="118" t="n">
        <v>9.61</v>
      </c>
      <c r="H74" s="118" t="n">
        <v>11.03</v>
      </c>
      <c r="I74" s="118" t="n">
        <v>18.97</v>
      </c>
      <c r="J74" s="118" t="n">
        <v>6.81</v>
      </c>
    </row>
    <row r="75" customFormat="false" ht="12" hidden="false" customHeight="false" outlineLevel="0" collapsed="false">
      <c r="A75" s="117" t="s">
        <v>340</v>
      </c>
      <c r="B75" s="118" t="n">
        <v>10.37</v>
      </c>
      <c r="C75" s="118" t="n">
        <v>7.64</v>
      </c>
      <c r="D75" s="118" t="n">
        <v>10.39</v>
      </c>
      <c r="E75" s="118" t="n">
        <v>7.85</v>
      </c>
      <c r="F75" s="118" t="n">
        <v>6.89</v>
      </c>
      <c r="G75" s="118" t="n">
        <v>8.89</v>
      </c>
      <c r="H75" s="118" t="n">
        <v>11.73</v>
      </c>
      <c r="I75" s="118" t="n">
        <v>16.37</v>
      </c>
      <c r="J75" s="118" t="n">
        <v>6.83</v>
      </c>
    </row>
    <row r="76" s="70" customFormat="true" ht="12" hidden="false" customHeight="false" outlineLevel="0" collapsed="false">
      <c r="A76" s="117" t="s">
        <v>341</v>
      </c>
      <c r="B76" s="118" t="n">
        <v>10.53</v>
      </c>
      <c r="C76" s="118" t="n">
        <v>7.55</v>
      </c>
      <c r="D76" s="118" t="n">
        <v>10.29</v>
      </c>
      <c r="E76" s="118" t="n">
        <v>7.71</v>
      </c>
      <c r="F76" s="118" t="n">
        <v>7.26</v>
      </c>
      <c r="G76" s="118" t="n">
        <v>8.75</v>
      </c>
      <c r="H76" s="118" t="n">
        <v>12.14</v>
      </c>
      <c r="I76" s="118" t="n">
        <v>17.42</v>
      </c>
      <c r="J76" s="118"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6-29T07:50:43Z</cp:lastPrinted>
  <dcterms:modified xsi:type="dcterms:W3CDTF">2015-06-29T07:52:35Z</dcterms:modified>
  <cp:revision>0</cp:revision>
  <dc:subject/>
  <dc:title>Data on energy price trends - Long-time series from January 2000 to May 2015</dc:title>
</cp:coreProperties>
</file>