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1756073"/>
        <c:axId val="40330830"/>
      </c:lineChart>
      <c:catAx>
        <c:axId val="1756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0330830"/>
        <c:crossesAt val="0"/>
        <c:auto val="1"/>
        <c:lblAlgn val="ctr"/>
        <c:lblOffset val="100"/>
        <c:noMultiLvlLbl val="0"/>
      </c:catAx>
      <c:valAx>
        <c:axId val="4033083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75607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62808813"/>
        <c:axId val="83511908"/>
      </c:lineChart>
      <c:catAx>
        <c:axId val="62808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511908"/>
        <c:crossesAt val="0"/>
        <c:auto val="1"/>
        <c:lblAlgn val="ctr"/>
        <c:lblOffset val="100"/>
        <c:noMultiLvlLbl val="0"/>
      </c:catAx>
      <c:valAx>
        <c:axId val="835119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80881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56261693"/>
        <c:axId val="88235174"/>
      </c:lineChart>
      <c:catAx>
        <c:axId val="56261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8235174"/>
        <c:crossesAt val="0"/>
        <c:auto val="1"/>
        <c:lblAlgn val="ctr"/>
        <c:lblOffset val="100"/>
        <c:noMultiLvlLbl val="0"/>
      </c:catAx>
      <c:valAx>
        <c:axId val="882351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26169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59003775"/>
        <c:axId val="88920398"/>
      </c:lineChart>
      <c:catAx>
        <c:axId val="59003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920398"/>
        <c:crossesAt val="0"/>
        <c:auto val="1"/>
        <c:lblAlgn val="ctr"/>
        <c:lblOffset val="100"/>
        <c:noMultiLvlLbl val="0"/>
      </c:catAx>
      <c:valAx>
        <c:axId val="889203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00377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