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8007038"/>
        <c:axId val="64292112"/>
      </c:lineChart>
      <c:catAx>
        <c:axId val="80070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4292112"/>
        <c:crossesAt val="0"/>
        <c:auto val="1"/>
        <c:lblAlgn val="ctr"/>
        <c:lblOffset val="100"/>
        <c:noMultiLvlLbl val="0"/>
      </c:catAx>
      <c:valAx>
        <c:axId val="6429211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00703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8175017"/>
        <c:axId val="19725059"/>
      </c:lineChart>
      <c:catAx>
        <c:axId val="8175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725059"/>
        <c:crossesAt val="0"/>
        <c:auto val="1"/>
        <c:lblAlgn val="ctr"/>
        <c:lblOffset val="100"/>
        <c:noMultiLvlLbl val="0"/>
      </c:catAx>
      <c:valAx>
        <c:axId val="197250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501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33186267"/>
        <c:axId val="71975959"/>
      </c:lineChart>
      <c:catAx>
        <c:axId val="331862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975959"/>
        <c:crossesAt val="0"/>
        <c:auto val="1"/>
        <c:lblAlgn val="ctr"/>
        <c:lblOffset val="100"/>
        <c:noMultiLvlLbl val="0"/>
      </c:catAx>
      <c:valAx>
        <c:axId val="719759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318626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51977308"/>
        <c:axId val="87418673"/>
      </c:lineChart>
      <c:catAx>
        <c:axId val="51977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418673"/>
        <c:crossesAt val="0"/>
        <c:auto val="1"/>
        <c:lblAlgn val="ctr"/>
        <c:lblOffset val="100"/>
        <c:noMultiLvlLbl val="0"/>
      </c:catAx>
      <c:valAx>
        <c:axId val="874186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97730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