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3" uniqueCount="859">
  <si>
    <t xml:space="preserve">Federal Statistical Office</t>
  </si>
  <si>
    <t xml:space="preserve">  </t>
  </si>
  <si>
    <t xml:space="preserve">Prices</t>
  </si>
  <si>
    <t xml:space="preserve">Data on energy price trends</t>
  </si>
  <si>
    <t xml:space="preserve">- Long-time series from January 2000 to March 2015-</t>
  </si>
  <si>
    <t xml:space="preserve">Periodicity: monthly</t>
  </si>
  <si>
    <t xml:space="preserve">Published on April 27th, 2015</t>
  </si>
  <si>
    <t xml:space="preserve">Code number: 561900215103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28"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C$3:$AC$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B$3:$AB$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D$3:$AD$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A$3:$AA$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numCache>
            </c:numRef>
          </c:val>
          <c:smooth val="0"/>
        </c:ser>
        <c:hiLowLines>
          <c:spPr>
            <a:ln w="0">
              <a:noFill/>
            </a:ln>
          </c:spPr>
        </c:hiLowLines>
        <c:marker val="0"/>
        <c:axId val="75068158"/>
        <c:axId val="58487640"/>
      </c:lineChart>
      <c:catAx>
        <c:axId val="750681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8487640"/>
        <c:crossesAt val="0"/>
        <c:auto val="1"/>
        <c:lblAlgn val="ctr"/>
        <c:lblOffset val="100"/>
        <c:noMultiLvlLbl val="0"/>
      </c:catAx>
      <c:valAx>
        <c:axId val="5848764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506815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G$3:$AG$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I$3:$AI$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J$3:$AJ$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H$3:$AH$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numCache>
            </c:numRef>
          </c:val>
          <c:smooth val="0"/>
        </c:ser>
        <c:hiLowLines>
          <c:spPr>
            <a:ln w="0">
              <a:noFill/>
            </a:ln>
          </c:spPr>
        </c:hiLowLines>
        <c:marker val="0"/>
        <c:axId val="43399834"/>
        <c:axId val="80082722"/>
      </c:lineChart>
      <c:catAx>
        <c:axId val="433998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082722"/>
        <c:crossesAt val="0"/>
        <c:auto val="1"/>
        <c:lblAlgn val="ctr"/>
        <c:lblOffset val="100"/>
        <c:noMultiLvlLbl val="0"/>
      </c:catAx>
      <c:valAx>
        <c:axId val="8008272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399834"/>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M$3:$AM$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N$3:$AN$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O$3:$AO$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numCache>
            </c:numRef>
          </c:val>
          <c:smooth val="0"/>
        </c:ser>
        <c:hiLowLines>
          <c:spPr>
            <a:ln w="0">
              <a:noFill/>
            </a:ln>
          </c:spPr>
        </c:hiLowLines>
        <c:marker val="0"/>
        <c:axId val="24206699"/>
        <c:axId val="57824674"/>
      </c:lineChart>
      <c:catAx>
        <c:axId val="242066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7824674"/>
        <c:crossesAt val="0"/>
        <c:auto val="1"/>
        <c:lblAlgn val="ctr"/>
        <c:lblOffset val="100"/>
        <c:noMultiLvlLbl val="0"/>
      </c:catAx>
      <c:valAx>
        <c:axId val="5782467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420669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4</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strCache>
            </c:strRef>
          </c:cat>
          <c:val>
            <c:numRef>
              <c:f>'5.4.2 Petrol - €'!$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81357727"/>
        <c:axId val="14381652"/>
      </c:lineChart>
      <c:catAx>
        <c:axId val="81357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4381652"/>
        <c:crossesAt val="0"/>
        <c:auto val="1"/>
        <c:lblAlgn val="ctr"/>
        <c:lblOffset val="100"/>
        <c:noMultiLvlLbl val="0"/>
      </c:catAx>
      <c:valAx>
        <c:axId val="143816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135772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4"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5"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6"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73</xdr:row>
      <xdr:rowOff>142920</xdr:rowOff>
    </xdr:from>
    <xdr:to>
      <xdr:col>3</xdr:col>
      <xdr:colOff>81360</xdr:colOff>
      <xdr:row>76</xdr:row>
      <xdr:rowOff>95400</xdr:rowOff>
    </xdr:to>
    <xdr:sp>
      <xdr:nvSpPr>
        <xdr:cNvPr id="47" name="Textfeld 1"/>
        <xdr:cNvSpPr/>
      </xdr:nvSpPr>
      <xdr:spPr>
        <a:xfrm>
          <a:off x="2515320" y="1157292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58</xdr:row>
      <xdr:rowOff>0</xdr:rowOff>
    </xdr:from>
    <xdr:to>
      <xdr:col>3</xdr:col>
      <xdr:colOff>81360</xdr:colOff>
      <xdr:row>60</xdr:row>
      <xdr:rowOff>104760</xdr:rowOff>
    </xdr:to>
    <xdr:sp>
      <xdr:nvSpPr>
        <xdr:cNvPr id="48" name="Textfeld 2"/>
        <xdr:cNvSpPr/>
      </xdr:nvSpPr>
      <xdr:spPr>
        <a:xfrm>
          <a:off x="2515320" y="910584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5</xdr:row>
      <xdr:rowOff>0</xdr:rowOff>
    </xdr:from>
    <xdr:to>
      <xdr:col>3</xdr:col>
      <xdr:colOff>81360</xdr:colOff>
      <xdr:row>77</xdr:row>
      <xdr:rowOff>104760</xdr:rowOff>
    </xdr:to>
    <xdr:sp>
      <xdr:nvSpPr>
        <xdr:cNvPr id="49" name="Textfeld 5"/>
        <xdr:cNvSpPr/>
      </xdr:nvSpPr>
      <xdr:spPr>
        <a:xfrm>
          <a:off x="2515320" y="11734920"/>
          <a:ext cx="1814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600</xdr:colOff>
      <xdr:row>74</xdr:row>
      <xdr:rowOff>142920</xdr:rowOff>
    </xdr:from>
    <xdr:to>
      <xdr:col>9</xdr:col>
      <xdr:colOff>70920</xdr:colOff>
      <xdr:row>77</xdr:row>
      <xdr:rowOff>95400</xdr:rowOff>
    </xdr:to>
    <xdr:sp>
      <xdr:nvSpPr>
        <xdr:cNvPr id="50"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51"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52"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65"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6"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7"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74"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7"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2</xdr:col>
      <xdr:colOff>654120</xdr:colOff>
      <xdr:row>57</xdr:row>
      <xdr:rowOff>142920</xdr:rowOff>
    </xdr:from>
    <xdr:to>
      <xdr:col>3</xdr:col>
      <xdr:colOff>171720</xdr:colOff>
      <xdr:row>60</xdr:row>
      <xdr:rowOff>94680</xdr:rowOff>
    </xdr:to>
    <xdr:sp>
      <xdr:nvSpPr>
        <xdr:cNvPr id="78" name="Textfeld 28"/>
        <xdr:cNvSpPr/>
      </xdr:nvSpPr>
      <xdr:spPr>
        <a:xfrm>
          <a:off x="2646000" y="90964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9"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80"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twoCellAnchor editAs="oneCell">
    <xdr:from>
      <xdr:col>7</xdr:col>
      <xdr:colOff>533160</xdr:colOff>
      <xdr:row>23</xdr:row>
      <xdr:rowOff>142560</xdr:rowOff>
    </xdr:from>
    <xdr:to>
      <xdr:col>8</xdr:col>
      <xdr:colOff>272160</xdr:colOff>
      <xdr:row>25</xdr:row>
      <xdr:rowOff>85680</xdr:rowOff>
    </xdr:to>
    <xdr:sp>
      <xdr:nvSpPr>
        <xdr:cNvPr id="33" name="Textfeld 2"/>
        <xdr:cNvSpPr/>
      </xdr:nvSpPr>
      <xdr:spPr>
        <a:xfrm>
          <a:off x="5945400" y="3895560"/>
          <a:ext cx="3826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593640</xdr:colOff>
      <xdr:row>41</xdr:row>
      <xdr:rowOff>0</xdr:rowOff>
    </xdr:from>
    <xdr:to>
      <xdr:col>7</xdr:col>
      <xdr:colOff>262080</xdr:colOff>
      <xdr:row>42</xdr:row>
      <xdr:rowOff>95400</xdr:rowOff>
    </xdr:to>
    <xdr:sp>
      <xdr:nvSpPr>
        <xdr:cNvPr id="34" name="Textfeld 4"/>
        <xdr:cNvSpPr/>
      </xdr:nvSpPr>
      <xdr:spPr>
        <a:xfrm>
          <a:off x="5291280" y="6629400"/>
          <a:ext cx="38304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5"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6"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33200</xdr:rowOff>
    </xdr:from>
    <xdr:to>
      <xdr:col>9</xdr:col>
      <xdr:colOff>292680</xdr:colOff>
      <xdr:row>25</xdr:row>
      <xdr:rowOff>85680</xdr:rowOff>
    </xdr:to>
    <xdr:sp>
      <xdr:nvSpPr>
        <xdr:cNvPr id="37" name="Textfeld 3"/>
        <xdr:cNvSpPr/>
      </xdr:nvSpPr>
      <xdr:spPr>
        <a:xfrm>
          <a:off x="6971400" y="3514680"/>
          <a:ext cx="403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39</xdr:row>
      <xdr:rowOff>142920</xdr:rowOff>
    </xdr:from>
    <xdr:to>
      <xdr:col>3</xdr:col>
      <xdr:colOff>282240</xdr:colOff>
      <xdr:row>42</xdr:row>
      <xdr:rowOff>56880</xdr:rowOff>
    </xdr:to>
    <xdr:sp>
      <xdr:nvSpPr>
        <xdr:cNvPr id="38" name="Textfeld 4"/>
        <xdr:cNvSpPr/>
      </xdr:nvSpPr>
      <xdr:spPr>
        <a:xfrm>
          <a:off x="2323800" y="6162840"/>
          <a:ext cx="4032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171720</xdr:colOff>
      <xdr:row>42</xdr:row>
      <xdr:rowOff>56880</xdr:rowOff>
    </xdr:to>
    <xdr:sp>
      <xdr:nvSpPr>
        <xdr:cNvPr id="39" name="Textfeld 5"/>
        <xdr:cNvSpPr/>
      </xdr:nvSpPr>
      <xdr:spPr>
        <a:xfrm>
          <a:off x="7725600" y="6162840"/>
          <a:ext cx="4028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0"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1"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2"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3"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s">
        <v>79</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39</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s">
        <v>79</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3.11</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11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11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11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11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11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11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11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11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11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11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121"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121" t="n">
        <v>3.75</v>
      </c>
      <c r="G56" s="124" t="n">
        <v>4.72</v>
      </c>
      <c r="H56" s="124" t="n">
        <v>3.47</v>
      </c>
      <c r="I56" s="124" t="n">
        <v>4.02</v>
      </c>
      <c r="J56" s="124" t="n">
        <v>3.38</v>
      </c>
    </row>
    <row r="57" s="115" customFormat="true" ht="12" hidden="false" customHeight="false" outlineLevel="0" collapsed="false">
      <c r="A57" s="117" t="s">
        <v>340</v>
      </c>
      <c r="B57" s="124" t="n">
        <v>3.68</v>
      </c>
      <c r="C57" s="121"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121" t="n">
        <v>3.17</v>
      </c>
      <c r="D58" s="124" t="n">
        <v>4.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121" t="n">
        <v>2.99</v>
      </c>
      <c r="C74" s="119" t="n">
        <v>2.38</v>
      </c>
      <c r="D74" s="121" t="n">
        <v>3.31</v>
      </c>
      <c r="E74" s="121" t="n">
        <v>3.09</v>
      </c>
    </row>
    <row r="75" s="70" customFormat="true" ht="12" hidden="false" customHeight="false" outlineLevel="0" collapsed="false">
      <c r="A75" s="117" t="s">
        <v>341</v>
      </c>
      <c r="B75" s="121" t="n">
        <v>2.81</v>
      </c>
      <c r="C75" s="119" t="n">
        <v>2.61</v>
      </c>
      <c r="D75" s="121" t="n">
        <v>2.87</v>
      </c>
      <c r="E75" s="121"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t="s">
        <v>83</v>
      </c>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t="s">
        <v>83</v>
      </c>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t="s">
        <v>83</v>
      </c>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n">
        <v>29.74</v>
      </c>
      <c r="C25" s="120" t="n">
        <v>11.6</v>
      </c>
      <c r="D25" s="120" t="n">
        <v>20.43</v>
      </c>
      <c r="E25" s="120" t="s">
        <v>79</v>
      </c>
      <c r="F25" s="120" t="n">
        <v>8.95</v>
      </c>
      <c r="G25" s="120" t="n">
        <v>30.35</v>
      </c>
      <c r="H25" s="120" t="n">
        <v>13.25</v>
      </c>
      <c r="I25" s="120" t="n">
        <v>15.38</v>
      </c>
      <c r="J25" s="120" t="n">
        <v>17.51</v>
      </c>
      <c r="K25" s="120"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10.06</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10.21</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10.54</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10.31</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s">
        <v>79</v>
      </c>
      <c r="C59" s="120" t="n">
        <v>17.88</v>
      </c>
      <c r="D59" s="120" t="n">
        <v>16.61</v>
      </c>
      <c r="E59" s="120" t="n">
        <v>19.87</v>
      </c>
      <c r="F59" s="120" t="n">
        <v>14.08</v>
      </c>
      <c r="G59" s="120" t="n">
        <v>22.31</v>
      </c>
      <c r="H59" s="120" t="n">
        <v>12.48</v>
      </c>
      <c r="I59" s="120" t="n">
        <v>5.96</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2.52</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n">
        <v>23.78</v>
      </c>
      <c r="D76" s="121" t="n">
        <v>12.74</v>
      </c>
      <c r="E76" s="120" t="n">
        <v>13.1</v>
      </c>
      <c r="F76" s="121" t="n">
        <v>11.46</v>
      </c>
      <c r="G76" s="121" t="n">
        <v>20.13</v>
      </c>
      <c r="H76" s="121" t="n">
        <v>23.56</v>
      </c>
      <c r="I76" s="11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79"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n">
        <v>13.26</v>
      </c>
      <c r="C25" s="120" t="n">
        <v>9.73</v>
      </c>
      <c r="D25" s="120" t="s">
        <v>79</v>
      </c>
      <c r="E25" s="120" t="n">
        <v>7.44</v>
      </c>
      <c r="F25" s="120" t="n">
        <v>8.74</v>
      </c>
      <c r="G25" s="120" t="n">
        <v>8.51</v>
      </c>
      <c r="H25" s="120" t="n">
        <v>7.01</v>
      </c>
      <c r="I25" s="120" t="n">
        <v>7.88</v>
      </c>
      <c r="J25" s="120"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8</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2</v>
      </c>
      <c r="C42" s="120" t="n">
        <v>15.91</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62</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8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17</v>
      </c>
      <c r="C56" s="120" t="n">
        <v>8.66</v>
      </c>
      <c r="D56" s="120" t="n">
        <v>7.89</v>
      </c>
      <c r="E56" s="120" t="n">
        <v>9.84</v>
      </c>
      <c r="F56" s="120" t="n">
        <v>7.96</v>
      </c>
      <c r="G56" s="120" t="n">
        <v>10.41</v>
      </c>
      <c r="H56" s="120" t="n">
        <v>7.61</v>
      </c>
      <c r="I56" s="121" t="n">
        <v>4.91</v>
      </c>
      <c r="J56" s="120" t="n">
        <v>6.9</v>
      </c>
    </row>
    <row r="57" customFormat="false" ht="12" hidden="false" customHeight="false" outlineLevel="0" collapsed="false">
      <c r="A57" s="117" t="s">
        <v>339</v>
      </c>
      <c r="B57" s="120" t="n">
        <v>6.16</v>
      </c>
      <c r="C57" s="120" t="n">
        <v>8.32</v>
      </c>
      <c r="D57" s="120" t="n">
        <v>7.13</v>
      </c>
      <c r="E57" s="120" t="n">
        <v>9.8</v>
      </c>
      <c r="F57" s="120" t="n">
        <v>7.53</v>
      </c>
      <c r="G57" s="120" t="n">
        <v>10.25</v>
      </c>
      <c r="H57" s="120" t="n">
        <v>7.06</v>
      </c>
      <c r="I57" s="121" t="n">
        <v>5.08</v>
      </c>
      <c r="J57" s="120" t="n">
        <v>6.72</v>
      </c>
    </row>
    <row r="58" customFormat="false" ht="12" hidden="false" customHeight="false" outlineLevel="0" collapsed="false">
      <c r="A58" s="117" t="s">
        <v>340</v>
      </c>
      <c r="B58" s="120" t="n">
        <v>5.98</v>
      </c>
      <c r="C58" s="120" t="n">
        <v>9.37</v>
      </c>
      <c r="D58" s="120" t="n">
        <v>6.45</v>
      </c>
      <c r="E58" s="120" t="n">
        <v>9.6</v>
      </c>
      <c r="F58" s="120" t="n">
        <v>7.04</v>
      </c>
      <c r="G58" s="120" t="n">
        <v>10.1</v>
      </c>
      <c r="H58" s="121" t="n">
        <v>7.87</v>
      </c>
      <c r="I58" s="120" t="n">
        <v>4.61</v>
      </c>
      <c r="J58" s="120" t="n">
        <v>6.35</v>
      </c>
    </row>
    <row r="59" s="70" customFormat="true" ht="12" hidden="false" customHeight="false" outlineLevel="0" collapsed="false">
      <c r="A59" s="117" t="s">
        <v>341</v>
      </c>
      <c r="B59" s="120" t="s">
        <v>79</v>
      </c>
      <c r="C59" s="120" t="n">
        <v>8.43</v>
      </c>
      <c r="D59" s="120" t="n">
        <v>6.54</v>
      </c>
      <c r="E59" s="120" t="n">
        <v>9.37</v>
      </c>
      <c r="F59" s="120" t="n">
        <v>7.13</v>
      </c>
      <c r="G59" s="120" t="n">
        <v>10.08</v>
      </c>
      <c r="H59" s="179" t="n">
        <v>7.3</v>
      </c>
      <c r="I59" s="120" t="n">
        <v>6.02</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n">
        <v>11.04</v>
      </c>
      <c r="E76" s="120" t="n">
        <v>7.71</v>
      </c>
      <c r="F76" s="120" t="n">
        <v>7.26</v>
      </c>
      <c r="G76" s="120" t="n">
        <v>8.75</v>
      </c>
      <c r="H76" s="120" t="n">
        <v>12.14</v>
      </c>
      <c r="I76" s="120" t="n">
        <v>17.42</v>
      </c>
      <c r="J76" s="120"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A186" s="204" t="n">
        <v>84.4</v>
      </c>
      <c r="AB186" s="204" t="n">
        <v>99.6</v>
      </c>
      <c r="AC186" s="204" t="n">
        <v>99.2</v>
      </c>
      <c r="AD186" s="204" t="n">
        <v>97.3</v>
      </c>
      <c r="AF186" s="133" t="s">
        <v>564</v>
      </c>
      <c r="AG186" s="204" t="n">
        <v>98.2</v>
      </c>
      <c r="AH186" s="204" t="n">
        <v>111.1</v>
      </c>
      <c r="AI186" s="204" t="n">
        <v>121.2</v>
      </c>
      <c r="AJ186" s="204" t="n">
        <v>94.4</v>
      </c>
      <c r="AL186" s="133" t="s">
        <v>564</v>
      </c>
      <c r="AM186" s="204" t="n">
        <v>125.1</v>
      </c>
      <c r="AN186" s="204" t="n">
        <v>113.4</v>
      </c>
      <c r="AO186" s="204" t="n">
        <v>125.1</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5-04-27T10:54:12Z</cp:lastPrinted>
  <dcterms:modified xsi:type="dcterms:W3CDTF">2015-04-27T11:14:15Z</dcterms:modified>
  <cp:revision>0</cp:revision>
  <dc:subject/>
  <dc:title>Data on energy price trends - Long-time series from January 2000 to March 2015</dc:title>
</cp:coreProperties>
</file>