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72094773"/>
        <c:axId val="41428105"/>
      </c:lineChart>
      <c:catAx>
        <c:axId val="72094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1428105"/>
        <c:crossesAt val="0"/>
        <c:auto val="1"/>
        <c:lblAlgn val="ctr"/>
        <c:lblOffset val="100"/>
        <c:noMultiLvlLbl val="0"/>
      </c:catAx>
      <c:valAx>
        <c:axId val="414281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209477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42025609"/>
        <c:axId val="63377471"/>
      </c:lineChart>
      <c:catAx>
        <c:axId val="420256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77471"/>
        <c:crossesAt val="0"/>
        <c:auto val="1"/>
        <c:lblAlgn val="ctr"/>
        <c:lblOffset val="100"/>
        <c:noMultiLvlLbl val="0"/>
      </c:catAx>
      <c:valAx>
        <c:axId val="633774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2560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56142638"/>
        <c:axId val="40557707"/>
      </c:lineChart>
      <c:catAx>
        <c:axId val="56142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557707"/>
        <c:crossesAt val="0"/>
        <c:auto val="1"/>
        <c:lblAlgn val="ctr"/>
        <c:lblOffset val="100"/>
        <c:noMultiLvlLbl val="0"/>
      </c:catAx>
      <c:valAx>
        <c:axId val="405577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14263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200478"/>
        <c:axId val="13388839"/>
      </c:lineChart>
      <c:catAx>
        <c:axId val="200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3388839"/>
        <c:crossesAt val="0"/>
        <c:auto val="1"/>
        <c:lblAlgn val="ctr"/>
        <c:lblOffset val="100"/>
        <c:noMultiLvlLbl val="0"/>
      </c:catAx>
      <c:valAx>
        <c:axId val="133888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04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