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8038431"/>
        <c:axId val="80095663"/>
      </c:lineChart>
      <c:catAx>
        <c:axId val="80384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0095663"/>
        <c:crossesAt val="0"/>
        <c:auto val="1"/>
        <c:lblAlgn val="ctr"/>
        <c:lblOffset val="100"/>
        <c:noMultiLvlLbl val="0"/>
      </c:catAx>
      <c:valAx>
        <c:axId val="800956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03843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87990212"/>
        <c:axId val="19725491"/>
      </c:lineChart>
      <c:catAx>
        <c:axId val="879902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725491"/>
        <c:crossesAt val="0"/>
        <c:auto val="1"/>
        <c:lblAlgn val="ctr"/>
        <c:lblOffset val="100"/>
        <c:noMultiLvlLbl val="0"/>
      </c:catAx>
      <c:valAx>
        <c:axId val="197254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99021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88192763"/>
        <c:axId val="92595970"/>
      </c:lineChart>
      <c:catAx>
        <c:axId val="881927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2595970"/>
        <c:crossesAt val="0"/>
        <c:auto val="1"/>
        <c:lblAlgn val="ctr"/>
        <c:lblOffset val="100"/>
        <c:noMultiLvlLbl val="0"/>
      </c:catAx>
      <c:valAx>
        <c:axId val="925959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19276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32958682"/>
        <c:axId val="43679772"/>
      </c:lineChart>
      <c:catAx>
        <c:axId val="32958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3679772"/>
        <c:crossesAt val="0"/>
        <c:auto val="1"/>
        <c:lblAlgn val="ctr"/>
        <c:lblOffset val="100"/>
        <c:noMultiLvlLbl val="0"/>
      </c:catAx>
      <c:valAx>
        <c:axId val="436797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9586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