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5" uniqueCount="859">
  <si>
    <t xml:space="preserve">Federal Statistical Office</t>
  </si>
  <si>
    <t xml:space="preserve">  </t>
  </si>
  <si>
    <t xml:space="preserve">Prices</t>
  </si>
  <si>
    <t xml:space="preserve">Data on energy price trends</t>
  </si>
  <si>
    <t xml:space="preserve">- Long-time series from January 2000 to February 2015-</t>
  </si>
  <si>
    <t xml:space="preserve">Periodicity: monthly</t>
  </si>
  <si>
    <t xml:space="preserve">Published on March 27th, 2015</t>
  </si>
  <si>
    <t xml:space="preserve">Code number: 56190021510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28"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C$3:$AC$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B$3:$AB$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D$3:$AD$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A$3:$AA$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numCache>
            </c:numRef>
          </c:val>
          <c:smooth val="0"/>
        </c:ser>
        <c:hiLowLines>
          <c:spPr>
            <a:ln w="0">
              <a:noFill/>
            </a:ln>
          </c:spPr>
        </c:hiLowLines>
        <c:marker val="0"/>
        <c:axId val="59121257"/>
        <c:axId val="6593800"/>
      </c:lineChart>
      <c:catAx>
        <c:axId val="591212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593800"/>
        <c:crossesAt val="0"/>
        <c:auto val="1"/>
        <c:lblAlgn val="ctr"/>
        <c:lblOffset val="100"/>
        <c:noMultiLvlLbl val="0"/>
      </c:catAx>
      <c:valAx>
        <c:axId val="659380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912125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G$3:$AG$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I$3:$AI$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J$3:$AJ$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H$3:$AH$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numCache>
            </c:numRef>
          </c:val>
          <c:smooth val="0"/>
        </c:ser>
        <c:hiLowLines>
          <c:spPr>
            <a:ln w="0">
              <a:noFill/>
            </a:ln>
          </c:spPr>
        </c:hiLowLines>
        <c:marker val="0"/>
        <c:axId val="81766827"/>
        <c:axId val="81416647"/>
      </c:lineChart>
      <c:catAx>
        <c:axId val="817668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416647"/>
        <c:crossesAt val="0"/>
        <c:auto val="1"/>
        <c:lblAlgn val="ctr"/>
        <c:lblOffset val="100"/>
        <c:noMultiLvlLbl val="0"/>
      </c:catAx>
      <c:valAx>
        <c:axId val="814166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76682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M$3:$AM$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N$3:$AN$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O$3:$AO$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numCache>
            </c:numRef>
          </c:val>
          <c:smooth val="0"/>
        </c:ser>
        <c:hiLowLines>
          <c:spPr>
            <a:ln w="0">
              <a:noFill/>
            </a:ln>
          </c:spPr>
        </c:hiLowLines>
        <c:marker val="0"/>
        <c:axId val="29503736"/>
        <c:axId val="20521876"/>
      </c:lineChart>
      <c:catAx>
        <c:axId val="295037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0521876"/>
        <c:crossesAt val="0"/>
        <c:auto val="1"/>
        <c:lblAlgn val="ctr"/>
        <c:lblOffset val="100"/>
        <c:noMultiLvlLbl val="0"/>
      </c:catAx>
      <c:valAx>
        <c:axId val="2052187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9503736"/>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3</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strCache>
            </c:strRef>
          </c:cat>
          <c:val>
            <c:numRef>
              <c:f>'5.4.2 Petrol - €'!$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29393492"/>
        <c:axId val="81732992"/>
      </c:lineChart>
      <c:catAx>
        <c:axId val="29393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1732992"/>
        <c:crossesAt val="0"/>
        <c:auto val="1"/>
        <c:lblAlgn val="ctr"/>
        <c:lblOffset val="100"/>
        <c:noMultiLvlLbl val="0"/>
      </c:catAx>
      <c:valAx>
        <c:axId val="8173299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939349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73</xdr:row>
      <xdr:rowOff>142920</xdr:rowOff>
    </xdr:from>
    <xdr:to>
      <xdr:col>3</xdr:col>
      <xdr:colOff>81360</xdr:colOff>
      <xdr:row>76</xdr:row>
      <xdr:rowOff>95400</xdr:rowOff>
    </xdr:to>
    <xdr:sp>
      <xdr:nvSpPr>
        <xdr:cNvPr id="48" name="Textfeld 1"/>
        <xdr:cNvSpPr/>
      </xdr:nvSpPr>
      <xdr:spPr>
        <a:xfrm>
          <a:off x="2515320" y="1157292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58</xdr:row>
      <xdr:rowOff>0</xdr:rowOff>
    </xdr:from>
    <xdr:to>
      <xdr:col>3</xdr:col>
      <xdr:colOff>81360</xdr:colOff>
      <xdr:row>60</xdr:row>
      <xdr:rowOff>104760</xdr:rowOff>
    </xdr:to>
    <xdr:sp>
      <xdr:nvSpPr>
        <xdr:cNvPr id="49" name="Textfeld 2"/>
        <xdr:cNvSpPr/>
      </xdr:nvSpPr>
      <xdr:spPr>
        <a:xfrm>
          <a:off x="2515320" y="910584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583920</xdr:colOff>
      <xdr:row>40</xdr:row>
      <xdr:rowOff>142920</xdr:rowOff>
    </xdr:from>
    <xdr:to>
      <xdr:col>4</xdr:col>
      <xdr:colOff>71280</xdr:colOff>
      <xdr:row>43</xdr:row>
      <xdr:rowOff>95040</xdr:rowOff>
    </xdr:to>
    <xdr:sp>
      <xdr:nvSpPr>
        <xdr:cNvPr id="50" name="Textfeld 3"/>
        <xdr:cNvSpPr/>
      </xdr:nvSpPr>
      <xdr:spPr>
        <a:xfrm>
          <a:off x="3199320" y="6467400"/>
          <a:ext cx="1814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33520</xdr:colOff>
      <xdr:row>23</xdr:row>
      <xdr:rowOff>142920</xdr:rowOff>
    </xdr:from>
    <xdr:to>
      <xdr:col>10</xdr:col>
      <xdr:colOff>60840</xdr:colOff>
      <xdr:row>26</xdr:row>
      <xdr:rowOff>94680</xdr:rowOff>
    </xdr:to>
    <xdr:sp>
      <xdr:nvSpPr>
        <xdr:cNvPr id="51" name="Textfeld 4"/>
        <xdr:cNvSpPr/>
      </xdr:nvSpPr>
      <xdr:spPr>
        <a:xfrm>
          <a:off x="7444800" y="3838680"/>
          <a:ext cx="1814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52"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53"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66"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7"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8"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3</xdr:row>
      <xdr:rowOff>142920</xdr:rowOff>
    </xdr:from>
    <xdr:to>
      <xdr:col>11</xdr:col>
      <xdr:colOff>81000</xdr:colOff>
      <xdr:row>76</xdr:row>
      <xdr:rowOff>95400</xdr:rowOff>
    </xdr:to>
    <xdr:sp>
      <xdr:nvSpPr>
        <xdr:cNvPr id="75" name="Textfeld 26"/>
        <xdr:cNvSpPr/>
      </xdr:nvSpPr>
      <xdr:spPr>
        <a:xfrm>
          <a:off x="8077680" y="115729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8"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2</xdr:col>
      <xdr:colOff>654120</xdr:colOff>
      <xdr:row>57</xdr:row>
      <xdr:rowOff>142920</xdr:rowOff>
    </xdr:from>
    <xdr:to>
      <xdr:col>3</xdr:col>
      <xdr:colOff>171720</xdr:colOff>
      <xdr:row>60</xdr:row>
      <xdr:rowOff>94680</xdr:rowOff>
    </xdr:to>
    <xdr:sp>
      <xdr:nvSpPr>
        <xdr:cNvPr id="79" name="Textfeld 28"/>
        <xdr:cNvSpPr/>
      </xdr:nvSpPr>
      <xdr:spPr>
        <a:xfrm>
          <a:off x="2646000" y="90964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0</xdr:row>
      <xdr:rowOff>142920</xdr:rowOff>
    </xdr:from>
    <xdr:to>
      <xdr:col>2</xdr:col>
      <xdr:colOff>162000</xdr:colOff>
      <xdr:row>43</xdr:row>
      <xdr:rowOff>95040</xdr:rowOff>
    </xdr:to>
    <xdr:sp>
      <xdr:nvSpPr>
        <xdr:cNvPr id="80" name="Textfeld 29"/>
        <xdr:cNvSpPr/>
      </xdr:nvSpPr>
      <xdr:spPr>
        <a:xfrm>
          <a:off x="1871280" y="646740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3</xdr:row>
      <xdr:rowOff>142920</xdr:rowOff>
    </xdr:from>
    <xdr:to>
      <xdr:col>9</xdr:col>
      <xdr:colOff>181440</xdr:colOff>
      <xdr:row>26</xdr:row>
      <xdr:rowOff>94680</xdr:rowOff>
    </xdr:to>
    <xdr:sp>
      <xdr:nvSpPr>
        <xdr:cNvPr id="81" name="Textfeld 31"/>
        <xdr:cNvSpPr/>
      </xdr:nvSpPr>
      <xdr:spPr>
        <a:xfrm>
          <a:off x="7283160" y="38386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82"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twoCellAnchor editAs="oneCell">
    <xdr:from>
      <xdr:col>7</xdr:col>
      <xdr:colOff>533160</xdr:colOff>
      <xdr:row>23</xdr:row>
      <xdr:rowOff>142560</xdr:rowOff>
    </xdr:from>
    <xdr:to>
      <xdr:col>8</xdr:col>
      <xdr:colOff>272160</xdr:colOff>
      <xdr:row>25</xdr:row>
      <xdr:rowOff>85680</xdr:rowOff>
    </xdr:to>
    <xdr:sp>
      <xdr:nvSpPr>
        <xdr:cNvPr id="33" name="Textfeld 2"/>
        <xdr:cNvSpPr/>
      </xdr:nvSpPr>
      <xdr:spPr>
        <a:xfrm>
          <a:off x="5945400" y="3895560"/>
          <a:ext cx="3826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452520</xdr:colOff>
      <xdr:row>23</xdr:row>
      <xdr:rowOff>142560</xdr:rowOff>
    </xdr:from>
    <xdr:to>
      <xdr:col>12</xdr:col>
      <xdr:colOff>160920</xdr:colOff>
      <xdr:row>25</xdr:row>
      <xdr:rowOff>85680</xdr:rowOff>
    </xdr:to>
    <xdr:sp>
      <xdr:nvSpPr>
        <xdr:cNvPr id="34" name="Textfeld 3"/>
        <xdr:cNvSpPr/>
      </xdr:nvSpPr>
      <xdr:spPr>
        <a:xfrm>
          <a:off x="7826040" y="3895560"/>
          <a:ext cx="3823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593640</xdr:colOff>
      <xdr:row>41</xdr:row>
      <xdr:rowOff>0</xdr:rowOff>
    </xdr:from>
    <xdr:to>
      <xdr:col>7</xdr:col>
      <xdr:colOff>262080</xdr:colOff>
      <xdr:row>42</xdr:row>
      <xdr:rowOff>95400</xdr:rowOff>
    </xdr:to>
    <xdr:sp>
      <xdr:nvSpPr>
        <xdr:cNvPr id="35" name="Textfeld 4"/>
        <xdr:cNvSpPr/>
      </xdr:nvSpPr>
      <xdr:spPr>
        <a:xfrm>
          <a:off x="5291280" y="6629400"/>
          <a:ext cx="38304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6"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7"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33200</xdr:rowOff>
    </xdr:from>
    <xdr:to>
      <xdr:col>9</xdr:col>
      <xdr:colOff>292680</xdr:colOff>
      <xdr:row>25</xdr:row>
      <xdr:rowOff>85680</xdr:rowOff>
    </xdr:to>
    <xdr:sp>
      <xdr:nvSpPr>
        <xdr:cNvPr id="38" name="Textfeld 3"/>
        <xdr:cNvSpPr/>
      </xdr:nvSpPr>
      <xdr:spPr>
        <a:xfrm>
          <a:off x="6971400" y="3514680"/>
          <a:ext cx="403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39</xdr:row>
      <xdr:rowOff>142920</xdr:rowOff>
    </xdr:from>
    <xdr:to>
      <xdr:col>3</xdr:col>
      <xdr:colOff>282240</xdr:colOff>
      <xdr:row>42</xdr:row>
      <xdr:rowOff>56880</xdr:rowOff>
    </xdr:to>
    <xdr:sp>
      <xdr:nvSpPr>
        <xdr:cNvPr id="39" name="Textfeld 4"/>
        <xdr:cNvSpPr/>
      </xdr:nvSpPr>
      <xdr:spPr>
        <a:xfrm>
          <a:off x="2323800" y="6162840"/>
          <a:ext cx="4032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171720</xdr:colOff>
      <xdr:row>42</xdr:row>
      <xdr:rowOff>56880</xdr:rowOff>
    </xdr:to>
    <xdr:sp>
      <xdr:nvSpPr>
        <xdr:cNvPr id="40" name="Textfeld 5"/>
        <xdr:cNvSpPr/>
      </xdr:nvSpPr>
      <xdr:spPr>
        <a:xfrm>
          <a:off x="7725600" y="6162840"/>
          <a:ext cx="4028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4" activeCellId="0" sqref="B5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s">
        <v>79</v>
      </c>
      <c r="C25" s="118" t="n">
        <v>6.5</v>
      </c>
      <c r="D25" s="118" t="s">
        <v>79</v>
      </c>
      <c r="E25" s="118" t="n">
        <v>4.73</v>
      </c>
      <c r="F25" s="118" t="n">
        <v>8.78</v>
      </c>
      <c r="G25" s="118" t="n">
        <v>4.94</v>
      </c>
      <c r="H25" s="118" t="n">
        <v>7.6</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39</v>
      </c>
      <c r="H42" s="118" t="s">
        <v>79</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s">
        <v>79</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s">
        <v>79</v>
      </c>
      <c r="C24" s="124" t="n">
        <v>2.63</v>
      </c>
      <c r="D24" s="124" t="s">
        <v>79</v>
      </c>
      <c r="E24" s="124" t="n">
        <v>3.06</v>
      </c>
      <c r="F24" s="124" t="n">
        <v>3.09</v>
      </c>
      <c r="G24" s="124" t="n">
        <v>3.62</v>
      </c>
      <c r="H24" s="124" t="n">
        <v>5.06</v>
      </c>
      <c r="I24" s="124" t="n">
        <v>3.02</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3.11</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11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11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11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11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11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11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11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11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11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11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121"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121" t="n">
        <v>3.75</v>
      </c>
      <c r="G56" s="124" t="n">
        <v>4.72</v>
      </c>
      <c r="H56" s="124" t="n">
        <v>3.47</v>
      </c>
      <c r="I56" s="124" t="n">
        <v>4.02</v>
      </c>
      <c r="J56" s="124" t="n">
        <v>3.38</v>
      </c>
    </row>
    <row r="57" s="115" customFormat="true" ht="12" hidden="false" customHeight="false" outlineLevel="0" collapsed="false">
      <c r="A57" s="117" t="s">
        <v>340</v>
      </c>
      <c r="B57" s="124" t="n">
        <v>3.68</v>
      </c>
      <c r="C57" s="121"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121" t="n">
        <v>3.17</v>
      </c>
      <c r="D58" s="124" t="n">
        <v>4.1</v>
      </c>
      <c r="E58" s="124" t="s">
        <v>79</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121" t="n">
        <v>2.99</v>
      </c>
      <c r="C74" s="119" t="n">
        <v>2.38</v>
      </c>
      <c r="D74" s="121" t="n">
        <v>3.31</v>
      </c>
      <c r="E74" s="121" t="n">
        <v>3.09</v>
      </c>
    </row>
    <row r="75" s="70" customFormat="true" ht="12" hidden="false" customHeight="false" outlineLevel="0" collapsed="false">
      <c r="A75" s="117" t="s">
        <v>341</v>
      </c>
      <c r="B75" s="121" t="n">
        <v>2.81</v>
      </c>
      <c r="C75" s="119" t="s">
        <v>79</v>
      </c>
      <c r="D75" s="121" t="n">
        <v>2.87</v>
      </c>
      <c r="E75" s="121"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c r="E23" s="123"/>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c r="E23" s="123"/>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c r="E43" s="123"/>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c r="E45" s="156"/>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c r="E66" s="156"/>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t="s">
        <v>83</v>
      </c>
      <c r="E88" s="84" t="s">
        <v>83</v>
      </c>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c r="E109" s="156"/>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c r="E130" s="156"/>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c r="E152" s="156"/>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c r="E173" s="156"/>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c r="E194" s="156"/>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c r="E216" s="156"/>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c r="E237" s="156"/>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c r="E258" s="156"/>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t="s">
        <v>83</v>
      </c>
      <c r="E280" s="84" t="s">
        <v>83</v>
      </c>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c r="E301" s="156"/>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c r="E322" s="156"/>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c r="E44" s="156"/>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c r="E64" s="156"/>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t="s">
        <v>83</v>
      </c>
      <c r="E84" s="156" t="s">
        <v>83</v>
      </c>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c r="E104" s="156"/>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c r="E124" s="156"/>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c r="E144" s="156"/>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c r="E164" s="156"/>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c r="E184" s="156"/>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c r="E204" s="156"/>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c r="E224" s="156"/>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c r="E244" s="156"/>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c r="E25" s="156"/>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c r="E46" s="156"/>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c r="E43" s="84"/>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c r="E64" s="84"/>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c r="E85" s="84"/>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c r="E23" s="84"/>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c r="E44" s="84"/>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c r="E64" s="84"/>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c r="E86" s="84"/>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c r="E107" s="84"/>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c r="E127" s="84"/>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c r="E148" s="84"/>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c r="E169" s="84"/>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c r="E191" s="84"/>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c r="E213" s="84"/>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c r="E234" s="84"/>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s">
        <v>79</v>
      </c>
      <c r="C25" s="120" t="n">
        <v>11.6</v>
      </c>
      <c r="D25" s="120" t="n">
        <v>20.43</v>
      </c>
      <c r="E25" s="120" t="s">
        <v>79</v>
      </c>
      <c r="F25" s="120" t="n">
        <v>8.95</v>
      </c>
      <c r="G25" s="120" t="n">
        <v>30.35</v>
      </c>
      <c r="H25" s="120" t="n">
        <v>13.25</v>
      </c>
      <c r="I25" s="120" t="n">
        <v>15.38</v>
      </c>
      <c r="J25" s="120" t="n">
        <v>16.71</v>
      </c>
      <c r="K25" s="120" t="s">
        <v>79</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10.06</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10.21</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10.54</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10.31</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s">
        <v>79</v>
      </c>
      <c r="C59" s="120" t="n">
        <v>17.88</v>
      </c>
      <c r="D59" s="120" t="n">
        <v>16.61</v>
      </c>
      <c r="E59" s="120" t="s">
        <v>79</v>
      </c>
      <c r="F59" s="120" t="n">
        <v>14.08</v>
      </c>
      <c r="G59" s="120" t="n">
        <v>22.31</v>
      </c>
      <c r="H59" s="120" t="n">
        <v>12.48</v>
      </c>
      <c r="I59" s="120" t="s">
        <v>79</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2.52</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s">
        <v>79</v>
      </c>
      <c r="D76" s="121" t="n">
        <v>12.74</v>
      </c>
      <c r="E76" s="119" t="s">
        <v>79</v>
      </c>
      <c r="F76" s="121" t="n">
        <v>11.46</v>
      </c>
      <c r="G76" s="121" t="n">
        <v>20.13</v>
      </c>
      <c r="H76" s="121" t="n">
        <v>23.56</v>
      </c>
      <c r="I76" s="119" t="s">
        <v>79</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79"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s">
        <v>79</v>
      </c>
      <c r="C25" s="120" t="n">
        <v>9.73</v>
      </c>
      <c r="D25" s="120" t="s">
        <v>79</v>
      </c>
      <c r="E25" s="120" t="n">
        <v>7.44</v>
      </c>
      <c r="F25" s="120" t="n">
        <v>8.74</v>
      </c>
      <c r="G25" s="120" t="n">
        <v>8.51</v>
      </c>
      <c r="H25" s="120" t="n">
        <v>7.01</v>
      </c>
      <c r="I25" s="120" t="n">
        <v>7.79</v>
      </c>
      <c r="J25" s="120" t="s">
        <v>79</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6</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3</v>
      </c>
      <c r="C42" s="120" t="n">
        <v>15.92</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62</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8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17</v>
      </c>
      <c r="C56" s="120" t="n">
        <v>8.66</v>
      </c>
      <c r="D56" s="120" t="n">
        <v>7.89</v>
      </c>
      <c r="E56" s="120" t="n">
        <v>9.81</v>
      </c>
      <c r="F56" s="120" t="n">
        <v>7.96</v>
      </c>
      <c r="G56" s="120" t="n">
        <v>10.41</v>
      </c>
      <c r="H56" s="120" t="n">
        <v>7.61</v>
      </c>
      <c r="I56" s="121" t="n">
        <v>4.91</v>
      </c>
      <c r="J56" s="120" t="n">
        <v>6.9</v>
      </c>
    </row>
    <row r="57" customFormat="false" ht="12" hidden="false" customHeight="false" outlineLevel="0" collapsed="false">
      <c r="A57" s="117" t="s">
        <v>339</v>
      </c>
      <c r="B57" s="120" t="n">
        <v>6.16</v>
      </c>
      <c r="C57" s="120" t="n">
        <v>8.32</v>
      </c>
      <c r="D57" s="120" t="n">
        <v>7.13</v>
      </c>
      <c r="E57" s="120" t="n">
        <v>9.78</v>
      </c>
      <c r="F57" s="120" t="n">
        <v>7.53</v>
      </c>
      <c r="G57" s="120" t="n">
        <v>10.25</v>
      </c>
      <c r="H57" s="120" t="n">
        <v>7.06</v>
      </c>
      <c r="I57" s="121" t="n">
        <v>5.08</v>
      </c>
      <c r="J57" s="120" t="n">
        <v>6.72</v>
      </c>
    </row>
    <row r="58" customFormat="false" ht="12" hidden="false" customHeight="false" outlineLevel="0" collapsed="false">
      <c r="A58" s="117" t="s">
        <v>340</v>
      </c>
      <c r="B58" s="120" t="n">
        <v>5.98</v>
      </c>
      <c r="C58" s="120" t="n">
        <v>9.37</v>
      </c>
      <c r="D58" s="120" t="n">
        <v>6.45</v>
      </c>
      <c r="E58" s="120" t="n">
        <v>9.57</v>
      </c>
      <c r="F58" s="120" t="n">
        <v>7.04</v>
      </c>
      <c r="G58" s="120" t="n">
        <v>10.1</v>
      </c>
      <c r="H58" s="121" t="n">
        <v>7.87</v>
      </c>
      <c r="I58" s="120" t="n">
        <v>4.61</v>
      </c>
      <c r="J58" s="120" t="n">
        <v>6.35</v>
      </c>
    </row>
    <row r="59" s="70" customFormat="true" ht="12" hidden="false" customHeight="false" outlineLevel="0" collapsed="false">
      <c r="A59" s="117" t="s">
        <v>341</v>
      </c>
      <c r="B59" s="120" t="s">
        <v>79</v>
      </c>
      <c r="C59" s="120" t="n">
        <v>8.43</v>
      </c>
      <c r="D59" s="120" t="n">
        <v>6.54</v>
      </c>
      <c r="E59" s="120" t="n">
        <v>9.37</v>
      </c>
      <c r="F59" s="120" t="n">
        <v>7.13</v>
      </c>
      <c r="G59" s="120" t="n">
        <v>10.08</v>
      </c>
      <c r="H59" s="179" t="n">
        <v>7.3</v>
      </c>
      <c r="I59" s="120" t="s">
        <v>79</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s">
        <v>79</v>
      </c>
      <c r="E76" s="120" t="n">
        <v>7.71</v>
      </c>
      <c r="F76" s="120" t="s">
        <v>79</v>
      </c>
      <c r="G76" s="120" t="n">
        <v>8.75</v>
      </c>
      <c r="H76" s="120" t="n">
        <v>12.14</v>
      </c>
      <c r="I76" s="120" t="n">
        <v>17.42</v>
      </c>
      <c r="J76" s="120" t="s">
        <v>79</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c r="E34" s="84"/>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c r="E48" s="84"/>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F186" s="133" t="s">
        <v>564</v>
      </c>
      <c r="AL186" s="133" t="s">
        <v>564</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3-27T10:31:51Z</cp:lastPrinted>
  <dcterms:modified xsi:type="dcterms:W3CDTF">2015-03-27T10:44:46Z</dcterms:modified>
  <cp:revision>0</cp:revision>
  <dc:subject/>
  <dc:title>Data on energy price trends - Long-time series</dc:title>
</cp:coreProperties>
</file>