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5" uniqueCount="859">
  <si>
    <t xml:space="preserve">Federal Statistical Office</t>
  </si>
  <si>
    <t xml:space="preserve">  </t>
  </si>
  <si>
    <t xml:space="preserve">Prices</t>
  </si>
  <si>
    <t xml:space="preserve">Data on energy price trends</t>
  </si>
  <si>
    <t xml:space="preserve">- Long-time series from January 2000 to February 2015-</t>
  </si>
  <si>
    <t xml:space="preserve">Periodicity: monthly</t>
  </si>
  <si>
    <t xml:space="preserve">Published on March 27th, 2015</t>
  </si>
  <si>
    <t xml:space="preserve">Code number: 561900215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C$3:$AC$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B$3:$AB$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D$3:$AD$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A$3:$AA$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numCache>
            </c:numRef>
          </c:val>
          <c:smooth val="0"/>
        </c:ser>
        <c:hiLowLines>
          <c:spPr>
            <a:ln w="0">
              <a:noFill/>
            </a:ln>
          </c:spPr>
        </c:hiLowLines>
        <c:marker val="0"/>
        <c:axId val="1242369"/>
        <c:axId val="1821636"/>
      </c:lineChart>
      <c:catAx>
        <c:axId val="1242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821636"/>
        <c:crossesAt val="0"/>
        <c:auto val="1"/>
        <c:lblAlgn val="ctr"/>
        <c:lblOffset val="100"/>
        <c:noMultiLvlLbl val="0"/>
      </c:catAx>
      <c:valAx>
        <c:axId val="182163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24236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G$3:$AG$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I$3:$AI$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J$3:$AJ$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H$3:$AH$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numCache>
            </c:numRef>
          </c:val>
          <c:smooth val="0"/>
        </c:ser>
        <c:hiLowLines>
          <c:spPr>
            <a:ln w="0">
              <a:noFill/>
            </a:ln>
          </c:spPr>
        </c:hiLowLines>
        <c:marker val="0"/>
        <c:axId val="78299369"/>
        <c:axId val="19443790"/>
      </c:lineChart>
      <c:catAx>
        <c:axId val="782993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443790"/>
        <c:crossesAt val="0"/>
        <c:auto val="1"/>
        <c:lblAlgn val="ctr"/>
        <c:lblOffset val="100"/>
        <c:noMultiLvlLbl val="0"/>
      </c:catAx>
      <c:valAx>
        <c:axId val="194437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29936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M$3:$AM$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N$3:$AN$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5</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strCache>
            </c:strRef>
          </c:cat>
          <c:val>
            <c:numRef>
              <c:f>Annex7!$AO$3:$AO$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numCache>
            </c:numRef>
          </c:val>
          <c:smooth val="0"/>
        </c:ser>
        <c:hiLowLines>
          <c:spPr>
            <a:ln w="0">
              <a:noFill/>
            </a:ln>
          </c:spPr>
        </c:hiLowLines>
        <c:marker val="0"/>
        <c:axId val="40504759"/>
        <c:axId val="71314658"/>
      </c:lineChart>
      <c:catAx>
        <c:axId val="405047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314658"/>
        <c:crossesAt val="0"/>
        <c:auto val="1"/>
        <c:lblAlgn val="ctr"/>
        <c:lblOffset val="100"/>
        <c:noMultiLvlLbl val="0"/>
      </c:catAx>
      <c:valAx>
        <c:axId val="713146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050475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3</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strCache>
            </c:strRef>
          </c:cat>
          <c:val>
            <c:numRef>
              <c:f>'5.4.2 Petrol - €'!$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63624893"/>
        <c:axId val="74785786"/>
      </c:lineChart>
      <c:catAx>
        <c:axId val="63624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785786"/>
        <c:crossesAt val="0"/>
        <c:auto val="1"/>
        <c:lblAlgn val="ctr"/>
        <c:lblOffset val="100"/>
        <c:noMultiLvlLbl val="0"/>
      </c:catAx>
      <c:valAx>
        <c:axId val="747857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62489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5"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6"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7"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8"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9"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583920</xdr:colOff>
      <xdr:row>40</xdr:row>
      <xdr:rowOff>142920</xdr:rowOff>
    </xdr:from>
    <xdr:to>
      <xdr:col>4</xdr:col>
      <xdr:colOff>71280</xdr:colOff>
      <xdr:row>43</xdr:row>
      <xdr:rowOff>95040</xdr:rowOff>
    </xdr:to>
    <xdr:sp>
      <xdr:nvSpPr>
        <xdr:cNvPr id="50" name="Textfeld 3"/>
        <xdr:cNvSpPr/>
      </xdr:nvSpPr>
      <xdr:spPr>
        <a:xfrm>
          <a:off x="3199320" y="646740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33520</xdr:colOff>
      <xdr:row>23</xdr:row>
      <xdr:rowOff>142920</xdr:rowOff>
    </xdr:from>
    <xdr:to>
      <xdr:col>10</xdr:col>
      <xdr:colOff>60840</xdr:colOff>
      <xdr:row>26</xdr:row>
      <xdr:rowOff>94680</xdr:rowOff>
    </xdr:to>
    <xdr:sp>
      <xdr:nvSpPr>
        <xdr:cNvPr id="51" name="Textfeld 4"/>
        <xdr:cNvSpPr/>
      </xdr:nvSpPr>
      <xdr:spPr>
        <a:xfrm>
          <a:off x="7444800" y="3838680"/>
          <a:ext cx="1814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2"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3"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6"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7"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8"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3</xdr:row>
      <xdr:rowOff>142920</xdr:rowOff>
    </xdr:from>
    <xdr:to>
      <xdr:col>11</xdr:col>
      <xdr:colOff>81000</xdr:colOff>
      <xdr:row>76</xdr:row>
      <xdr:rowOff>95400</xdr:rowOff>
    </xdr:to>
    <xdr:sp>
      <xdr:nvSpPr>
        <xdr:cNvPr id="75" name="Textfeld 26"/>
        <xdr:cNvSpPr/>
      </xdr:nvSpPr>
      <xdr:spPr>
        <a:xfrm>
          <a:off x="8077680" y="115729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8"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9"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0</xdr:row>
      <xdr:rowOff>142920</xdr:rowOff>
    </xdr:from>
    <xdr:to>
      <xdr:col>2</xdr:col>
      <xdr:colOff>162000</xdr:colOff>
      <xdr:row>43</xdr:row>
      <xdr:rowOff>95040</xdr:rowOff>
    </xdr:to>
    <xdr:sp>
      <xdr:nvSpPr>
        <xdr:cNvPr id="80" name="Textfeld 29"/>
        <xdr:cNvSpPr/>
      </xdr:nvSpPr>
      <xdr:spPr>
        <a:xfrm>
          <a:off x="1871280" y="646740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920</xdr:rowOff>
    </xdr:from>
    <xdr:to>
      <xdr:col>9</xdr:col>
      <xdr:colOff>181440</xdr:colOff>
      <xdr:row>26</xdr:row>
      <xdr:rowOff>94680</xdr:rowOff>
    </xdr:to>
    <xdr:sp>
      <xdr:nvSpPr>
        <xdr:cNvPr id="81" name="Textfeld 31"/>
        <xdr:cNvSpPr/>
      </xdr:nvSpPr>
      <xdr:spPr>
        <a:xfrm>
          <a:off x="7283160" y="38386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452520</xdr:colOff>
      <xdr:row>23</xdr:row>
      <xdr:rowOff>142560</xdr:rowOff>
    </xdr:from>
    <xdr:to>
      <xdr:col>12</xdr:col>
      <xdr:colOff>160920</xdr:colOff>
      <xdr:row>25</xdr:row>
      <xdr:rowOff>85680</xdr:rowOff>
    </xdr:to>
    <xdr:sp>
      <xdr:nvSpPr>
        <xdr:cNvPr id="34" name="Textfeld 3"/>
        <xdr:cNvSpPr/>
      </xdr:nvSpPr>
      <xdr:spPr>
        <a:xfrm>
          <a:off x="7826040" y="3895560"/>
          <a:ext cx="3823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5"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6"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7"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8"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9"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40"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1"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2"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3"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4"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s">
        <v>79</v>
      </c>
      <c r="C25" s="118" t="n">
        <v>6.5</v>
      </c>
      <c r="D25" s="118" t="s">
        <v>79</v>
      </c>
      <c r="E25" s="118" t="n">
        <v>4.73</v>
      </c>
      <c r="F25" s="118" t="n">
        <v>8.78</v>
      </c>
      <c r="G25" s="118" t="n">
        <v>4.94</v>
      </c>
      <c r="H25" s="118" t="n">
        <v>7.6</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s">
        <v>79</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s">
        <v>79</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s">
        <v>79</v>
      </c>
      <c r="C24" s="124" t="n">
        <v>2.63</v>
      </c>
      <c r="D24" s="124" t="s">
        <v>79</v>
      </c>
      <c r="E24" s="124" t="n">
        <v>3.06</v>
      </c>
      <c r="F24" s="124" t="n">
        <v>3.09</v>
      </c>
      <c r="G24" s="124" t="n">
        <v>3.62</v>
      </c>
      <c r="H24" s="124" t="n">
        <v>5.06</v>
      </c>
      <c r="I24" s="124" t="n">
        <v>3.02</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s">
        <v>79</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s">
        <v>79</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t="s">
        <v>83</v>
      </c>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s">
        <v>79</v>
      </c>
      <c r="C25" s="120" t="n">
        <v>11.6</v>
      </c>
      <c r="D25" s="120" t="n">
        <v>20.43</v>
      </c>
      <c r="E25" s="120" t="s">
        <v>79</v>
      </c>
      <c r="F25" s="120" t="n">
        <v>8.95</v>
      </c>
      <c r="G25" s="120" t="n">
        <v>30.35</v>
      </c>
      <c r="H25" s="120" t="n">
        <v>13.25</v>
      </c>
      <c r="I25" s="120" t="n">
        <v>15.38</v>
      </c>
      <c r="J25" s="120" t="n">
        <v>16.71</v>
      </c>
      <c r="K25" s="120" t="s">
        <v>79</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s">
        <v>79</v>
      </c>
      <c r="F59" s="120" t="n">
        <v>14.08</v>
      </c>
      <c r="G59" s="120" t="n">
        <v>22.31</v>
      </c>
      <c r="H59" s="120" t="n">
        <v>12.48</v>
      </c>
      <c r="I59" s="120" t="s">
        <v>79</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s">
        <v>79</v>
      </c>
      <c r="D76" s="121" t="n">
        <v>12.74</v>
      </c>
      <c r="E76" s="119" t="s">
        <v>79</v>
      </c>
      <c r="F76" s="121" t="n">
        <v>11.46</v>
      </c>
      <c r="G76" s="121" t="n">
        <v>20.13</v>
      </c>
      <c r="H76" s="121" t="n">
        <v>23.56</v>
      </c>
      <c r="I76" s="119" t="s">
        <v>79</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s">
        <v>79</v>
      </c>
      <c r="C25" s="120" t="n">
        <v>9.73</v>
      </c>
      <c r="D25" s="120" t="s">
        <v>79</v>
      </c>
      <c r="E25" s="120" t="n">
        <v>7.44</v>
      </c>
      <c r="F25" s="120" t="n">
        <v>8.74</v>
      </c>
      <c r="G25" s="120" t="n">
        <v>8.51</v>
      </c>
      <c r="H25" s="120" t="n">
        <v>7.01</v>
      </c>
      <c r="I25" s="120" t="n">
        <v>7.79</v>
      </c>
      <c r="J25" s="120" t="s">
        <v>79</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6</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3</v>
      </c>
      <c r="C42" s="120" t="n">
        <v>15.92</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1</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7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57</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s">
        <v>79</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s">
        <v>79</v>
      </c>
      <c r="E76" s="120" t="n">
        <v>7.71</v>
      </c>
      <c r="F76" s="120" t="s">
        <v>79</v>
      </c>
      <c r="G76" s="120" t="n">
        <v>8.75</v>
      </c>
      <c r="H76" s="120" t="n">
        <v>12.14</v>
      </c>
      <c r="I76" s="120" t="n">
        <v>17.42</v>
      </c>
      <c r="J76" s="120" t="s">
        <v>79</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3-27T10:31:51Z</cp:lastPrinted>
  <dcterms:modified xsi:type="dcterms:W3CDTF">2015-03-27T10:44:46Z</dcterms:modified>
  <cp:revision>0</cp:revision>
  <dc:subject/>
  <dc:title>Data on energy price trends - Long-time series</dc:title>
</cp:coreProperties>
</file>