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54037713"/>
        <c:axId val="9484314"/>
      </c:lineChart>
      <c:catAx>
        <c:axId val="54037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484314"/>
        <c:crossesAt val="0"/>
        <c:auto val="1"/>
        <c:lblAlgn val="ctr"/>
        <c:lblOffset val="100"/>
        <c:noMultiLvlLbl val="0"/>
      </c:catAx>
      <c:valAx>
        <c:axId val="948431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0377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55515289"/>
        <c:axId val="90496505"/>
      </c:lineChart>
      <c:catAx>
        <c:axId val="55515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496505"/>
        <c:crossesAt val="0"/>
        <c:auto val="1"/>
        <c:lblAlgn val="ctr"/>
        <c:lblOffset val="100"/>
        <c:noMultiLvlLbl val="0"/>
      </c:catAx>
      <c:valAx>
        <c:axId val="904965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51528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12595831"/>
        <c:axId val="7499034"/>
      </c:lineChart>
      <c:catAx>
        <c:axId val="12595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499034"/>
        <c:crossesAt val="0"/>
        <c:auto val="1"/>
        <c:lblAlgn val="ctr"/>
        <c:lblOffset val="100"/>
        <c:noMultiLvlLbl val="0"/>
      </c:catAx>
      <c:valAx>
        <c:axId val="74990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59583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20784014"/>
        <c:axId val="73496976"/>
      </c:lineChart>
      <c:catAx>
        <c:axId val="2078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3496976"/>
        <c:crossesAt val="0"/>
        <c:auto val="1"/>
        <c:lblAlgn val="ctr"/>
        <c:lblOffset val="100"/>
        <c:noMultiLvlLbl val="0"/>
      </c:catAx>
      <c:valAx>
        <c:axId val="734969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78401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