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7.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7" firstSheet="0" activeTab="0"/>
  </bookViews>
  <sheets>
    <sheet name="cover page" sheetId="1" state="visible" r:id="rId2"/>
    <sheet name="content1" sheetId="2" state="visible" r:id="rId3"/>
    <sheet name="content2" sheetId="3" state="visible" r:id="rId4"/>
    <sheet name="text" sheetId="4" state="visible" r:id="rId5"/>
    <sheet name="chart 4.1" sheetId="5" state="visible" r:id="rId6"/>
    <sheet name="chart 4.2" sheetId="6" state="visible" r:id="rId7"/>
    <sheet name="chart 4.3" sheetId="7" state="visible" r:id="rId8"/>
    <sheet name="5.1 Hard coal and lignite" sheetId="8" state="visible" r:id="rId9"/>
    <sheet name="5.2 Mineral oil" sheetId="9" state="visible" r:id="rId10"/>
    <sheet name="5.3.1 Natural gas - indices" sheetId="10" state="visible" r:id="rId11"/>
    <sheet name="5.3.2  Natural gas - € househ" sheetId="11" state="visible" r:id="rId12"/>
    <sheet name="5.3.3 Natural gas - € industry" sheetId="12" state="visible" r:id="rId13"/>
    <sheet name="5.4.1 Petrol - Ind" sheetId="13" state="visible" r:id="rId14"/>
    <sheet name="5.4.2 Petrol - €" sheetId="14" state="visible" r:id="rId15"/>
    <sheet name="5.5.1 Diesel fuel - Ind" sheetId="15" state="visible" r:id="rId16"/>
    <sheet name="5.5.2 Diesel fuel - €" sheetId="16" state="visible" r:id="rId17"/>
    <sheet name="5.6.1 Light heating oil - Ind" sheetId="17" state="visible" r:id="rId18"/>
    <sheet name="5.6.2 Light heating oil - € con" sheetId="18" state="visible" r:id="rId19"/>
    <sheet name="5.6.3 Light heating oil - € whs" sheetId="19" state="visible" r:id="rId20"/>
    <sheet name="5.7.1 Heavy heating oil - Ind" sheetId="20" state="visible" r:id="rId21"/>
    <sheet name="5.7.2 Heavy heating oil - €" sheetId="21" state="visible" r:id="rId22"/>
    <sheet name="5.8 Liquefied gas" sheetId="22" state="visible" r:id="rId23"/>
    <sheet name="5.9.1 Electricity - Indices" sheetId="23" state="visible" r:id="rId24"/>
    <sheet name="5.9.2 Electricity - € household" sheetId="24" state="visible" r:id="rId25"/>
    <sheet name="5.9.3 Electricity - € industry" sheetId="25" state="visible" r:id="rId26"/>
    <sheet name="5.10 Remote heat" sheetId="26" state="visible" r:id="rId27"/>
    <sheet name="5.11 Wood products" sheetId="27" state="visible" r:id="rId28"/>
    <sheet name="Annex6" sheetId="28" state="visible" r:id="rId29"/>
    <sheet name="Annex7" sheetId="29" state="visible" r:id="rId30"/>
  </sheets>
  <definedNames>
    <definedName function="false" hidden="false" localSheetId="7" name="_xlnm.Print_Area" vbProcedure="false">'5.1 Hard coal and lignite'!$A$1:$N$47</definedName>
    <definedName function="false" hidden="false" localSheetId="7" name="_xlnm.Print_Titles" vbProcedure="false">'5.1 Hard coal and lignite'!$1:$8</definedName>
    <definedName function="false" hidden="false" localSheetId="25" name="_xlnm.Print_Area" vbProcedure="false">'5.10 Remote heat'!$A$1:$N$49</definedName>
    <definedName function="false" hidden="false" localSheetId="25" name="_xlnm.Print_Titles" vbProcedure="false">'5.10 Remote heat'!$1:$8</definedName>
    <definedName function="false" hidden="false" localSheetId="26" name="_xlnm.Print_Area" vbProcedure="false">'5.11 Wood products'!$A$1:$N$72</definedName>
    <definedName function="false" hidden="false" localSheetId="26" name="_xlnm.Print_Titles" vbProcedure="false">'5.11 Wood products'!$1:$8</definedName>
    <definedName function="false" hidden="false" localSheetId="8" name="_xlnm.Print_Area" vbProcedure="false">'5.2 Mineral oil'!$A$1:$N$67</definedName>
    <definedName function="false" hidden="false" localSheetId="8" name="_xlnm.Print_Titles" vbProcedure="false">'5.2 Mineral oil'!$1:$8</definedName>
    <definedName function="false" hidden="false" localSheetId="9" name="_xlnm.Print_Area" vbProcedure="false">'5.3.1 Natural gas - indices'!$A$1:$N$153</definedName>
    <definedName function="false" hidden="false" localSheetId="9" name="_xlnm.Print_Titles" vbProcedure="false">'5.3.1 Natural gas - indices'!$A:$A,'5.3.1 Natural gas - indices'!$1:$5</definedName>
    <definedName function="false" hidden="false" localSheetId="10" name="_xlnm.Print_Area" vbProcedure="false">'5.3.2  Natural gas - € househ'!$A$1:$L$61</definedName>
    <definedName function="false" hidden="false" localSheetId="10" name="_xlnm.Print_Titles" vbProcedure="false">'5.3.2  Natural gas - € househ'!$A:$A,'5.3.2  Natural gas - € househ'!$1:$8</definedName>
    <definedName function="false" hidden="false" localSheetId="11" name="_xlnm.Print_Area" vbProcedure="false">'5.3.3 Natural gas - € industry'!$A$1:$M$61</definedName>
    <definedName function="false" hidden="false" localSheetId="11" name="_xlnm.Print_Titles" vbProcedure="false">'5.3.3 Natural gas - € industry'!$A:$A,'5.3.3 Natural gas - € industry'!$1:$8</definedName>
    <definedName function="false" hidden="false" localSheetId="12" name="_xlnm.Print_Area" vbProcedure="false">'5.4.1 Petrol - Ind'!$A$1:$N$89</definedName>
    <definedName function="false" hidden="false" localSheetId="12" name="_xlnm.Print_Titles" vbProcedure="false">'5.4.1 Petrol - Ind'!$A:$A,'5.4.1 Petrol - Ind'!$1:$5</definedName>
    <definedName function="false" hidden="false" localSheetId="13" name="_xlnm.Print_Area" vbProcedure="false">'5.4.2 Petrol - €'!$A$1:$N$53</definedName>
    <definedName function="false" hidden="false" localSheetId="13" name="_xlnm.Print_Titles" vbProcedure="false">'5.4.2 Petrol - €'!$A:$A,'5.4.2 Petrol - €'!$1:$6</definedName>
    <definedName function="false" hidden="false" localSheetId="14" name="_xlnm.Print_Area" vbProcedure="false">'5.5.1 Diesel fuel - Ind'!$A$1:$N$89</definedName>
    <definedName function="false" hidden="false" localSheetId="14" name="_xlnm.Print_Titles" vbProcedure="false">'5.5.1 Diesel fuel - Ind'!$1:$5</definedName>
    <definedName function="false" hidden="false" localSheetId="15" name="_xlnm.Print_Area" vbProcedure="false">'5.5.2 Diesel fuel - €'!$A$1:$N$46</definedName>
    <definedName function="false" hidden="false" localSheetId="15" name="_xlnm.Print_Titles" vbProcedure="false">'5.5.2 Diesel fuel - €'!$1:$6</definedName>
    <definedName function="false" hidden="false" localSheetId="16" name="_xlnm.Print_Area" vbProcedure="false">'5.6.1 Light heating oil - Ind'!$A$1:$N$91</definedName>
    <definedName function="false" hidden="false" localSheetId="16" name="_xlnm.Print_Titles" vbProcedure="false">'5.6.1 Light heating oil - Ind'!$1:$5</definedName>
    <definedName function="false" hidden="false" localSheetId="17" name="_xlnm.Print_Area" vbProcedure="false">'5.6.2 Light heating oil - € con'!$A$1:$N$325</definedName>
    <definedName function="false" hidden="false" localSheetId="17" name="_xlnm.Print_Titles" vbProcedure="false">'5.6.2 Light heating oil - € con'!$1:$7</definedName>
    <definedName function="false" hidden="false" localSheetId="18" name="_xlnm.Print_Area" vbProcedure="false">'5.6.3 Light heating oil - € whs'!$A$1:$N$247</definedName>
    <definedName function="false" hidden="false" localSheetId="18" name="_xlnm.Print_Titles" vbProcedure="false">'5.6.3 Light heating oil - € whs'!$1:$7</definedName>
    <definedName function="false" hidden="false" localSheetId="19" name="_xlnm.Print_Area" vbProcedure="false">'5.7.1 Heavy heating oil - Ind'!$A$1:$N$47</definedName>
    <definedName function="false" hidden="false" localSheetId="19" name="_xlnm.Print_Titles" vbProcedure="false">'5.7.1 Heavy heating oil - Ind'!$1:$8</definedName>
    <definedName function="false" hidden="false" localSheetId="20" name="_xlnm.Print_Area" vbProcedure="false">'5.7.2 Heavy heating oil - €'!$A$1:$N$49</definedName>
    <definedName function="false" hidden="false" localSheetId="20" name="_xlnm.Print_Titles" vbProcedure="false">'5.7.2 Heavy heating oil - €'!$1:$8</definedName>
    <definedName function="false" hidden="false" localSheetId="21" name="_xlnm.Print_Area" vbProcedure="false">'5.8 Liquefied gas'!$A$1:$N$88</definedName>
    <definedName function="false" hidden="false" localSheetId="21" name="_xlnm.Print_Titles" vbProcedure="false">'5.8 Liquefied gas'!$1:$5</definedName>
    <definedName function="false" hidden="false" localSheetId="22" name="_xlnm.Print_Area" vbProcedure="false">'5.9.1 Electricity - Indices'!$A$1:$N$237</definedName>
    <definedName function="false" hidden="false" localSheetId="22" name="_xlnm.Print_Titles" vbProcedure="false">'5.9.1 Electricity - Indices'!$1:$5</definedName>
    <definedName function="false" hidden="false" localSheetId="23" name="_xlnm.Print_Area" vbProcedure="false">'5.9.2 Electricity - € household'!$A$1:$K$79</definedName>
    <definedName function="false" hidden="false" localSheetId="23" name="_xlnm.Print_Titles" vbProcedure="false">'5.9.2 Electricity - € household'!$1:$8</definedName>
    <definedName function="false" hidden="false" localSheetId="24" name="_xlnm.Print_Area" vbProcedure="false">'5.9.3 Electricity - € industry'!$A$1:$K$79</definedName>
    <definedName function="false" hidden="false" localSheetId="24" name="_xlnm.Print_Titles" vbProcedure="false">'5.9.3 Electricity - € industry'!$1:$8</definedName>
    <definedName function="false" hidden="false" localSheetId="27" name="_xlnm.Print_Area" vbProcedure="false">Annex6!$A$1:$J$17</definedName>
    <definedName function="false" hidden="false" localSheetId="27" name="_xlnm.Print_Titles" vbProcedure="false">Annex6!$1:$8</definedName>
    <definedName function="false" hidden="false" localSheetId="28" name="_xlnm.Print_Area" vbProcedure="false">Annex7!$A$1:$A$113</definedName>
    <definedName function="false" hidden="false" localSheetId="2" name="_xlnm.Print_Area" vbProcedure="false">content2!$A$1:$G$41</definedName>
    <definedName function="false" hidden="false" localSheetId="0" name="_xlnm.Print_Area" vbProcedure="false">'cover page'!$A$1:$H$61</definedName>
    <definedName function="false" hidden="false" localSheetId="3" name="_xlnm.Print_Area" vbProcedure="false">text!$A$1:$A$304</definedName>
    <definedName function="false" hidden="false" localSheetId="3" name="_Hlk126480807"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32" uniqueCount="858">
  <si>
    <t xml:space="preserve">Federal Statistical Office</t>
  </si>
  <si>
    <t xml:space="preserve">  </t>
  </si>
  <si>
    <t xml:space="preserve">Prices</t>
  </si>
  <si>
    <t xml:space="preserve">Data on energy price trends</t>
  </si>
  <si>
    <t xml:space="preserve">- Long-time series from January 2000 to November 2014-</t>
  </si>
  <si>
    <t xml:space="preserve">Periodicity: monthly</t>
  </si>
  <si>
    <t xml:space="preserve">Published on December 22nd, 2014</t>
  </si>
  <si>
    <t xml:space="preserve">Code number: 5619002141115</t>
  </si>
  <si>
    <t xml:space="preserve">For subject-related information on this publication please contact directly the Federal Statistical Office:</t>
  </si>
  <si>
    <t xml:space="preserve">www.destatis.de/contact</t>
  </si>
  <si>
    <t xml:space="preserve">Phone: +49 (0)611-75-2444</t>
  </si>
  <si>
    <t xml:space="preserve">© Statistisches Bundesamt, Wiesbaden 2014</t>
  </si>
  <si>
    <t xml:space="preserve">Reproduction and distribution, also of parts, are permitted provided that the source is mentioned</t>
  </si>
  <si>
    <t xml:space="preserve">Content</t>
  </si>
  <si>
    <t xml:space="preserve">Text</t>
  </si>
  <si>
    <t xml:space="preserve">1.     Introductory Note</t>
  </si>
  <si>
    <t xml:space="preserve">2.     Statistics included</t>
  </si>
  <si>
    <t xml:space="preserve">2.1.   Statistics of import prices</t>
  </si>
  <si>
    <t xml:space="preserve">2.2.   Statistics of producer prices for industrial products (domestic sales)</t>
  </si>
  <si>
    <t xml:space="preserve">2.3.   Statistics of consumer prices</t>
  </si>
  <si>
    <t xml:space="preserve">2.4.   Statistics of export prices</t>
  </si>
  <si>
    <t xml:space="preserve">2.5.   Eurostat energy price statistics</t>
  </si>
  <si>
    <t xml:space="preserve">2.6.   Energy statistics (excluding mineral oil)</t>
  </si>
  <si>
    <t xml:space="preserve">2.7.   Index of producer prices for forestry products</t>
  </si>
  <si>
    <t xml:space="preserve">3.     Enery types shown</t>
  </si>
  <si>
    <t xml:space="preserve">3.1.   Hard coal</t>
  </si>
  <si>
    <t xml:space="preserve">3.2.   Lignite</t>
  </si>
  <si>
    <t xml:space="preserve">3.3.   Mineral oil</t>
  </si>
  <si>
    <t xml:space="preserve">3.4.   Natural gas</t>
  </si>
  <si>
    <t xml:space="preserve">3.5.   Petrol</t>
  </si>
  <si>
    <t xml:space="preserve">3.6.   Diesel fuel</t>
  </si>
  <si>
    <t xml:space="preserve">3.7.   Light heating oil</t>
  </si>
  <si>
    <t xml:space="preserve">3.8.   Heavy heating oil</t>
  </si>
  <si>
    <t xml:space="preserve">3.9.   Liquefied gas</t>
  </si>
  <si>
    <t xml:space="preserve">3.10. Electricity</t>
  </si>
  <si>
    <t xml:space="preserve">3.11. Remote heat</t>
  </si>
  <si>
    <t xml:space="preserve">3.12. Logging products for energy production</t>
  </si>
  <si>
    <t xml:space="preserve">Tables</t>
  </si>
  <si>
    <r>
      <rPr>
        <sz val="10"/>
        <rFont val="MetaNormalLF-Roman"/>
        <family val="2"/>
      </rPr>
      <t xml:space="preserve">4.</t>
    </r>
    <r>
      <rPr>
        <sz val="7"/>
        <rFont val="Times New Roman"/>
        <family val="1"/>
      </rPr>
      <t xml:space="preserve">       C</t>
    </r>
    <r>
      <rPr>
        <sz val="10"/>
        <rFont val="MetaNormalLF-Roman"/>
        <family val="2"/>
      </rPr>
      <t xml:space="preserve">harts</t>
    </r>
  </si>
  <si>
    <t xml:space="preserve">4.1.   Import price index for mineral oil, consumer price indices for supergrade petrol, Diesel fuel, and light heating oil</t>
  </si>
  <si>
    <r>
      <rPr>
        <sz val="10"/>
        <rFont val="MetaNormalLF-Roman"/>
        <family val="2"/>
      </rPr>
      <t xml:space="preserve">4.2.</t>
    </r>
    <r>
      <rPr>
        <sz val="7"/>
        <rFont val="Times New Roman"/>
        <family val="1"/>
      </rPr>
      <t xml:space="preserve">    </t>
    </r>
    <r>
      <rPr>
        <sz val="10"/>
        <rFont val="MetaNormalLF-Roman"/>
        <family val="2"/>
      </rPr>
      <t xml:space="preserve">Import prices index for natural gas, producer price index for light heating oil, producer price index for natural</t>
    </r>
  </si>
  <si>
    <t xml:space="preserve">          gas when delivered to the industry, consumer price index for natural gas</t>
  </si>
  <si>
    <r>
      <rPr>
        <sz val="10"/>
        <rFont val="MetaNormalLF-Roman"/>
        <family val="2"/>
      </rPr>
      <t xml:space="preserve">4.3.</t>
    </r>
    <r>
      <rPr>
        <sz val="7"/>
        <rFont val="Times New Roman"/>
        <family val="1"/>
      </rPr>
      <t xml:space="preserve">    </t>
    </r>
    <r>
      <rPr>
        <sz val="10"/>
        <rFont val="MetaNormalLF-Roman"/>
        <family val="2"/>
      </rPr>
      <t xml:space="preserve">Producer price indices for electricity when delivered to commercial plants and special contract customers,</t>
    </r>
  </si>
  <si>
    <t xml:space="preserve">          consumer price index for electricity</t>
  </si>
  <si>
    <t xml:space="preserve">5.     Prices and price indices by energy types</t>
  </si>
  <si>
    <t xml:space="preserve">5.1.    Hard coal and lignite (indices)</t>
  </si>
  <si>
    <t xml:space="preserve">5.2.    Mineral oil (indices)</t>
  </si>
  <si>
    <t xml:space="preserve">5.3.    Natural gas</t>
  </si>
  <si>
    <t xml:space="preserve">5.3.1.      Indices</t>
  </si>
  <si>
    <t xml:space="preserve">5.3.2.      Prices for household customers</t>
  </si>
  <si>
    <t xml:space="preserve">5.3.3.      Prices for industrial customers</t>
  </si>
  <si>
    <t xml:space="preserve">5.4.    Petrol</t>
  </si>
  <si>
    <t xml:space="preserve">5.4.1.      Indices</t>
  </si>
  <si>
    <t xml:space="preserve">5.4.2.      Prices</t>
  </si>
  <si>
    <t xml:space="preserve">5.5.    Diesel fuel (indices)</t>
  </si>
  <si>
    <t xml:space="preserve">5.5.1.      Indices</t>
  </si>
  <si>
    <t xml:space="preserve">5.5.2.      Prices</t>
  </si>
  <si>
    <t xml:space="preserve">5.6.    Light heating oil</t>
  </si>
  <si>
    <t xml:space="preserve">5.6.1.      Indices</t>
  </si>
  <si>
    <t xml:space="preserve">5.6.2.      Prices for customers</t>
  </si>
  <si>
    <t xml:space="preserve">5.6.3.      Prices for wholesale</t>
  </si>
  <si>
    <t xml:space="preserve">5.7.    Heavy heating oil</t>
  </si>
  <si>
    <t xml:space="preserve">5.7.1.      Indices</t>
  </si>
  <si>
    <t xml:space="preserve">5.7.2.      Prices</t>
  </si>
  <si>
    <t xml:space="preserve">5.8. Liquefied gas (indices)</t>
  </si>
  <si>
    <t xml:space="preserve">5.9. Electricity</t>
  </si>
  <si>
    <t xml:space="preserve">5.9.1.   Indices</t>
  </si>
  <si>
    <t xml:space="preserve">5.9.2.   Prices for houshold customers</t>
  </si>
  <si>
    <t xml:space="preserve">5.9.3.   Prices for industrial customers</t>
  </si>
  <si>
    <t xml:space="preserve">5.10. Remote heat</t>
  </si>
  <si>
    <t xml:space="preserve">5.11. Woods products for energy production</t>
  </si>
  <si>
    <t xml:space="preserve">Annex</t>
  </si>
  <si>
    <t xml:space="preserve">6.       Overview of tax rates by energy types</t>
  </si>
  <si>
    <t xml:space="preserve">7.       Links to external data sources</t>
  </si>
  <si>
    <t xml:space="preserve">Explanation of symbols</t>
  </si>
  <si>
    <t xml:space="preserve">r </t>
  </si>
  <si>
    <t xml:space="preserve">=          revised figure</t>
  </si>
  <si>
    <t xml:space="preserve">p </t>
  </si>
  <si>
    <t xml:space="preserve">=          provisional figure</t>
  </si>
  <si>
    <t xml:space="preserve">-</t>
  </si>
  <si>
    <t xml:space="preserve">=          no figures or magnitude zero</t>
  </si>
  <si>
    <t xml:space="preserve">...</t>
  </si>
  <si>
    <t xml:space="preserve">=          data will be available later</t>
  </si>
  <si>
    <t xml:space="preserve">.</t>
  </si>
  <si>
    <t xml:space="preserve">=          numerical value unknown or not to be disclosed</t>
  </si>
  <si>
    <t xml:space="preserve">|</t>
  </si>
  <si>
    <t xml:space="preserve">=          fundamental change within a series affecting </t>
  </si>
  <si>
    <t xml:space="preserve">             comparisons over time</t>
  </si>
  <si>
    <t xml:space="preserve">___</t>
  </si>
  <si>
    <t xml:space="preserve">Abbreviations</t>
  </si>
  <si>
    <t xml:space="preserve">T (t)</t>
  </si>
  <si>
    <t xml:space="preserve">=          tonne</t>
  </si>
  <si>
    <t xml:space="preserve">L (l)</t>
  </si>
  <si>
    <t xml:space="preserve">=          litre</t>
  </si>
  <si>
    <t xml:space="preserve">HL (hl)</t>
  </si>
  <si>
    <t xml:space="preserve">=          hectolitre</t>
  </si>
  <si>
    <t xml:space="preserve">KWH (KWh)</t>
  </si>
  <si>
    <t xml:space="preserve">=          kilowatt hour</t>
  </si>
  <si>
    <t xml:space="preserve">MWH (MWh)</t>
  </si>
  <si>
    <t xml:space="preserve">=          megawatt hour</t>
  </si>
  <si>
    <t xml:space="preserve">GJ</t>
  </si>
  <si>
    <t xml:space="preserve">=          gigajoule</t>
  </si>
  <si>
    <t xml:space="preserve">TJ</t>
  </si>
  <si>
    <t xml:space="preserve">=          terajoule</t>
  </si>
  <si>
    <t xml:space="preserve">OVU</t>
  </si>
  <si>
    <r>
      <rPr>
        <sz val="10"/>
        <rFont val="MetaNormalLF-Roman"/>
        <family val="2"/>
      </rPr>
      <t xml:space="preserve">=          town gas utility (</t>
    </r>
    <r>
      <rPr>
        <i val="true"/>
        <sz val="10"/>
        <rFont val="MetaNormalLF-Roman"/>
        <family val="2"/>
      </rPr>
      <t xml:space="preserve">OVU</t>
    </r>
    <r>
      <rPr>
        <sz val="10"/>
        <rFont val="MetaNormalLF-Roman"/>
        <family val="2"/>
      </rPr>
      <t xml:space="preserve">) </t>
    </r>
  </si>
  <si>
    <t xml:space="preserve">EEG</t>
  </si>
  <si>
    <t xml:space="preserve">=          law on renewable energy sources</t>
  </si>
  <si>
    <t xml:space="preserve">KWK</t>
  </si>
  <si>
    <t xml:space="preserve">=          combined heat and power</t>
  </si>
  <si>
    <t xml:space="preserve">SKE</t>
  </si>
  <si>
    <t xml:space="preserve">=          coal equivalent</t>
  </si>
  <si>
    <t xml:space="preserve">b</t>
  </si>
  <si>
    <t xml:space="preserve">=          barrel</t>
  </si>
  <si>
    <t xml:space="preserve">EBV</t>
  </si>
  <si>
    <t xml:space="preserve">=          oil storage association</t>
  </si>
  <si>
    <t xml:space="preserve">EUA</t>
  </si>
  <si>
    <t xml:space="preserve">=          European Union Allowances</t>
  </si>
  <si>
    <t xml:space="preserve">BlmSchV</t>
  </si>
  <si>
    <t xml:space="preserve">=          Federal Immission Control Act</t>
  </si>
  <si>
    <t xml:space="preserve">AA</t>
  </si>
  <si>
    <t xml:space="preserve">=          Annual average</t>
  </si>
  <si>
    <t xml:space="preserve">( )</t>
  </si>
  <si>
    <t xml:space="preserve">=          information value is limited as from statistical point of view</t>
  </si>
  <si>
    <t xml:space="preserve">             the numerical value is not absolutely reliable</t>
  </si>
  <si>
    <t xml:space="preserve">1. Introductory note</t>
  </si>
  <si>
    <t xml:space="preserve">Energy (Greek: energeia = effectiveness) is generally defined as the ability to perform work.  In physical terms,  energy cannot be produced or destroyed. Instead, every energy-relevant process involves the transformation of one  energy form into another. Energy occurs in three basic forms: Primary, secondary and tertiary energy. Primary energy  sources occur direct in nature and have not been transformed yet technologically. Through extraction, processing  and transformation, secondary energy (or final energy) is generated, which can be “consumed” at the place of  energy use. This involves transformation into tertiary energy (useful energy), i.e. a form required by consumers for  their purposes. In all transformation processes, high “energy losses” occur: Less than half of the primary energy  originally used is utilised as useful energy.</t>
  </si>
  <si>
    <t xml:space="preserve">The strong energy price fluctuations observed for some time now have increased many users’ interest in reliable official data on the price development of various energy types. In this context, the interest is focusing more and more on data showing the causes of the current price trends. This includes price indices at the various stages in the economic and marketing processes regarding a specific type of energy. Such indices can be used to show the price  development from the importation of primary energy sources, or their domestic production, up to the price effects for various groups of final customers.</t>
  </si>
  <si>
    <t xml:space="preserve">This publication combines energy data from various price statistics of the Federal Statistical Office and of the  Statistical Office of the EU (Eurostat). The main goal of German official price statistics is to produce price indices  showing the price changes over time. Information on price levels can be given only for selected mineral  oil  products. The price indices for electricity and natural gas are added by average prices over a half-year for various customer groups in a European comparison, which are produced by Eurostat.</t>
  </si>
  <si>
    <t xml:space="preserve">Generally, all price indices produced in the German system of price statistics are based on the same methodical  principles. Price indices are always calculated applying the Laspeyres formula, which means that price changes for  selected goods of a commodity basket are weighted using fixed quantities of a base year. The current base year is 2005. There are differences regarding especially the classifications used. Indices of import, producer and export prices are calculated according to the national Product Classification for Production Statistics, 2009  edition (Güterverzeichnis für Produktionsstatistiken – GP), whereas the consumer price indices are based on the  Classification of Individual Consumption by Purpose (COICOP).</t>
  </si>
  <si>
    <t xml:space="preserve">The different treatment of taxes must definitely be taken into account, too. The table below shows whether tax  changes are included in the various price indices:</t>
  </si>
  <si>
    <t xml:space="preserve">An overview of the current excise duties and on their development over time is contained in the annex and can also be</t>
  </si>
  <si>
    <t xml:space="preserve">obtained from the Federal Ministry of Finance at:</t>
  </si>
  <si>
    <t xml:space="preserve">http://www.zoll.de/DE/Fachthemen/Steuern/Verbrauchsteuern/verbrauchsteuern_node.html</t>
  </si>
  <si>
    <t xml:space="preserve">The development of the oil storage contribution rates is available from the oil storage association:</t>
  </si>
  <si>
    <t xml:space="preserve">www.ebv-oil.de/ → Beitragssätze</t>
  </si>
  <si>
    <t xml:space="preserve">A brief description is given below both of the statistics included in this publication and of the energy types shown. For detailed descriptions of the various statistics please refer to the specialised publications (Fachserie 17) and to the quality reports which may be downloaded using the following way:</t>
  </si>
  <si>
    <t xml:space="preserve">www.destatis.de &gt; Zahlen und Fakten → Gesamtwirtschaft und Umwelt → Preise → Qualitätsberichte</t>
  </si>
  <si>
    <t xml:space="preserve">www.destatis.de &gt; Publikationen → Thematische Veröffentlichungen → Preise</t>
  </si>
  <si>
    <t xml:space="preserve">All available information on the different price statistics may be obtained through:</t>
  </si>
  <si>
    <t xml:space="preserve">www.destatis.de &gt; Zahlen &amp; Fakten → Gesamtwirtschaft und Umwelt → Preise </t>
  </si>
  <si>
    <t xml:space="preserve">The tables in this publication show the major price indices from January 2000 on for all energy sources selected. For longer time series,  the publications on the individual statistics are available within the special publications</t>
  </si>
  <si>
    <t xml:space="preserve">  www.destatis.de &gt; Publikationen → Thematische Veröffentlichungen → Preise</t>
  </si>
  <si>
    <t xml:space="preserve">or through the online database GENESIS-Online</t>
  </si>
  <si>
    <t xml:space="preserve">(https://www-genesis.destatis.de/genesis/online)</t>
  </si>
  <si>
    <t xml:space="preserve">Apart from the publications of the Federal Statistical Office and of Eurostat, there is a variety of other publications of  different institutions on the issue of energy prices. The annex lists important sources – by energy types –  providing information complementing official price indices. However, that list has been limited to sources of ministries,  authorities and important associations. The multitude of private and commercial data providers have not been included.</t>
  </si>
  <si>
    <t xml:space="preserve">2.  Statistics included</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cs of import prices</t>
    </r>
  </si>
  <si>
    <t xml:space="preserve">The import price indices produced monthly measure the price development of commodities imported to Germany. Germany purchases most of the primary energy sources (especially hard coal, mineral oil and natural gas) from abroad. Imports of refined products (motor fuels and heating oil) are considerable, too. The results of import price statistics are published in Fachserie 17, Reihe 8.1. That Fachserie can be obtained through the website of the Federal Statistical Office:</t>
  </si>
  <si>
    <t xml:space="preserve">www.destatis.de &gt; Zahlen und Fakten → Gesamtwirtschaft und Umwelt → Preise → Ein- und Ausfuhrpreisindex</t>
  </si>
  <si>
    <r>
      <rPr>
        <b val="true"/>
        <sz val="10"/>
        <rFont val="MetaNormalLF-Roman"/>
        <family val="2"/>
      </rPr>
      <t xml:space="preserve">2.2 </t>
    </r>
    <r>
      <rPr>
        <b val="true"/>
        <sz val="7"/>
        <rFont val="MetaNormalLF-Roman"/>
        <family val="2"/>
      </rPr>
      <t xml:space="preserve"> </t>
    </r>
    <r>
      <rPr>
        <b val="true"/>
        <sz val="10"/>
        <rFont val="MetaNormalLF-Roman"/>
        <family val="2"/>
      </rPr>
      <t xml:space="preserve">Statistics of producer prices for industrial products (domestic sales)</t>
    </r>
  </si>
  <si>
    <t xml:space="preserve">The producer price indices calculated monthly show the price development of products produced and sold  in Germany. What is important on the energy sector apart from the domestic primary energy (hard coal,  lignite, mineral oil, natural gas) is especially the production of mineral oil products. Also, domestic sales of  natural gas, electricity and remote heat are shown in terms of price indices in producer price statistics. The results of producer price statistics are published in Fachserie 17, Reihe 2. That Fachserie can be obtained  through the website of the Federal Statistical Office:</t>
  </si>
  <si>
    <t xml:space="preserve">    www.destatis.de &gt; Zahlen und Fakten → Gesamtwirtschaft und Umwelt → Preise → Erzeugerpreisindex </t>
  </si>
  <si>
    <t xml:space="preserve">    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cs of consumer prices</t>
    </r>
  </si>
  <si>
    <t xml:space="preserve">Consumer price indices measure the price development at the level of private consumption on a monthly  basis. In that context, price indices are also calculated for all energy sources demanded by households:  Coal, motor fuels, heating oil, electricity, natural gas, remote heat. The results of consumer price statistics  are published in Fachserie 17, Reihe 7. That Fachserie can be obtained through the website of  the Federal Statistical Office:</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cs of export prices</t>
    </r>
  </si>
  <si>
    <t xml:space="preserve">Export price indices, which are also calculated every month, show the price development for commodities exported from Germany. What is relevant for energy is especially exports of mineral oil products. The results of export price statistics are published in Fachserie 17, Reihe 8.2. That Fachserie can be obtained  through the website of the Federal Statistical Office:</t>
  </si>
  <si>
    <r>
      <rPr>
        <b val="true"/>
        <sz val="10"/>
        <rFont val="MetaNormalLF-Roman"/>
        <family val="2"/>
      </rPr>
      <t xml:space="preserve">2.5 </t>
    </r>
    <r>
      <rPr>
        <b val="true"/>
        <sz val="7"/>
        <rFont val="MetaNormalLF-Roman"/>
        <family val="2"/>
      </rPr>
      <t xml:space="preserve"> </t>
    </r>
    <r>
      <rPr>
        <b val="true"/>
        <sz val="10"/>
        <rFont val="MetaNormalLF-Roman"/>
        <family val="2"/>
      </rPr>
      <t xml:space="preserve">Eurostat energy price statistics</t>
    </r>
  </si>
  <si>
    <t xml:space="preserve">The Statistical Office of the European Communities collects average prices over a period over 6 months. Those are final consumer prices of clearly defined purchase cases for  both households and industrial customers. For electricity, 5 purchase cases are defined for households  and 7 for industrial customers, for gas 3 and 6 cases, respectively. The prices are shown separately, including all taxes, levies and value added tax, excluding value added tax and other recoverable taxes, and excluding any taxes. Detailed results of the statistics and a detailed methodical description are available on the Eurostat web site:</t>
  </si>
  <si>
    <t xml:space="preserve">http://epp.eurostat.ec.europa.eu → Statistics Database → Database by Themes → Environment and Energy → Energy → Energy statistics prices</t>
  </si>
  <si>
    <t xml:space="preserve">2.6  Energy statistics (excluding mineral oil)</t>
  </si>
  <si>
    <t xml:space="preserve">The Federal Statistical Office publishes annual data on the volume of electricity, heat and gas in Fachserie 4, Reihe 6.4 "Stromerzeugungsanlagen der Betriebe im Bergbau und im Verarbeitenden Gewerbe". That Fachserie can be obtained through the website of the Federal Statistical Office:</t>
  </si>
  <si>
    <t xml:space="preserve"> www.destatis.de &gt; Publikationen → Thematische Veröffentlichungen → Fachserie 4, Reihe 6 →</t>
  </si>
  <si>
    <t xml:space="preserve">Veröffentlichung für die Bereiche → Energie- und Wasserversorgung (u. a. Fachserie 4 Reihe 6.1 und 6.4)</t>
  </si>
  <si>
    <t xml:space="preserve">2.7 Index of producer prices for products of logging</t>
  </si>
  <si>
    <t xml:space="preserve">The indices of producer prices for products of logging reflect the monthly price trends in domestic sales of  raw timber of domestic origin (from state forests). The results of producer prices for products of logging are published in Fachserie 17, Reihe 1. That Fachserie can be obtained through the website of the  Federal Statistical Office:</t>
  </si>
  <si>
    <t xml:space="preserve">www.destatis.de &gt; Zahlen und Fakten → Gesamtwirtschaft und Umwelt → Preise → Preise für Land- und Forstwirtschaft</t>
  </si>
  <si>
    <r>
      <rPr>
        <b val="true"/>
        <sz val="12"/>
        <rFont val="MetaNormalLF-Roman"/>
        <family val="2"/>
      </rPr>
      <t xml:space="preserve">3.</t>
    </r>
    <r>
      <rPr>
        <b val="true"/>
        <sz val="7"/>
        <rFont val="MetaNormalLF-Roman"/>
        <family val="2"/>
      </rPr>
      <t xml:space="preserve">      </t>
    </r>
    <r>
      <rPr>
        <b val="true"/>
        <sz val="12"/>
        <rFont val="MetaNormalLF-Roman"/>
        <family val="2"/>
      </rPr>
      <t xml:space="preserve">Energy types presented</t>
    </r>
  </si>
  <si>
    <r>
      <rPr>
        <b val="true"/>
        <sz val="10"/>
        <rFont val="MetaNormalLF-Roman"/>
        <family val="2"/>
      </rPr>
      <t xml:space="preserve">3.1 </t>
    </r>
    <r>
      <rPr>
        <b val="true"/>
        <sz val="7"/>
        <rFont val="MetaNormalLF-Roman"/>
        <family val="2"/>
      </rPr>
      <t xml:space="preserve"> </t>
    </r>
    <r>
      <rPr>
        <b val="true"/>
        <sz val="10"/>
        <rFont val="MetaNormalLF-Roman"/>
        <family val="2"/>
      </rPr>
      <t xml:space="preserve">Hard coal</t>
    </r>
  </si>
  <si>
    <t xml:space="preserve">A good 20% of the hard coal used in Germany is extracted in Germany and just under 80% is imported  from abroad. Hard coal is mainly used as steam coal in power plants or heating power stations and as coking coal for steel production. For private consumers, hard coal as a fuel for heat production is of  minor importance.</t>
  </si>
  <si>
    <t xml:space="preserve">Volume and use of hard coal</t>
  </si>
  <si>
    <r>
      <rPr>
        <b val="true"/>
        <sz val="10"/>
        <rFont val="MetaNormalLF-Roman"/>
        <family val="2"/>
      </rPr>
      <t xml:space="preserve">3.2 </t>
    </r>
    <r>
      <rPr>
        <b val="true"/>
        <sz val="7"/>
        <rFont val="MetaNormalLF-Roman"/>
        <family val="2"/>
      </rPr>
      <t xml:space="preserve"> </t>
    </r>
    <r>
      <rPr>
        <b val="true"/>
        <sz val="10"/>
        <rFont val="MetaNormalLF-Roman"/>
        <family val="2"/>
      </rPr>
      <t xml:space="preserve">Lignite</t>
    </r>
  </si>
  <si>
    <t xml:space="preserve">Germany is the largest lignite producer worldwide (over 17% of global extraction). Neither imports nor  exports are relevant for Germany. German lignite is mainly used for power production: More than one  quarter of domestic electric power production is based on lignite.</t>
  </si>
  <si>
    <t xml:space="preserve">Volume and use of lignite</t>
  </si>
  <si>
    <r>
      <rPr>
        <b val="true"/>
        <sz val="10"/>
        <rFont val="MetaNormalLF-Roman"/>
        <family val="2"/>
      </rPr>
      <t xml:space="preserve">3.3 </t>
    </r>
    <r>
      <rPr>
        <b val="true"/>
        <sz val="7"/>
        <rFont val="MetaNormalLF-Roman"/>
        <family val="2"/>
      </rPr>
      <t xml:space="preserve"> </t>
    </r>
    <r>
      <rPr>
        <b val="true"/>
        <sz val="10"/>
        <rFont val="MetaNormalLF-Roman"/>
        <family val="2"/>
      </rPr>
      <t xml:space="preserve">Mineral oil</t>
    </r>
  </si>
  <si>
    <t xml:space="preserve">Nearly all the crude oil used in Germany is imported; domestic extraction covers only about 3% of demand. The major areas of origin in 2011 were CIS states (about 51%), Europe (about 16%), Africa (about 17%)  and the Middle East (about 5%). Crude oil is processed almost only in refineries to obtain various mineral  oil products (gases, petrols, middle distillates, heavy heating oil as well as parent substances for the  chemical industry).</t>
  </si>
  <si>
    <t xml:space="preserve">Volume and use of crude oil</t>
  </si>
  <si>
    <r>
      <rPr>
        <b val="true"/>
        <sz val="10"/>
        <rFont val="MetaNormalLF-Roman"/>
        <family val="2"/>
      </rPr>
      <t xml:space="preserve">3.4 </t>
    </r>
    <r>
      <rPr>
        <b val="true"/>
        <sz val="7"/>
        <rFont val="MetaNormalLF-Roman"/>
        <family val="2"/>
      </rPr>
      <t xml:space="preserve"> </t>
    </r>
    <r>
      <rPr>
        <b val="true"/>
        <sz val="10"/>
        <rFont val="MetaNormalLF-Roman"/>
        <family val="2"/>
      </rPr>
      <t xml:space="preserve">Natural gas</t>
    </r>
  </si>
  <si>
    <t xml:space="preserve">About 89% of the German natural gas volume comes from imports. Major countries of origin are Russia,  Norway and the Netherlands. About 11% is extracted in Germany. About 20% of the natural gas volume is  exported. The most important actors on the German gas market, ranging from extraction/importation to  consumption, are:</t>
  </si>
  <si>
    <r>
      <rPr>
        <sz val="10"/>
        <rFont val="MetaNormalLF-Roman"/>
        <family val="2"/>
      </rPr>
      <t xml:space="preserve">·</t>
    </r>
    <r>
      <rPr>
        <sz val="7"/>
        <rFont val="MetaNormalLF-Roman"/>
        <family val="2"/>
      </rPr>
      <t xml:space="preserve">   </t>
    </r>
    <r>
      <rPr>
        <sz val="10"/>
        <rFont val="MetaNormalLF-Roman"/>
        <family val="2"/>
      </rPr>
      <t xml:space="preserve">Long-distance or regional gas suppliers (redistributors): Transporting gas through pipeline systems to town gas</t>
    </r>
  </si>
  <si>
    <t xml:space="preserve">utilities or final consumers</t>
  </si>
  <si>
    <r>
      <rPr>
        <sz val="10"/>
        <rFont val="MetaNormalLF-Roman"/>
        <family val="2"/>
      </rPr>
      <t xml:space="preserve">·</t>
    </r>
    <r>
      <rPr>
        <sz val="7"/>
        <rFont val="MetaNormalLF-Roman"/>
        <family val="2"/>
      </rPr>
      <t xml:space="preserve">    </t>
    </r>
    <r>
      <rPr>
        <sz val="10"/>
        <rFont val="MetaNormalLF-Roman"/>
        <family val="2"/>
      </rPr>
      <t xml:space="preserve">Town gas utilities (OVU): Supply to final consumers</t>
    </r>
  </si>
  <si>
    <t xml:space="preserve">The prices to be paid by final consumers, in simplified terms, consist of the following components:</t>
  </si>
  <si>
    <t xml:space="preserve">·  Extraction price or import price (price free at border) </t>
  </si>
  <si>
    <t xml:space="preserve">·  Costs of transport by producers/importers and regional distributors to OVU withdrawal points plus profit margins</t>
  </si>
  <si>
    <t xml:space="preserve">·  Costs of transport to consumers in OVU networks plus profit margins</t>
  </si>
  <si>
    <t xml:space="preserve">·  Distribution costs</t>
  </si>
  <si>
    <t xml:space="preserve">·  Natural gas tax</t>
  </si>
  <si>
    <t xml:space="preserve">·  Value added tax, where applicable</t>
  </si>
  <si>
    <t xml:space="preserve">Data on actual price structures, which differ depending on the type of customer and quantity purchased, are not available at the Federal Statistical Office.</t>
  </si>
  <si>
    <t xml:space="preserve">Long-term supply contracts concluded by natural gas importers with the major supplier countries are linked in part to the price development of light heating oil and heavy heating oil (gas-oil price link). That direct  linkage of gas prices to oil prices is in part also used for contracts between gas suppliers and industrial customers or power stations (for the latter, sometimes linkage to coal prices). For small consumers (especially households), the gas-oil price link has only an indirect effect, i.e. there is no automatic linking. The final suppliers, however, adjust their price systems in function of the development of their purchase prices, which are often directly linked to the oil price. However, the price changes here are generally smaller than the oil price changes as the cost share of gas in the final consumer price for households is just about 30%. The remaining 70% consist of transport and distribution costs, taxes and profit margins.</t>
  </si>
  <si>
    <t xml:space="preserve">Volume and use of natural 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Petrol</t>
    </r>
  </si>
  <si>
    <t xml:space="preserve">Petrols are crude oil distillates boiling between 35˚C and 210˚C. Major petrols are motor petrols (especially  regular and supergrade petrol), aviation petrols and raw petrols as parent substances for the petrochemical  industry. As regards the most important type of petrol, i.e. motor petrols, most of the quantities available in Germany in 2008 was produced in German refineries (about 74%), while some 26% was imported. About  91% of the total volume was sold within Germany, while the remaining 9% was exported. Motor petrol is used almost only as motor fuel in road transport. Distribution to final consumers is done through the filling station networks of the oil companies or through independent filling stations, in part via oil wholesalers.  The petrol price development strongly depends on the crude oil price dynamics on the world markets. Another relevant factor for final consumer prices in Germany is the development of mineral oil tax rates.</t>
  </si>
  <si>
    <t xml:space="preserve">Volume and use of petrol</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 fuel</t>
    </r>
  </si>
  <si>
    <t xml:space="preserve">Diesel fuel belongs to the middle distillates (boiling point between 200˚C and 360˚C). About 78% of the  Diesel fuel quantity available in Germany in 2011 came from German refineries, while just under 22% was imported. Over 87% of the quantity was sold in Germany, and about 13% was exported. Diesel fuel producers sell their output in Germany to oil wholesalers and through the filling station networks, although a  large part is sold direct to large consumers. The price development for Diesel fuel depends on similar factors  as that of petrol.</t>
  </si>
  <si>
    <t xml:space="preserve">Volume and use of Diesel fuel</t>
  </si>
  <si>
    <t xml:space="preserve">3.7  Light heating oil</t>
  </si>
  <si>
    <t xml:space="preserve">Light heating oil, too, belongs to the middle distillates and, in chemical terms, is nearly identical to Diesel  fuel. In 2011, about 74% of the domestic volume came from domestic production and some 26% was imported. Approximately 91% of light heating oil supplied in Germany remains in the domestic territory, only  about 9% is exported. The largest part of light heating oil is used for heat production in local combustion installations. In electricity production, light heating oil is no longer very important. The price development here depends on the same factors as for any other mineral oil products. The mineral oil tax rates applicable  to light heating oil are lower than for Diesel fuel.</t>
  </si>
  <si>
    <t xml:space="preserve">Volume and use of light heating oil</t>
  </si>
  <si>
    <t xml:space="preserve">3.8  Heavy heating oil</t>
  </si>
  <si>
    <t xml:space="preserve">Heavy heating oil is a residual obtained when distilling so-called light products (gases, petrols, middle  distillates) in crude-oil refinement. The main domestic customer is the industry, which uses heavy heating  oil mainly for the production of electricity and heat supply.</t>
  </si>
  <si>
    <t xml:space="preserve">Volume and use of heavy heating oil</t>
  </si>
  <si>
    <r>
      <rPr>
        <b val="true"/>
        <sz val="10"/>
        <rFont val="MetaNormalLF-Roman"/>
        <family val="2"/>
      </rPr>
      <t xml:space="preserve">3.9 </t>
    </r>
    <r>
      <rPr>
        <b val="true"/>
        <sz val="7"/>
        <rFont val="MetaNormalLF-Roman"/>
        <family val="2"/>
      </rPr>
      <t xml:space="preserve"> </t>
    </r>
    <r>
      <rPr>
        <b val="true"/>
        <sz val="10"/>
        <rFont val="MetaNormalLF-Roman"/>
        <family val="2"/>
      </rPr>
      <t xml:space="preserve">Liquefied gas</t>
    </r>
  </si>
  <si>
    <t xml:space="preserve">Liquefied gases are light hydrocarbons (propane, butane) kept liquid by high pressure. They are obtained during mineral oil refinement and natural gas extraction. Most of the German liquefied gas volume in 2011  was produced in domestic refineries. Within Germany, liquefied gas is sold mainly to the industry and to households (the latter use is mainly for heating). About 8% of the domestic volume is exported.</t>
  </si>
  <si>
    <t xml:space="preserve">Volume and use of liquefied gas</t>
  </si>
  <si>
    <t xml:space="preserve">3.10   Electricity</t>
  </si>
  <si>
    <t xml:space="preserve">The most important energy sources for electricity production in Germany are nuclear fuels, lignite, hard coal, natural gas, renewable energies (especially water and wind power) and, to a smaller extent, mineral oil. About 7% of the domestic volume comes from abroad. The supply structure in Germany is characterised  by a high concentration, especially at the production stage. The major actors on the electricity market are  the following: </t>
  </si>
  <si>
    <r>
      <rPr>
        <sz val="10"/>
        <rFont val="MetaNormalLF-Roman"/>
        <family val="2"/>
      </rPr>
      <t xml:space="preserve">·</t>
    </r>
    <r>
      <rPr>
        <sz val="7"/>
        <rFont val="MetaNormalLF-Roman"/>
        <family val="2"/>
      </rPr>
      <t xml:space="preserve">    </t>
    </r>
    <r>
      <rPr>
        <sz val="10"/>
        <rFont val="MetaNormalLF-Roman"/>
        <family val="2"/>
      </rPr>
      <t xml:space="preserve">The </t>
    </r>
    <r>
      <rPr>
        <b val="true"/>
        <sz val="10"/>
        <rFont val="MetaNormalLF-Roman"/>
        <family val="2"/>
      </rPr>
      <t xml:space="preserve">four big interconnected power companies</t>
    </r>
    <r>
      <rPr>
        <sz val="10"/>
        <rFont val="MetaNormalLF-Roman"/>
        <family val="2"/>
      </rPr>
      <t xml:space="preserve"> (RWE, E.ON, EnBW and Vattenfall) own about 85% of the power</t>
    </r>
  </si>
  <si>
    <t xml:space="preserve">plant capacities. They distribute electricity to redistributors in the various regions and supply electricity to final consumers, especially large enterprises. The other approximately 15% are covered through the industry’s own capacities and through power plants of regional distributors and of municipal utilities.</t>
  </si>
  <si>
    <r>
      <rPr>
        <sz val="10"/>
        <rFont val="MetaNormalLF-Roman"/>
        <family val="2"/>
      </rPr>
      <t xml:space="preserve">·</t>
    </r>
    <r>
      <rPr>
        <sz val="7"/>
        <rFont val="MetaNormalLF-Roman"/>
        <family val="2"/>
      </rPr>
      <t xml:space="preserve">    </t>
    </r>
    <r>
      <rPr>
        <sz val="10"/>
        <rFont val="MetaNormalLF-Roman"/>
        <family val="2"/>
      </rPr>
      <t xml:space="preserve">About </t>
    </r>
    <r>
      <rPr>
        <b val="true"/>
        <sz val="10"/>
        <rFont val="MetaNormalLF-Roman"/>
        <family val="2"/>
      </rPr>
      <t xml:space="preserve">70 regional distributors</t>
    </r>
    <r>
      <rPr>
        <sz val="10"/>
        <rFont val="MetaNormalLF-Roman"/>
        <family val="2"/>
      </rPr>
      <t xml:space="preserve"> (re-distributors) are engaged not only in electricity production but also in the</t>
    </r>
  </si>
  <si>
    <t xml:space="preserve">operation of regional power grids, the distribution to final distributors (municipal utilities) and to final consumers.  There are close capital links between the interconnected companies and the regional distributors.</t>
  </si>
  <si>
    <r>
      <rPr>
        <sz val="10"/>
        <rFont val="MetaNormalLF-Roman"/>
        <family val="2"/>
      </rPr>
      <t xml:space="preserve">·</t>
    </r>
    <r>
      <rPr>
        <sz val="7"/>
        <rFont val="MetaNormalLF-Roman"/>
        <family val="2"/>
      </rPr>
      <t xml:space="preserve">    </t>
    </r>
    <r>
      <rPr>
        <sz val="10"/>
        <rFont val="MetaNormalLF-Roman"/>
        <family val="2"/>
      </rPr>
      <t xml:space="preserve">Some </t>
    </r>
    <r>
      <rPr>
        <b val="true"/>
        <sz val="10"/>
        <rFont val="MetaNormalLF-Roman"/>
        <family val="2"/>
      </rPr>
      <t xml:space="preserve">900 municipal utilities</t>
    </r>
    <r>
      <rPr>
        <sz val="10"/>
        <rFont val="MetaNormalLF-Roman"/>
        <family val="2"/>
      </rPr>
      <t xml:space="preserve"> operate local supply networks and, as final distributors, are mainly responsible</t>
    </r>
  </si>
  <si>
    <t xml:space="preserve">for electricity supply to final consumers. Generally they have just small production capacities.</t>
  </si>
  <si>
    <r>
      <rPr>
        <sz val="10"/>
        <rFont val="MetaNormalLF-Roman"/>
        <family val="2"/>
      </rPr>
      <t xml:space="preserve">·</t>
    </r>
    <r>
      <rPr>
        <sz val="7"/>
        <rFont val="MetaNormalLF-Roman"/>
        <family val="2"/>
      </rPr>
      <t xml:space="preserve">    </t>
    </r>
    <r>
      <rPr>
        <sz val="10"/>
        <rFont val="MetaNormalLF-Roman"/>
        <family val="2"/>
      </rPr>
      <t xml:space="preserve">Also, there are a number of </t>
    </r>
    <r>
      <rPr>
        <b val="true"/>
        <sz val="10"/>
        <rFont val="MetaNormalLF-Roman"/>
        <family val="2"/>
      </rPr>
      <t xml:space="preserve">service enterprises</t>
    </r>
    <r>
      <rPr>
        <sz val="10"/>
        <rFont val="MetaNormalLF-Roman"/>
        <family val="2"/>
      </rPr>
      <t xml:space="preserve"> active on the electricity market which offer various services</t>
    </r>
  </si>
  <si>
    <t xml:space="preserve">(trade, procurement, advice). What is becoming more and more important is electricity trade at the European Energy Exchange in Leipzig where the market operators conclude contracts on electricity deliveries on the spot market (generally for short-term load compensation) and on the forward market (long-term deliveries).</t>
  </si>
  <si>
    <t xml:space="preserve">The final selling prices of electricity are composed of the following elements:</t>
  </si>
  <si>
    <r>
      <rPr>
        <sz val="10"/>
        <rFont val="MetaNormalLF-Roman"/>
        <family val="2"/>
      </rPr>
      <t xml:space="preserve">·</t>
    </r>
    <r>
      <rPr>
        <sz val="7"/>
        <rFont val="MetaNormalLF-Roman"/>
        <family val="2"/>
      </rPr>
      <t xml:space="preserve">    </t>
    </r>
    <r>
      <rPr>
        <sz val="10"/>
        <rFont val="MetaNormalLF-Roman"/>
        <family val="2"/>
      </rPr>
      <t xml:space="preserve">production costs</t>
    </r>
  </si>
  <si>
    <r>
      <rPr>
        <sz val="10"/>
        <rFont val="MetaNormalLF-Roman"/>
        <family val="2"/>
      </rPr>
      <t xml:space="preserve">·</t>
    </r>
    <r>
      <rPr>
        <sz val="7"/>
        <rFont val="MetaNormalLF-Roman"/>
        <family val="2"/>
      </rPr>
      <t xml:space="preserve">    </t>
    </r>
    <r>
      <rPr>
        <sz val="10"/>
        <rFont val="MetaNormalLF-Roman"/>
        <family val="2"/>
      </rPr>
      <t xml:space="preserve">network transmission costs</t>
    </r>
  </si>
  <si>
    <r>
      <rPr>
        <sz val="10"/>
        <rFont val="MetaNormalLF-Roman"/>
        <family val="2"/>
      </rPr>
      <t xml:space="preserve">·</t>
    </r>
    <r>
      <rPr>
        <sz val="7"/>
        <rFont val="MetaNormalLF-Roman"/>
        <family val="2"/>
      </rPr>
      <t xml:space="preserve">    </t>
    </r>
    <r>
      <rPr>
        <sz val="10"/>
        <rFont val="MetaNormalLF-Roman"/>
        <family val="2"/>
      </rPr>
      <t xml:space="preserve">sales costs</t>
    </r>
  </si>
  <si>
    <r>
      <rPr>
        <sz val="10"/>
        <rFont val="MetaNormalLF-Roman"/>
        <family val="2"/>
      </rPr>
      <t xml:space="preserve">·</t>
    </r>
    <r>
      <rPr>
        <sz val="7"/>
        <rFont val="MetaNormalLF-Roman"/>
        <family val="2"/>
      </rPr>
      <t xml:space="preserve">    </t>
    </r>
    <r>
      <rPr>
        <sz val="10"/>
        <rFont val="MetaNormalLF-Roman"/>
        <family val="2"/>
      </rPr>
      <t xml:space="preserve">excise duties and other tax charges (electricity tax, licence fees, charges according to the laws on renewable</t>
    </r>
  </si>
  <si>
    <t xml:space="preserve">energies and combined heat and power), possibly value-added tax</t>
  </si>
  <si>
    <r>
      <rPr>
        <sz val="10"/>
        <rFont val="MetaNormalLF-Roman"/>
        <family val="2"/>
      </rPr>
      <t xml:space="preserve">·</t>
    </r>
    <r>
      <rPr>
        <sz val="7"/>
        <rFont val="MetaNormalLF-Roman"/>
        <family val="2"/>
      </rPr>
      <t xml:space="preserve">    </t>
    </r>
    <r>
      <rPr>
        <sz val="10"/>
        <rFont val="MetaNormalLF-Roman"/>
        <family val="2"/>
      </rPr>
      <t xml:space="preserve">costs in the context of emissions trading</t>
    </r>
  </si>
  <si>
    <r>
      <rPr>
        <sz val="10"/>
        <rFont val="MetaNormalLF-Roman"/>
        <family val="2"/>
      </rPr>
      <t xml:space="preserve">·</t>
    </r>
    <r>
      <rPr>
        <sz val="7"/>
        <rFont val="MetaNormalLF-Roman"/>
        <family val="2"/>
      </rPr>
      <t xml:space="preserve">    </t>
    </r>
    <r>
      <rPr>
        <sz val="10"/>
        <rFont val="MetaNormalLF-Roman"/>
        <family val="2"/>
      </rPr>
      <t xml:space="preserve">profits of the enterprises</t>
    </r>
  </si>
  <si>
    <t xml:space="preserve">Data on actual price structures, which differ according to type of customer and quantities purchased, are not available at the Federal Statistical Office.</t>
  </si>
  <si>
    <t xml:space="preserve">           </t>
  </si>
  <si>
    <t xml:space="preserve">Over 43% of the electricity available is supplied to the industry, about 23% to households. Final consumers can be divided into two customer groups as regards the type of their delivery contracts: Regular customers (delivery according to fixed rates of a price system) and special contract customers (prices are negotiated between suppliers and customers irrespective of the price system). While most households and smaller commercial clients are regular customers, large commercial clients usually are special contract customers.</t>
  </si>
  <si>
    <t xml:space="preserve">Volume and use of electricity</t>
  </si>
  <si>
    <r>
      <rPr>
        <b val="true"/>
        <sz val="10"/>
        <rFont val="MetaNormalLF-Roman"/>
        <family val="2"/>
      </rPr>
      <t xml:space="preserve">3.11</t>
    </r>
    <r>
      <rPr>
        <b val="true"/>
        <sz val="7"/>
        <rFont val="MetaNormalLF-Roman"/>
        <family val="2"/>
      </rPr>
      <t xml:space="preserve">   </t>
    </r>
    <r>
      <rPr>
        <b val="true"/>
        <sz val="10"/>
        <rFont val="MetaNormalLF-Roman"/>
        <family val="2"/>
      </rPr>
      <t xml:space="preserve">Remote heat</t>
    </r>
  </si>
  <si>
    <t xml:space="preserve">Remote heat is produced in large heating power stations, usually on the basis of coal and natural gas, and is supplied through pipeline systems to energy suppliers or direct to final consumers. Customers are both commercial users and households. In the heating of dwellings, remote heat has a share of over 16%.</t>
  </si>
  <si>
    <t xml:space="preserve">Volume and use of remote heat</t>
  </si>
  <si>
    <r>
      <rPr>
        <b val="true"/>
        <sz val="10"/>
        <rFont val="MetaNormalLF-Roman"/>
        <family val="2"/>
      </rPr>
      <t xml:space="preserve">3.12</t>
    </r>
    <r>
      <rPr>
        <b val="true"/>
        <sz val="7"/>
        <rFont val="MetaNormalLF-Roman"/>
        <family val="2"/>
      </rPr>
      <t xml:space="preserve">   </t>
    </r>
    <r>
      <rPr>
        <b val="true"/>
        <sz val="10"/>
        <rFont val="MetaNormalLF-Roman"/>
        <family val="2"/>
      </rPr>
      <t xml:space="preserve">Logging products for energy production</t>
    </r>
  </si>
  <si>
    <t xml:space="preserve">In Germany wood fuel had a share of 16,6% of logging of raw timber. As wood fuel is becoming more attractive more energy companies produce energy by using wood.</t>
  </si>
  <si>
    <t xml:space="preserve">Chart 4.1</t>
  </si>
  <si>
    <t xml:space="preserve">Chart 4.2</t>
  </si>
  <si>
    <t xml:space="preserve">Chart 4.3</t>
  </si>
  <si>
    <t xml:space="preserve">5.1 Hard coal and lignite</t>
  </si>
  <si>
    <t xml:space="preserve">reporting year</t>
  </si>
  <si>
    <t xml:space="preserve">reporting month</t>
  </si>
  <si>
    <t xml:space="preserve">yearly average</t>
  </si>
  <si>
    <t xml:space="preserve">Jan</t>
  </si>
  <si>
    <t xml:space="preserve">Feb</t>
  </si>
  <si>
    <t xml:space="preserve">Mar</t>
  </si>
  <si>
    <t xml:space="preserve">Apr</t>
  </si>
  <si>
    <t xml:space="preserve">May</t>
  </si>
  <si>
    <t xml:space="preserve">Jun</t>
  </si>
  <si>
    <t xml:space="preserve">Jul</t>
  </si>
  <si>
    <t xml:space="preserve">Aug</t>
  </si>
  <si>
    <t xml:space="preserve">Sep</t>
  </si>
  <si>
    <t xml:space="preserve">Oct</t>
  </si>
  <si>
    <t xml:space="preserve">Nov</t>
  </si>
  <si>
    <t xml:space="preserve">Dec</t>
  </si>
  <si>
    <r>
      <rPr>
        <b val="true"/>
        <sz val="12"/>
        <rFont val="MetaNormalLF-Roman"/>
        <family val="2"/>
      </rPr>
      <t xml:space="preserve">Import price index                                                                                                                                                                                                                                                                  </t>
    </r>
    <r>
      <rPr>
        <b val="true"/>
        <sz val="10"/>
        <rFont val="MetaNormalLF-Roman"/>
        <family val="2"/>
      </rPr>
      <t xml:space="preserve">2010 = 100</t>
    </r>
  </si>
  <si>
    <t xml:space="preserve"> GP09-051</t>
  </si>
  <si>
    <t xml:space="preserve">Hard coal</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r>
      <rPr>
        <b val="true"/>
        <sz val="12"/>
        <rFont val="MetaNormalLF-Roman"/>
        <family val="2"/>
      </rPr>
      <t xml:space="preserve">Producer price index                                                                                                                                                                                              </t>
    </r>
    <r>
      <rPr>
        <b val="true"/>
        <sz val="10"/>
        <rFont val="MetaNormalLF-Roman"/>
        <family val="2"/>
      </rPr>
      <t xml:space="preserve">2010 = 100</t>
    </r>
  </si>
  <si>
    <t xml:space="preserve"> GP09-052</t>
  </si>
  <si>
    <t xml:space="preserve">Lignite and lignite briquettes</t>
  </si>
  <si>
    <t xml:space="preserve">2009 …</t>
  </si>
  <si>
    <t xml:space="preserve">2010 …</t>
  </si>
  <si>
    <t xml:space="preserve">2011 …</t>
  </si>
  <si>
    <t xml:space="preserve">5.2 Mineral oil</t>
  </si>
  <si>
    <r>
      <rPr>
        <b val="true"/>
        <sz val="12"/>
        <rFont val="MetaNormalLF-Roman"/>
        <family val="2"/>
      </rPr>
      <t xml:space="preserve">Import price index                                                                                                                                                                                                                                  </t>
    </r>
    <r>
      <rPr>
        <b val="true"/>
        <sz val="10"/>
        <rFont val="MetaNormalLF-Roman"/>
        <family val="2"/>
      </rPr>
      <t xml:space="preserve">2010 = 100</t>
    </r>
  </si>
  <si>
    <t xml:space="preserve"> GP09-0610 10</t>
  </si>
  <si>
    <t xml:space="preserve">Mineral oil, crude</t>
  </si>
  <si>
    <t xml:space="preserve">GP09-0610 10 05</t>
  </si>
  <si>
    <t xml:space="preserve">including: from OPEC countries</t>
  </si>
  <si>
    <r>
      <rPr>
        <b val="true"/>
        <sz val="12"/>
        <rFont val="MetaNormalLF-Roman"/>
        <family val="2"/>
      </rPr>
      <t xml:space="preserve">Producer price index                                                                                                                                                                                                                      </t>
    </r>
    <r>
      <rPr>
        <b val="true"/>
        <sz val="10"/>
        <rFont val="MetaNormalLF-Roman"/>
        <family val="2"/>
      </rPr>
      <t xml:space="preserve">2010 = 100</t>
    </r>
  </si>
  <si>
    <t xml:space="preserve">GP09-0610 1</t>
  </si>
  <si>
    <t xml:space="preserve">Mineral oil, crude, from domestic extraction</t>
  </si>
  <si>
    <t xml:space="preserve">5.3.1 Natural gas</t>
  </si>
  <si>
    <r>
      <rPr>
        <b val="true"/>
        <sz val="12"/>
        <rFont val="MetaNormalLF-Roman"/>
        <family val="2"/>
      </rPr>
      <t xml:space="preserve">Import price index                                                                                                                                                                           </t>
    </r>
    <r>
      <rPr>
        <b val="true"/>
        <sz val="10"/>
        <rFont val="MetaNormalLF-Roman"/>
        <family val="2"/>
      </rPr>
      <t xml:space="preserve">2010 = 100</t>
    </r>
  </si>
  <si>
    <t xml:space="preserve">GP09-062</t>
  </si>
  <si>
    <t xml:space="preserve">Natural gas</t>
  </si>
  <si>
    <t xml:space="preserve">2012 ...</t>
  </si>
  <si>
    <t xml:space="preserve">2013 ...</t>
  </si>
  <si>
    <r>
      <rPr>
        <b val="true"/>
        <sz val="12"/>
        <rFont val="MetaNormalLF-Roman"/>
        <family val="2"/>
      </rPr>
      <t xml:space="preserve">Producer price index                                                                                                                                                                                             </t>
    </r>
    <r>
      <rPr>
        <b val="true"/>
        <sz val="10"/>
        <rFont val="MetaNormalLF-Roman"/>
        <family val="2"/>
      </rPr>
      <t xml:space="preserve">2010 = 100</t>
    </r>
  </si>
  <si>
    <t xml:space="preserve">GP09-3522 22</t>
  </si>
  <si>
    <t xml:space="preserve">Natural gas, when supplied to trade and small industries</t>
  </si>
  <si>
    <t xml:space="preserve">GP09-3522 23</t>
  </si>
  <si>
    <t xml:space="preserve">Natural gas, when supplied to industry</t>
  </si>
  <si>
    <r>
      <rPr>
        <b val="true"/>
        <sz val="12"/>
        <rFont val="MetaNormalLF-Roman"/>
        <family val="2"/>
      </rPr>
      <t xml:space="preserve">Producer price index                                                                                                                                                                                                                                                                                  </t>
    </r>
    <r>
      <rPr>
        <b val="true"/>
        <sz val="10"/>
        <rFont val="MetaNormalLF-Roman"/>
        <family val="2"/>
      </rPr>
      <t xml:space="preserve">2010 = 100  </t>
    </r>
    <r>
      <rPr>
        <b val="true"/>
        <sz val="12"/>
        <rFont val="MetaNormalLF-Roman"/>
        <family val="2"/>
      </rPr>
      <t xml:space="preserve">                                                                                                        </t>
    </r>
  </si>
  <si>
    <t xml:space="preserve">GP09-3522 24</t>
  </si>
  <si>
    <t xml:space="preserve">Natural gas, when supplied to power plants</t>
  </si>
  <si>
    <t xml:space="preserve">GP09-3522 27 100</t>
  </si>
  <si>
    <t xml:space="preserve">Natural gas, when supplied to reseller</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2100000</t>
  </si>
  <si>
    <r>
      <rPr>
        <b val="true"/>
        <sz val="12"/>
        <rFont val="MetaNormalLF-Roman"/>
        <family val="2"/>
      </rPr>
      <t xml:space="preserve">Export price index                                                                                                                                                                                           </t>
    </r>
    <r>
      <rPr>
        <b val="true"/>
        <sz val="10"/>
        <rFont val="MetaNormalLF-Roman"/>
        <family val="2"/>
      </rPr>
      <t xml:space="preserve">2010 = 100</t>
    </r>
  </si>
  <si>
    <t xml:space="preserve">1) In connection with the adaptation of consumer price indices to the base year 2010 further changes had to be implemented.</t>
  </si>
  <si>
    <t xml:space="preserve">5.3.2. Natural gas</t>
  </si>
  <si>
    <t xml:space="preserve">Supply to households, annual consumption 20 Gigajoule to under 200 Gigajoule</t>
  </si>
  <si>
    <t xml:space="preserve">Cents/kWh, including taxes, levies and VAT</t>
  </si>
  <si>
    <t xml:space="preserve">Source: Eurostat, Energy Statistics - prices</t>
  </si>
  <si>
    <t xml:space="preserve">New methodology from 2007 onwards</t>
  </si>
  <si>
    <t xml:space="preserve">reference period</t>
  </si>
  <si>
    <t xml:space="preserve">Germany</t>
  </si>
  <si>
    <t xml:space="preserve">Belgium</t>
  </si>
  <si>
    <t xml:space="preserve">Bosnia and Herzegovina</t>
  </si>
  <si>
    <t xml:space="preserve">Bulgaria</t>
  </si>
  <si>
    <t xml:space="preserve">Denmark</t>
  </si>
  <si>
    <t xml:space="preserve">Estonia</t>
  </si>
  <si>
    <t xml:space="preserve">France</t>
  </si>
  <si>
    <t xml:space="preserve">Greece</t>
  </si>
  <si>
    <t xml:space="preserve">Ireland</t>
  </si>
  <si>
    <t xml:space="preserve">Italy</t>
  </si>
  <si>
    <t xml:space="preserve">2nd half 2007</t>
  </si>
  <si>
    <t xml:space="preserve">1st half 2008</t>
  </si>
  <si>
    <t xml:space="preserve">2nd half 2008</t>
  </si>
  <si>
    <t xml:space="preserve">1st half 2009</t>
  </si>
  <si>
    <t xml:space="preserve">2nd half 2009</t>
  </si>
  <si>
    <t xml:space="preserve">1st half 2010</t>
  </si>
  <si>
    <t xml:space="preserve">2nd half 2010</t>
  </si>
  <si>
    <t xml:space="preserve">1st half 2011</t>
  </si>
  <si>
    <t xml:space="preserve">2nd half 2011</t>
  </si>
  <si>
    <t xml:space="preserve">1st half 2012</t>
  </si>
  <si>
    <t xml:space="preserve">2nd half 2012</t>
  </si>
  <si>
    <t xml:space="preserve">1st half 2013</t>
  </si>
  <si>
    <t xml:space="preserve">2nd half 2013</t>
  </si>
  <si>
    <t xml:space="preserve">1st half 2014</t>
  </si>
  <si>
    <t xml:space="preserve">Croatia</t>
  </si>
  <si>
    <t xml:space="preserve">Latvia</t>
  </si>
  <si>
    <t xml:space="preserve">Liechtenstein</t>
  </si>
  <si>
    <t xml:space="preserve">Lithuania</t>
  </si>
  <si>
    <t xml:space="preserve">Luxembourg</t>
  </si>
  <si>
    <t xml:space="preserve">Netherlands</t>
  </si>
  <si>
    <t xml:space="preserve">Austria</t>
  </si>
  <si>
    <t xml:space="preserve">Poland</t>
  </si>
  <si>
    <t xml:space="preserve">Portugal</t>
  </si>
  <si>
    <t xml:space="preserve">Romania</t>
  </si>
  <si>
    <t xml:space="preserve">Serbia</t>
  </si>
  <si>
    <t xml:space="preserve">Sweden</t>
  </si>
  <si>
    <t xml:space="preserve">Slovakia</t>
  </si>
  <si>
    <t xml:space="preserve">Slovenia</t>
  </si>
  <si>
    <t xml:space="preserve">Spain</t>
  </si>
  <si>
    <t xml:space="preserve">Czech Republic</t>
  </si>
  <si>
    <t xml:space="preserve">Turkey</t>
  </si>
  <si>
    <t xml:space="preserve">Hungary</t>
  </si>
  <si>
    <t xml:space="preserve">United Kindom</t>
  </si>
  <si>
    <t xml:space="preserve">Copyright © Eurostat. All Rights Reserved.</t>
  </si>
  <si>
    <t xml:space="preserve">5.3.3. Natural gas</t>
  </si>
  <si>
    <t xml:space="preserve">Supply to industrial customers, annual consumption 100.000 Gigajoule to under 1.000.000 Gigajoule</t>
  </si>
  <si>
    <t xml:space="preserve">Cents/kWh, including excise duties, excluding value-added tax</t>
  </si>
  <si>
    <t xml:space="preserve">Finland</t>
  </si>
  <si>
    <t xml:space="preserve">Macedonia</t>
  </si>
  <si>
    <t xml:space="preserve">United Kingdom</t>
  </si>
  <si>
    <t xml:space="preserve">5.4.1 Petrol - Indices</t>
  </si>
  <si>
    <r>
      <rPr>
        <b val="true"/>
        <sz val="12"/>
        <rFont val="MetaNormalLF-Roman"/>
        <family val="2"/>
      </rPr>
      <t xml:space="preserve">Import price index                                                                                                                                                                          </t>
    </r>
    <r>
      <rPr>
        <b val="true"/>
        <sz val="10"/>
        <rFont val="MetaNormalLF-Roman"/>
        <family val="2"/>
      </rPr>
      <t xml:space="preserve">2010 = 100</t>
    </r>
  </si>
  <si>
    <t xml:space="preserve">GP09-1920 21</t>
  </si>
  <si>
    <t xml:space="preserve">Motor petrol</t>
  </si>
  <si>
    <r>
      <rPr>
        <b val="true"/>
        <sz val="12"/>
        <rFont val="MetaNormalLF-Roman"/>
        <family val="2"/>
      </rPr>
      <t xml:space="preserve">Producer price index                                                                                                                                                                                                                                     </t>
    </r>
    <r>
      <rPr>
        <b val="true"/>
        <sz val="10"/>
        <rFont val="MetaNormalLF-Roman"/>
        <family val="2"/>
      </rPr>
      <t xml:space="preserve">2010 = 100</t>
    </r>
  </si>
  <si>
    <r>
      <rPr>
        <b val="true"/>
        <sz val="12"/>
        <rFont val="MetaNormalLF-Roman"/>
        <family val="2"/>
      </rPr>
      <t xml:space="preserve">Consumer price index                                                                                                                                                                               </t>
    </r>
    <r>
      <rPr>
        <b val="true"/>
        <sz val="10"/>
        <rFont val="MetaNormalLF-Roman"/>
        <family val="2"/>
      </rPr>
      <t xml:space="preserve">2010 = 100</t>
    </r>
  </si>
  <si>
    <t xml:space="preserve">CC803B</t>
  </si>
  <si>
    <t xml:space="preserve">Supergrade petrol</t>
  </si>
  <si>
    <r>
      <rPr>
        <b val="true"/>
        <sz val="12"/>
        <rFont val="MetaNormalLF-Roman"/>
        <family val="2"/>
      </rPr>
      <t xml:space="preserve">Export price index</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4.2 Petrol prices</t>
  </si>
  <si>
    <t xml:space="preserve">Euros/hectolitre, including mineral oil tax and oil storage contribution, excluding value added tax</t>
  </si>
  <si>
    <t xml:space="preserve">Jan 00</t>
  </si>
  <si>
    <t xml:space="preserve">Reference day: 15th of each month</t>
  </si>
  <si>
    <t xml:space="preserve">Feb 00</t>
  </si>
  <si>
    <t xml:space="preserve">Reporting month</t>
  </si>
  <si>
    <t xml:space="preserve">Mar 00</t>
  </si>
  <si>
    <t xml:space="preserve">Apr 00</t>
  </si>
  <si>
    <t xml:space="preserve">May 00</t>
  </si>
  <si>
    <t xml:space="preserve">when delivered to wholesale trader, 15 - 20m3 per order, free recipient</t>
  </si>
  <si>
    <t xml:space="preserve">Jun 00</t>
  </si>
  <si>
    <t xml:space="preserve">Jul 00</t>
  </si>
  <si>
    <t xml:space="preserve">Aug 00</t>
  </si>
  <si>
    <t xml:space="preserve">Sep 00</t>
  </si>
  <si>
    <t xml:space="preserve">Oct 00</t>
  </si>
  <si>
    <t xml:space="preserve">Nov 00</t>
  </si>
  <si>
    <t xml:space="preserve">Dec 00</t>
  </si>
  <si>
    <t xml:space="preserve">Jan 01</t>
  </si>
  <si>
    <t xml:space="preserve">Feb 01</t>
  </si>
  <si>
    <t xml:space="preserve">Mar 01</t>
  </si>
  <si>
    <t xml:space="preserve">Apr 01</t>
  </si>
  <si>
    <t xml:space="preserve">May 01</t>
  </si>
  <si>
    <t xml:space="preserve">Jun 01</t>
  </si>
  <si>
    <t xml:space="preserve">Jul 01</t>
  </si>
  <si>
    <t xml:space="preserve">Aug 01</t>
  </si>
  <si>
    <t xml:space="preserve">Sep 01</t>
  </si>
  <si>
    <t xml:space="preserve">Oct 01</t>
  </si>
  <si>
    <t xml:space="preserve">Nov 01</t>
  </si>
  <si>
    <t xml:space="preserve">Dec 01</t>
  </si>
  <si>
    <t xml:space="preserve">Jan 02</t>
  </si>
  <si>
    <t xml:space="preserve">Feb 02</t>
  </si>
  <si>
    <t xml:space="preserve">Mar 02</t>
  </si>
  <si>
    <t xml:space="preserve">Apr 02</t>
  </si>
  <si>
    <t xml:space="preserve">May 02</t>
  </si>
  <si>
    <t xml:space="preserve">Jun 02</t>
  </si>
  <si>
    <t xml:space="preserve">Jul 02</t>
  </si>
  <si>
    <t xml:space="preserve">Aug 02</t>
  </si>
  <si>
    <t xml:space="preserve">Sep 02</t>
  </si>
  <si>
    <t xml:space="preserve">Oct 02</t>
  </si>
  <si>
    <t xml:space="preserve">Nov 02</t>
  </si>
  <si>
    <t xml:space="preserve">Dec 02</t>
  </si>
  <si>
    <t xml:space="preserve">Jan 03</t>
  </si>
  <si>
    <t xml:space="preserve">Feb 03</t>
  </si>
  <si>
    <t xml:space="preserve">Mar 03</t>
  </si>
  <si>
    <t xml:space="preserve">Apr 03</t>
  </si>
  <si>
    <t xml:space="preserve">May 03</t>
  </si>
  <si>
    <t xml:space="preserve">Jun 03</t>
  </si>
  <si>
    <t xml:space="preserve">Jul 03</t>
  </si>
  <si>
    <t xml:space="preserve">Aug 03</t>
  </si>
  <si>
    <t xml:space="preserve">Sep 03</t>
  </si>
  <si>
    <t xml:space="preserve">Oct 03</t>
  </si>
  <si>
    <t xml:space="preserve">Nov 03</t>
  </si>
  <si>
    <t xml:space="preserve">Dec 03</t>
  </si>
  <si>
    <t xml:space="preserve">Jan 04</t>
  </si>
  <si>
    <t xml:space="preserve">Feb 04</t>
  </si>
  <si>
    <t xml:space="preserve">Mar 04</t>
  </si>
  <si>
    <t xml:space="preserve">Apr 04</t>
  </si>
  <si>
    <t xml:space="preserve">May 04</t>
  </si>
  <si>
    <t xml:space="preserve">Jun 04</t>
  </si>
  <si>
    <t xml:space="preserve">Jul 04</t>
  </si>
  <si>
    <t xml:space="preserve">Aug 04</t>
  </si>
  <si>
    <t xml:space="preserve">Sep 04</t>
  </si>
  <si>
    <t xml:space="preserve">Oct 04</t>
  </si>
  <si>
    <t xml:space="preserve">Nov 04</t>
  </si>
  <si>
    <t xml:space="preserve">Dec 04</t>
  </si>
  <si>
    <t xml:space="preserve">Jan 05</t>
  </si>
  <si>
    <t xml:space="preserve">Feb 05</t>
  </si>
  <si>
    <t xml:space="preserve">Mar 05</t>
  </si>
  <si>
    <t xml:space="preserve">Apr 05</t>
  </si>
  <si>
    <t xml:space="preserve">May 05</t>
  </si>
  <si>
    <t xml:space="preserve">Jun 05</t>
  </si>
  <si>
    <t xml:space="preserve">Jul 05</t>
  </si>
  <si>
    <t xml:space="preserve">Aug 05</t>
  </si>
  <si>
    <t xml:space="preserve">Sep 05</t>
  </si>
  <si>
    <t xml:space="preserve">Oct 05</t>
  </si>
  <si>
    <t xml:space="preserve">Nov 05</t>
  </si>
  <si>
    <t xml:space="preserve">Dec 05</t>
  </si>
  <si>
    <t xml:space="preserve">Jan 06</t>
  </si>
  <si>
    <t xml:space="preserve">Feb 06</t>
  </si>
  <si>
    <t xml:space="preserve">Mar 06</t>
  </si>
  <si>
    <t xml:space="preserve">Apr 06</t>
  </si>
  <si>
    <t xml:space="preserve">May 06</t>
  </si>
  <si>
    <t xml:space="preserve">Jun 06</t>
  </si>
  <si>
    <t xml:space="preserve">Jul 06</t>
  </si>
  <si>
    <t xml:space="preserve">Aug 06</t>
  </si>
  <si>
    <t xml:space="preserve">Sep 06</t>
  </si>
  <si>
    <t xml:space="preserve">Oct 06</t>
  </si>
  <si>
    <t xml:space="preserve">Nov 06</t>
  </si>
  <si>
    <t xml:space="preserve">Dec 06</t>
  </si>
  <si>
    <t xml:space="preserve">Jan 07</t>
  </si>
  <si>
    <t xml:space="preserve">Feb 07</t>
  </si>
  <si>
    <t xml:space="preserve">Mar 07</t>
  </si>
  <si>
    <t xml:space="preserve">Apr 07</t>
  </si>
  <si>
    <t xml:space="preserve">May 07</t>
  </si>
  <si>
    <t xml:space="preserve">Jun 07</t>
  </si>
  <si>
    <t xml:space="preserve">Jul 07</t>
  </si>
  <si>
    <t xml:space="preserve">Aug 07</t>
  </si>
  <si>
    <t xml:space="preserve">Sep 07</t>
  </si>
  <si>
    <t xml:space="preserve">Oct 07</t>
  </si>
  <si>
    <t xml:space="preserve">Nov 07</t>
  </si>
  <si>
    <t xml:space="preserve">Dec 07</t>
  </si>
  <si>
    <t xml:space="preserve">Jan 08</t>
  </si>
  <si>
    <t xml:space="preserve">Feb 08</t>
  </si>
  <si>
    <t xml:space="preserve">Mar 08</t>
  </si>
  <si>
    <t xml:space="preserve">Apr 08</t>
  </si>
  <si>
    <t xml:space="preserve">May 08</t>
  </si>
  <si>
    <t xml:space="preserve">Jun 08</t>
  </si>
  <si>
    <t xml:space="preserve">Jul 08</t>
  </si>
  <si>
    <t xml:space="preserve">Aug 08</t>
  </si>
  <si>
    <t xml:space="preserve">Sep 08</t>
  </si>
  <si>
    <t xml:space="preserve">Oct 08</t>
  </si>
  <si>
    <t xml:space="preserve">Nov 08</t>
  </si>
  <si>
    <t xml:space="preserve">Dec 08</t>
  </si>
  <si>
    <t xml:space="preserve">Jan 09</t>
  </si>
  <si>
    <t xml:space="preserve">Feb 09</t>
  </si>
  <si>
    <t xml:space="preserve">Mar 09</t>
  </si>
  <si>
    <t xml:space="preserve">Apr 09</t>
  </si>
  <si>
    <t xml:space="preserve">May 09</t>
  </si>
  <si>
    <t xml:space="preserve">Jun 09</t>
  </si>
  <si>
    <t xml:space="preserve">Jul 09</t>
  </si>
  <si>
    <t xml:space="preserve">Aug 09</t>
  </si>
  <si>
    <t xml:space="preserve">Sep 09</t>
  </si>
  <si>
    <t xml:space="preserve">Oct 09</t>
  </si>
  <si>
    <t xml:space="preserve">Nov 09</t>
  </si>
  <si>
    <t xml:space="preserve">Dec 09</t>
  </si>
  <si>
    <t xml:space="preserve">Jan 10</t>
  </si>
  <si>
    <t xml:space="preserve">Feb 10</t>
  </si>
  <si>
    <t xml:space="preserve">Mar 10</t>
  </si>
  <si>
    <t xml:space="preserve">Apr 10</t>
  </si>
  <si>
    <t xml:space="preserve">May 10</t>
  </si>
  <si>
    <t xml:space="preserve">Jun 10</t>
  </si>
  <si>
    <t xml:space="preserve">Jul 10</t>
  </si>
  <si>
    <t xml:space="preserve">Aug 10</t>
  </si>
  <si>
    <t xml:space="preserve">Sep 10</t>
  </si>
  <si>
    <t xml:space="preserve">Oct 10</t>
  </si>
  <si>
    <t xml:space="preserve">Nov 10</t>
  </si>
  <si>
    <t xml:space="preserve">Dec 10</t>
  </si>
  <si>
    <t xml:space="preserve">Jan 11</t>
  </si>
  <si>
    <t xml:space="preserve">Feb 11</t>
  </si>
  <si>
    <t xml:space="preserve">Mar 11</t>
  </si>
  <si>
    <t xml:space="preserve">Apr 11</t>
  </si>
  <si>
    <t xml:space="preserve">May 11</t>
  </si>
  <si>
    <t xml:space="preserve">Jun 11</t>
  </si>
  <si>
    <t xml:space="preserve">Jul 11</t>
  </si>
  <si>
    <t xml:space="preserve">Aug 11</t>
  </si>
  <si>
    <t xml:space="preserve">Sep 11</t>
  </si>
  <si>
    <t xml:space="preserve">Oct 11</t>
  </si>
  <si>
    <t xml:space="preserve">Nov 11</t>
  </si>
  <si>
    <t xml:space="preserve">Dec 11</t>
  </si>
  <si>
    <t xml:space="preserve">Jan 12</t>
  </si>
  <si>
    <t xml:space="preserve">Feb 12</t>
  </si>
  <si>
    <t xml:space="preserve">Mar 12</t>
  </si>
  <si>
    <t xml:space="preserve">Apr 12</t>
  </si>
  <si>
    <t xml:space="preserve">May 12</t>
  </si>
  <si>
    <t xml:space="preserve">Jun 12</t>
  </si>
  <si>
    <t xml:space="preserve">Jul 12</t>
  </si>
  <si>
    <t xml:space="preserve">Aug 12</t>
  </si>
  <si>
    <t xml:space="preserve">Sep 12</t>
  </si>
  <si>
    <t xml:space="preserve">Oct 12</t>
  </si>
  <si>
    <t xml:space="preserve">Nov 12</t>
  </si>
  <si>
    <t xml:space="preserve">Dec 12</t>
  </si>
  <si>
    <t xml:space="preserve">Jan 13</t>
  </si>
  <si>
    <t xml:space="preserve">Feb 13</t>
  </si>
  <si>
    <t xml:space="preserve">Mar 13</t>
  </si>
  <si>
    <t xml:space="preserve">Apr 13</t>
  </si>
  <si>
    <t xml:space="preserve">May 13</t>
  </si>
  <si>
    <t xml:space="preserve">Jun 13</t>
  </si>
  <si>
    <t xml:space="preserve">Jul 13</t>
  </si>
  <si>
    <t xml:space="preserve">Aug 13</t>
  </si>
  <si>
    <t xml:space="preserve">Sep 13</t>
  </si>
  <si>
    <t xml:space="preserve">Oct 13</t>
  </si>
  <si>
    <t xml:space="preserve">Nov 13</t>
  </si>
  <si>
    <t xml:space="preserve">Dec 13</t>
  </si>
  <si>
    <t xml:space="preserve">Jan 14</t>
  </si>
  <si>
    <t xml:space="preserve">Feb 14</t>
  </si>
  <si>
    <t xml:space="preserve">Mar 14</t>
  </si>
  <si>
    <t xml:space="preserve">Apr 14</t>
  </si>
  <si>
    <t xml:space="preserve">May 14</t>
  </si>
  <si>
    <t xml:space="preserve">Jun 14</t>
  </si>
  <si>
    <t xml:space="preserve">Jul 14</t>
  </si>
  <si>
    <t xml:space="preserve">Aug 14</t>
  </si>
  <si>
    <t xml:space="preserve">Sep 14</t>
  </si>
  <si>
    <t xml:space="preserve">Oct 14</t>
  </si>
  <si>
    <t xml:space="preserve">Nov 14</t>
  </si>
  <si>
    <t xml:space="preserve">Dec 14</t>
  </si>
  <si>
    <t xml:space="preserve">Jan 15</t>
  </si>
  <si>
    <t xml:space="preserve">Feb 15</t>
  </si>
  <si>
    <t xml:space="preserve">Mar 15</t>
  </si>
  <si>
    <t xml:space="preserve">Apr 15</t>
  </si>
  <si>
    <t xml:space="preserve">May 15</t>
  </si>
  <si>
    <t xml:space="preserve">Jun 15</t>
  </si>
  <si>
    <t xml:space="preserve">Jul 15</t>
  </si>
  <si>
    <t xml:space="preserve">Aug 15</t>
  </si>
  <si>
    <t xml:space="preserve">Sep 15</t>
  </si>
  <si>
    <t xml:space="preserve">Oct 15</t>
  </si>
  <si>
    <t xml:space="preserve">Nov 15</t>
  </si>
  <si>
    <t xml:space="preserve">Dec 15</t>
  </si>
  <si>
    <t xml:space="preserve">Jan 16</t>
  </si>
  <si>
    <t xml:space="preserve">Feb 16</t>
  </si>
  <si>
    <t xml:space="preserve">Mar 16</t>
  </si>
  <si>
    <t xml:space="preserve">Apr 16</t>
  </si>
  <si>
    <t xml:space="preserve">May 16</t>
  </si>
  <si>
    <t xml:space="preserve">Jun 16</t>
  </si>
  <si>
    <t xml:space="preserve">Jul 16</t>
  </si>
  <si>
    <t xml:space="preserve">Aug 16</t>
  </si>
  <si>
    <t xml:space="preserve">Sep 16</t>
  </si>
  <si>
    <t xml:space="preserve">Oct 16</t>
  </si>
  <si>
    <t xml:space="preserve">Nov 16</t>
  </si>
  <si>
    <t xml:space="preserve">Dec 16</t>
  </si>
  <si>
    <t xml:space="preserve">Jan 17</t>
  </si>
  <si>
    <t xml:space="preserve">Feb 17</t>
  </si>
  <si>
    <t xml:space="preserve">Mar 17</t>
  </si>
  <si>
    <t xml:space="preserve">Apr 17</t>
  </si>
  <si>
    <t xml:space="preserve">May 17</t>
  </si>
  <si>
    <t xml:space="preserve">Jun 17</t>
  </si>
  <si>
    <t xml:space="preserve">Jul 17</t>
  </si>
  <si>
    <t xml:space="preserve">Aug 17</t>
  </si>
  <si>
    <t xml:space="preserve">Sep 17</t>
  </si>
  <si>
    <t xml:space="preserve">Oct 17</t>
  </si>
  <si>
    <t xml:space="preserve">Nov 17</t>
  </si>
  <si>
    <t xml:space="preserve">Dec 17</t>
  </si>
  <si>
    <t xml:space="preserve">Jan 18</t>
  </si>
  <si>
    <t xml:space="preserve">Feb 18</t>
  </si>
  <si>
    <t xml:space="preserve">Mar 18</t>
  </si>
  <si>
    <t xml:space="preserve">Apr 18</t>
  </si>
  <si>
    <t xml:space="preserve">May 18</t>
  </si>
  <si>
    <t xml:space="preserve">Jun 18</t>
  </si>
  <si>
    <t xml:space="preserve">Jul 18</t>
  </si>
  <si>
    <t xml:space="preserve">Aug 18</t>
  </si>
  <si>
    <t xml:space="preserve">Sep 18</t>
  </si>
  <si>
    <t xml:space="preserve">Oct 18</t>
  </si>
  <si>
    <t xml:space="preserve">Nov 18</t>
  </si>
  <si>
    <t xml:space="preserve">Dec 18</t>
  </si>
  <si>
    <t xml:space="preserve">5.5.1 Diesel fuel - Indices</t>
  </si>
  <si>
    <r>
      <rPr>
        <b val="true"/>
        <sz val="12"/>
        <rFont val="MetaNormalLF-Roman"/>
        <family val="2"/>
      </rPr>
      <t xml:space="preserve">Import price index                                                                                                                                                                           </t>
    </r>
    <r>
      <rPr>
        <b val="true"/>
        <sz val="10"/>
        <rFont val="MetaNormalLF-Roman"/>
        <family val="2"/>
      </rPr>
      <t xml:space="preserve"> 2010 = 100</t>
    </r>
  </si>
  <si>
    <t xml:space="preserve">GP09-1920 26</t>
  </si>
  <si>
    <t xml:space="preserve">Diesel fuel and light heating oil</t>
  </si>
  <si>
    <t xml:space="preserve">Okt 01</t>
  </si>
  <si>
    <r>
      <rPr>
        <b val="true"/>
        <sz val="12"/>
        <rFont val="MetaNormalLF-Roman"/>
        <family val="2"/>
      </rPr>
      <t xml:space="preserve">Producer price index                                                                                                                                                                                                                                                                                                                                          </t>
    </r>
    <r>
      <rPr>
        <b val="true"/>
        <sz val="10"/>
        <rFont val="MetaNormalLF-Roman"/>
        <family val="2"/>
      </rPr>
      <t xml:space="preserve">2010 = 100</t>
    </r>
  </si>
  <si>
    <t xml:space="preserve">GP09-1920 26 005</t>
  </si>
  <si>
    <t xml:space="preserve">Diesel fuel</t>
  </si>
  <si>
    <r>
      <rPr>
        <b val="true"/>
        <sz val="12"/>
        <rFont val="MetaNormalLF-Roman"/>
        <family val="2"/>
      </rPr>
      <t xml:space="preserve">Consumer price index                                                                                                                                                                                                                                     </t>
    </r>
    <r>
      <rPr>
        <b val="true"/>
        <sz val="10"/>
        <rFont val="MetaNormalLF-Roman"/>
        <family val="2"/>
      </rPr>
      <t xml:space="preserve">2010 = 100</t>
    </r>
  </si>
  <si>
    <t xml:space="preserve">CC803C</t>
  </si>
  <si>
    <r>
      <rPr>
        <b val="true"/>
        <sz val="12"/>
        <rFont val="MetaNormalLF-Roman"/>
        <family val="2"/>
      </rPr>
      <t xml:space="preserve">Export price index </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5.2 Diesel fuel prices</t>
  </si>
  <si>
    <t xml:space="preserve">Reference day 15th of each month</t>
  </si>
  <si>
    <t xml:space="preserve">when delivered to wholesale trader, at least 100 hl per order, free recipient (from January 2010 on ex stock)</t>
  </si>
  <si>
    <t xml:space="preserve">when delivered to bulk consumer, 50 - 70 hl per order, delivered free</t>
  </si>
  <si>
    <t xml:space="preserve">5.6.1 Light heating oil - Indices</t>
  </si>
  <si>
    <r>
      <rPr>
        <b val="true"/>
        <sz val="12"/>
        <rFont val="MetaNormalLF-Roman"/>
        <family val="2"/>
      </rPr>
      <t xml:space="preserve">Import price index                                                                                                                                                                                                                                                                         </t>
    </r>
    <r>
      <rPr>
        <b val="true"/>
        <sz val="10"/>
        <rFont val="MetaNormalLF-Roman"/>
        <family val="2"/>
      </rPr>
      <t xml:space="preserve">2010 = 100</t>
    </r>
  </si>
  <si>
    <r>
      <rPr>
        <b val="true"/>
        <sz val="12"/>
        <rFont val="MetaNormalLF-Roman"/>
        <family val="2"/>
      </rPr>
      <t xml:space="preserve">Producer price index                                                                                                                                                                                                                                           </t>
    </r>
    <r>
      <rPr>
        <b val="true"/>
        <sz val="10"/>
        <rFont val="MetaNormalLF-Roman"/>
        <family val="2"/>
      </rPr>
      <t xml:space="preserve">2010 = 100</t>
    </r>
  </si>
  <si>
    <t xml:space="preserve">GP09-1920 26 007</t>
  </si>
  <si>
    <t xml:space="preserve">Light heating oil</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3010100</t>
  </si>
  <si>
    <r>
      <rPr>
        <b val="true"/>
        <sz val="12"/>
        <rFont val="MetaNormalLF-Roman"/>
        <family val="2"/>
      </rPr>
      <t xml:space="preserve">Export price index</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6.2 Light heating oil</t>
  </si>
  <si>
    <t xml:space="preserve">When delivered to consumers in tank trucks, 40 - 50 hl per order, free consumer</t>
  </si>
  <si>
    <t xml:space="preserve">(69,26)</t>
  </si>
  <si>
    <t xml:space="preserve">Former territory of the Federal Republic</t>
  </si>
  <si>
    <t xml:space="preserve">(69,08)</t>
  </si>
  <si>
    <t xml:space="preserve">Rhine cities</t>
  </si>
  <si>
    <t xml:space="preserve">(68,93)</t>
  </si>
  <si>
    <t xml:space="preserve">Kiel</t>
  </si>
  <si>
    <t xml:space="preserve">. </t>
  </si>
  <si>
    <t xml:space="preserve">Hamburg</t>
  </si>
  <si>
    <t xml:space="preserve">(68,62)</t>
  </si>
  <si>
    <t xml:space="preserve">Hanover</t>
  </si>
  <si>
    <t xml:space="preserve">(70,29)</t>
  </si>
  <si>
    <t xml:space="preserve">Düsseldorf</t>
  </si>
  <si>
    <t xml:space="preserve">(68,45)</t>
  </si>
  <si>
    <t xml:space="preserve">Frankfurt/Main</t>
  </si>
  <si>
    <t xml:space="preserve">(69,40)</t>
  </si>
  <si>
    <t xml:space="preserve">Mannheim/Ludwigshafen</t>
  </si>
  <si>
    <t xml:space="preserve">(68,95)</t>
  </si>
  <si>
    <t xml:space="preserve">Stuttgart</t>
  </si>
  <si>
    <t xml:space="preserve">(67,93)</t>
  </si>
  <si>
    <t xml:space="preserve">Munich</t>
  </si>
  <si>
    <t xml:space="preserve">(69,84)</t>
  </si>
  <si>
    <t xml:space="preserve">Berlin</t>
  </si>
  <si>
    <t xml:space="preserve">(69,20)</t>
  </si>
  <si>
    <t xml:space="preserve">Rostock</t>
  </si>
  <si>
    <t xml:space="preserve">Magdeburg</t>
  </si>
  <si>
    <t xml:space="preserve">Dresden</t>
  </si>
  <si>
    <t xml:space="preserve">(69,91)</t>
  </si>
  <si>
    <t xml:space="preserve">5.6.3 Light heating oil</t>
  </si>
  <si>
    <t xml:space="preserve">When delivered to wholesale trader, at least 500 t per order, ex stock</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Heavy heating oil - Indices</t>
  </si>
  <si>
    <r>
      <rPr>
        <b val="true"/>
        <sz val="12"/>
        <rFont val="MetaNormalLF-Roman"/>
        <family val="2"/>
      </rPr>
      <t xml:space="preserve">Import price index                                                                                                                                                                                                                                                             </t>
    </r>
    <r>
      <rPr>
        <b val="true"/>
        <sz val="10"/>
        <rFont val="MetaNormalLF-Roman"/>
        <family val="2"/>
      </rPr>
      <t xml:space="preserve">2010 = 100</t>
    </r>
  </si>
  <si>
    <t xml:space="preserve">GP09-1920 28</t>
  </si>
  <si>
    <t xml:space="preserve">Heavy heating oil</t>
  </si>
  <si>
    <r>
      <rPr>
        <b val="true"/>
        <sz val="12"/>
        <rFont val="MetaNormalLF-Roman"/>
        <family val="2"/>
      </rPr>
      <t xml:space="preserve">Producer price index                                                                                                                                                                                                                                                                                                                </t>
    </r>
    <r>
      <rPr>
        <b val="true"/>
        <sz val="10"/>
        <rFont val="MetaNormalLF-Roman"/>
        <family val="2"/>
      </rPr>
      <t xml:space="preserve">2010 = 100</t>
    </r>
  </si>
  <si>
    <t xml:space="preserve">GP09-1920 28 005</t>
  </si>
  <si>
    <t xml:space="preserve">5.7.2 Heavy heating oil (Euros/ton)</t>
  </si>
  <si>
    <t xml:space="preserve">Sulphur content max. 1%</t>
  </si>
  <si>
    <t xml:space="preserve">Euros/ton, including mineral oil tax and oil storage contribution 
(since April 2012 the oil storage contribution is not longer applied), excluding value added tax</t>
  </si>
  <si>
    <t xml:space="preserve">When delivered in tank trucks to commercial consumers within 30 road kilometres</t>
  </si>
  <si>
    <t xml:space="preserve">from town centre if purchasing 15 tonnes and over per month, free local unit</t>
  </si>
  <si>
    <t xml:space="preserve">When delivered in tank wagons or tank trucks, from refinery</t>
  </si>
  <si>
    <t xml:space="preserve">5.8 Liquefied gas</t>
  </si>
  <si>
    <r>
      <rPr>
        <b val="true"/>
        <sz val="12"/>
        <rFont val="MetaNormalLF-Roman"/>
        <family val="2"/>
      </rPr>
      <t xml:space="preserve">Producer price index                                                                                                                                                                              </t>
    </r>
    <r>
      <rPr>
        <b val="true"/>
        <sz val="10"/>
        <rFont val="MetaNormalLF-Roman"/>
        <family val="2"/>
      </rPr>
      <t xml:space="preserve">2010 = 100</t>
    </r>
  </si>
  <si>
    <t xml:space="preserve">GP09-1920 31</t>
  </si>
  <si>
    <t xml:space="preserve">Liquefied gas, total</t>
  </si>
  <si>
    <t xml:space="preserve">GP09-1920 31 001</t>
  </si>
  <si>
    <t xml:space="preserve">Liquefied petroleum gas (LPG) as motor fuel or other fuel</t>
  </si>
  <si>
    <r>
      <rPr>
        <b val="true"/>
        <sz val="12"/>
        <rFont val="MetaNormalLF-Roman"/>
        <family val="2"/>
      </rPr>
      <t xml:space="preserve">Consumer price index                                                                                                                                                                                                    </t>
    </r>
    <r>
      <rPr>
        <b val="true"/>
        <sz val="10"/>
        <rFont val="MetaNormalLF-Roman"/>
        <family val="2"/>
      </rPr>
      <t xml:space="preserve">2010 = 100</t>
    </r>
  </si>
  <si>
    <t xml:space="preserve">CC0452200200</t>
  </si>
  <si>
    <t xml:space="preserve">Liquefied gas</t>
  </si>
  <si>
    <t xml:space="preserve">Consumer price index</t>
  </si>
  <si>
    <t xml:space="preserve">CC0722017100</t>
  </si>
  <si>
    <t xml:space="preserve">Liquefied petroleum gas</t>
  </si>
  <si>
    <t xml:space="preserve">5.9.1 Electricity - Indices</t>
  </si>
  <si>
    <r>
      <rPr>
        <b val="true"/>
        <sz val="12"/>
        <rFont val="MetaNormalLF-Roman"/>
        <family val="2"/>
      </rPr>
      <t xml:space="preserve">Import price index                                                                                                                                                                                                                                                   </t>
    </r>
    <r>
      <rPr>
        <b val="true"/>
        <sz val="10"/>
        <rFont val="MetaNormalLF-Roman"/>
        <family val="2"/>
      </rPr>
      <t xml:space="preserve">2010 = 100</t>
    </r>
  </si>
  <si>
    <t xml:space="preserve">GP09-3511</t>
  </si>
  <si>
    <t xml:space="preserve">Electricity</t>
  </si>
  <si>
    <r>
      <rPr>
        <b val="true"/>
        <sz val="12"/>
        <rFont val="MetaNormalLF-Roman"/>
        <family val="2"/>
      </rPr>
      <t xml:space="preserve">Producer price index</t>
    </r>
    <r>
      <rPr>
        <b val="true"/>
        <sz val="10"/>
        <rFont val="MetaNormalLF-Roman"/>
        <family val="2"/>
      </rPr>
      <t xml:space="preserve">                                                                                                                                                                                   2010 = 100</t>
    </r>
  </si>
  <si>
    <t xml:space="preserve">GP09-3511 13</t>
  </si>
  <si>
    <t xml:space="preserve">Electricity, when sold to commercial plants</t>
  </si>
  <si>
    <t xml:space="preserve">GP09-3511 14/15</t>
  </si>
  <si>
    <t xml:space="preserve">Electricity, when sold to special contract customers</t>
  </si>
  <si>
    <t xml:space="preserve">Producer price index</t>
  </si>
  <si>
    <t xml:space="preserve">GP09-3511 14</t>
  </si>
  <si>
    <t xml:space="preserve">including low voltage</t>
  </si>
  <si>
    <t xml:space="preserve">GP09-3511 15</t>
  </si>
  <si>
    <t xml:space="preserve">including high voltage</t>
  </si>
  <si>
    <t xml:space="preserve">GP09-3511 11</t>
  </si>
  <si>
    <t xml:space="preserve">Electricity, when sold to redistributors</t>
  </si>
  <si>
    <r>
      <rPr>
        <b val="true"/>
        <sz val="12"/>
        <rFont val="MetaNormalLF-Roman"/>
        <family val="2"/>
      </rPr>
      <t xml:space="preserve">Consumer price index                                                                                                                                                                             </t>
    </r>
    <r>
      <rPr>
        <b val="true"/>
        <sz val="10"/>
        <rFont val="MetaNormalLF-Roman"/>
        <family val="2"/>
      </rPr>
      <t xml:space="preserve">2010 = 100</t>
    </r>
  </si>
  <si>
    <t xml:space="preserve">CC0451</t>
  </si>
  <si>
    <r>
      <rPr>
        <b val="true"/>
        <sz val="12"/>
        <rFont val="MetaNormalLF-Roman"/>
        <family val="2"/>
      </rPr>
      <t xml:space="preserve">Export price index                                                                                                                                                                                                              </t>
    </r>
    <r>
      <rPr>
        <b val="true"/>
        <sz val="10"/>
        <rFont val="MetaNormalLF-Roman"/>
        <family val="2"/>
      </rPr>
      <t xml:space="preserve">2010 = 100</t>
    </r>
  </si>
  <si>
    <t xml:space="preserve">system usage fee</t>
  </si>
  <si>
    <t xml:space="preserve">GP09-3512</t>
  </si>
  <si>
    <t xml:space="preserve">electricity transmission</t>
  </si>
  <si>
    <t xml:space="preserve">GP09-3513</t>
  </si>
  <si>
    <t xml:space="preserve">electricity distribution</t>
  </si>
  <si>
    <t xml:space="preserve">GP09-3514</t>
  </si>
  <si>
    <t xml:space="preserve">electricity trade</t>
  </si>
  <si>
    <t xml:space="preserve">5.9.2 Electricity</t>
  </si>
  <si>
    <t xml:space="preserve">Supply to households, annual consumption 2.500 kWh to under 5.000 kWh</t>
  </si>
  <si>
    <t xml:space="preserve">Albania</t>
  </si>
  <si>
    <t xml:space="preserve">Island</t>
  </si>
  <si>
    <t xml:space="preserve">Malta</t>
  </si>
  <si>
    <t xml:space="preserve">Montenegro</t>
  </si>
  <si>
    <t xml:space="preserve">Norway</t>
  </si>
  <si>
    <t xml:space="preserve">Cyprus</t>
  </si>
  <si>
    <t xml:space="preserve">Kosovo</t>
  </si>
  <si>
    <t xml:space="preserve">5.9.3 Electricity</t>
  </si>
  <si>
    <t xml:space="preserve">Supply to the industry, annual consumption 2.000 MWh to under 20.000 MWh</t>
  </si>
  <si>
    <t xml:space="preserve">Cents/kWh, including excise duties, excluding value added tax</t>
  </si>
  <si>
    <t xml:space="preserve">5.10 Remote heat</t>
  </si>
  <si>
    <r>
      <rPr>
        <b val="true"/>
        <sz val="12"/>
        <rFont val="MetaNormalLF-Roman"/>
        <family val="2"/>
      </rPr>
      <t xml:space="preserve">Producer price index                                                                                                                                                                                            </t>
    </r>
    <r>
      <rPr>
        <b val="true"/>
        <sz val="10"/>
        <rFont val="MetaNormalLF-Roman"/>
        <family val="2"/>
      </rPr>
      <t xml:space="preserve">2010 = 100</t>
    </r>
  </si>
  <si>
    <t xml:space="preserve">GP09-353</t>
  </si>
  <si>
    <t xml:space="preserve">Remote heat with steam and hot water
 (Supply to multi-dwelling building or non-residential building)</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 2010 = 100</t>
    </r>
  </si>
  <si>
    <t xml:space="preserve">CC0455020200</t>
  </si>
  <si>
    <t xml:space="preserve">Remote heat</t>
  </si>
  <si>
    <t xml:space="preserve">5.11 Wood products</t>
  </si>
  <si>
    <t xml:space="preserve">Wood products for energy production</t>
  </si>
  <si>
    <t xml:space="preserve">2010 = 100</t>
  </si>
  <si>
    <t xml:space="preserve">              Weight = 1000 ‰</t>
  </si>
  <si>
    <t xml:space="preserve">Producer price index (domestic market)</t>
  </si>
  <si>
    <t xml:space="preserve">Wood in chips or particles</t>
  </si>
  <si>
    <t xml:space="preserve">GP09-1610 23</t>
  </si>
  <si>
    <t xml:space="preserve">           Weight = 368,16 ‰</t>
  </si>
  <si>
    <t xml:space="preserve">Pellets, briquettes, logs or similar forms made of wood shavings and other sawing by-products</t>
  </si>
  <si>
    <t xml:space="preserve">GP09-1629 14 908</t>
  </si>
  <si>
    <t xml:space="preserve">           Weight = 236,20 ‰</t>
  </si>
  <si>
    <t xml:space="preserve">Index of producer prices for products of logging products</t>
  </si>
  <si>
    <t xml:space="preserve">Industrial timber (2010=100)</t>
  </si>
  <si>
    <t xml:space="preserve">           Weight = 395,64 ‰</t>
  </si>
  <si>
    <t xml:space="preserve">Annex 6    Overview of tax rates by energy types</t>
  </si>
  <si>
    <t xml:space="preserve">Source: Federal Ministry of Finance</t>
  </si>
  <si>
    <t xml:space="preserve">Natural gas as a heating fuel</t>
  </si>
  <si>
    <t xml:space="preserve">Petrol</t>
  </si>
  <si>
    <r>
      <rPr>
        <b val="true"/>
        <sz val="10"/>
        <rFont val="MetaNormalLF-Roman"/>
        <family val="2"/>
      </rPr>
      <t xml:space="preserve">Light heating oil </t>
    </r>
    <r>
      <rPr>
        <b val="true"/>
        <vertAlign val="superscript"/>
        <sz val="10"/>
        <rFont val="MetaNormalLF-Roman"/>
        <family val="2"/>
      </rPr>
      <t xml:space="preserve">1)</t>
    </r>
  </si>
  <si>
    <t xml:space="preserve">Standard tax rate</t>
  </si>
  <si>
    <t xml:space="preserve">Industry, agriculture, forestry</t>
  </si>
  <si>
    <t xml:space="preserve">EUR/MWh</t>
  </si>
  <si>
    <t xml:space="preserve">Cents/litre</t>
  </si>
  <si>
    <t xml:space="preserve">EUR/1,000 litres</t>
  </si>
  <si>
    <t xml:space="preserve">EUR/1,000 kg</t>
  </si>
  <si>
    <t xml:space="preserve">&gt;50 mg</t>
  </si>
  <si>
    <t xml:space="preserve">≤50 mg</t>
  </si>
  <si>
    <t xml:space="preserve">1)</t>
  </si>
  <si>
    <r>
      <rPr>
        <vertAlign val="superscript"/>
        <sz val="10"/>
        <rFont val="MetaNormalLF-Roman"/>
        <family val="2"/>
      </rPr>
      <t xml:space="preserve">1)</t>
    </r>
    <r>
      <rPr>
        <sz val="10"/>
        <rFont val="MetaNormalLF-Roman"/>
        <family val="2"/>
      </rPr>
      <t xml:space="preserve"> Tax reduction granted as tax relief</t>
    </r>
  </si>
  <si>
    <t xml:space="preserve">Annex 7   Links to external data sources</t>
  </si>
  <si>
    <t xml:space="preserve">Schaubild 4.1</t>
  </si>
  <si>
    <t xml:space="preserve">Schaubild 4.2</t>
  </si>
  <si>
    <t xml:space="preserve">Schaubild 4.3</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The following sources are a selection of internet publications on energy prices. Depending on the energy</t>
  </si>
  <si>
    <t xml:space="preserve">type, links to general information sources and to concrete data are listed.</t>
  </si>
  <si>
    <t xml:space="preserve">Cross-section information</t>
  </si>
  <si>
    <t xml:space="preserve">Federal Ministry of Economics and Technology</t>
  </si>
  <si>
    <t xml:space="preserve">Ä www.bmwi.de → Energie → Statistiken und Prognosen</t>
  </si>
  <si>
    <t xml:space="preserve">Working Group on Energy Balances</t>
  </si>
  <si>
    <t xml:space="preserve">Ä www.ag-energiebilanzen.de → Daten</t>
  </si>
  <si>
    <t xml:space="preserve">Hard coal and lignite</t>
  </si>
  <si>
    <t xml:space="preserve">General information</t>
  </si>
  <si>
    <t xml:space="preserve">Statistics of the Coal Industry</t>
  </si>
  <si>
    <t xml:space="preserve">Ä www.kohlenstatistik.de</t>
  </si>
  <si>
    <t xml:space="preserve">Ä www.bmwi.de → Energie → Energieträger → Kohle</t>
  </si>
  <si>
    <t xml:space="preserve">Federal Office of Economics and Export Control</t>
  </si>
  <si>
    <t xml:space="preserve">Ä www.bafa.de → Energie → Steinkohle</t>
  </si>
  <si>
    <t xml:space="preserve">Data</t>
  </si>
  <si>
    <t xml:space="preserve">Ä www.kohlenstatistik.de → Zum Download → Entwicklung ausgewählter Energiepreise</t>
  </si>
  <si>
    <t xml:space="preserve">Prices (€/tce) for third-country coal (power station coal and coking coal), lignite briquettes</t>
  </si>
  <si>
    <t xml:space="preserve">and pulverised lignite</t>
  </si>
  <si>
    <t xml:space="preserve">Ä www.bafa.de → Energie → Steinkohle → Drittlandskohlepreis</t>
  </si>
  <si>
    <t xml:space="preserve">Prices (€/tce) free German border for power station coal</t>
  </si>
  <si>
    <t xml:space="preserve">Mineral oil</t>
  </si>
  <si>
    <t xml:space="preserve">Association of the German Petroleum Industry</t>
  </si>
  <si>
    <t xml:space="preserve">Ä www.mwv.de</t>
  </si>
  <si>
    <t xml:space="preserve">Ä www.bafa.de → Energie → Rohöl / Mineralöl</t>
  </si>
  <si>
    <t xml:space="preserve">Ä www.mwv.de → Daten / Statistiken → Statistiken / Infoportal</t>
  </si>
  <si>
    <t xml:space="preserve">Crude oil prices in $/b for OPEC basket, UK Brent, West Texas Intermediate and UAE Dubai</t>
  </si>
  <si>
    <t xml:space="preserve">Federal Association of the German Gas and Water Industry</t>
  </si>
  <si>
    <t xml:space="preserve">Ä www.bdew.de → Energie</t>
  </si>
  <si>
    <t xml:space="preserve">Ä www.bafa.de → Energie → Erdgas</t>
  </si>
  <si>
    <t xml:space="preserve">Ä www.bafa.de → Energie → Erdgas → EnergieINFO</t>
  </si>
  <si>
    <t xml:space="preserve">Monthly development of the price free at border (€/TJ) for natural gas</t>
  </si>
  <si>
    <t xml:space="preserve">Eurostat</t>
  </si>
  <si>
    <t xml:space="preserve">Ä http://epp.eurostat.ec.europa.eu → Statistics Database → Database by Themes → Environment and Energy 
        → Energy → Energy statistics prices</t>
  </si>
  <si>
    <t xml:space="preserve">Half year average prices of natural gas (€/GJ)</t>
  </si>
  <si>
    <t xml:space="preserve">- for household customers</t>
  </si>
  <si>
    <t xml:space="preserve">- for industrial customers</t>
  </si>
  <si>
    <t xml:space="preserve">Mineral oil products (petrol, Diesel fuel, light heating oil, heavy heating oil, liquefied gas)</t>
  </si>
  <si>
    <t xml:space="preserve">Deutscher Verband Flüssiggas e.V.</t>
  </si>
  <si>
    <t xml:space="preserve">Ä www.dvfg.de</t>
  </si>
  <si>
    <t xml:space="preserve">Ä www.destatis.de → Publikationen → Thematische Veröffentlichungen → Preise → Erzeugerpreise gewerbl. Produkte</t>
  </si>
  <si>
    <t xml:space="preserve">Fachserie 17, Reihe 2 (Prices and price indices for industrial products)</t>
  </si>
  <si>
    <t xml:space="preserve">Average producer prices of</t>
  </si>
  <si>
    <t xml:space="preserve">- supergrade petrol (€/hl) when delivered to wholesalers</t>
  </si>
  <si>
    <t xml:space="preserve">- Diesel fuel (€/hl) when delivered to wholesalers and large consumers</t>
  </si>
  <si>
    <t xml:space="preserve">- Light heating oil (€/hl) when delivered to wholesalers and to consumers by market places</t>
  </si>
  <si>
    <t xml:space="preserve">- Heavy heating oil (€/t) when delivered to commercial consumers or from refinery</t>
  </si>
  <si>
    <t xml:space="preserve">Ä www.mwv.de → Daten / Statistiken → Statistiken / Preise</t>
  </si>
  <si>
    <t xml:space="preserve">Average consumer prices (Ct/l) and their composition for</t>
  </si>
  <si>
    <t xml:space="preserve">- regular petrol</t>
  </si>
  <si>
    <t xml:space="preserve">- supergrade petrol</t>
  </si>
  <si>
    <t xml:space="preserve">- Diesel fuel</t>
  </si>
  <si>
    <t xml:space="preserve">- Light heating oil</t>
  </si>
  <si>
    <t xml:space="preserve">        General information</t>
  </si>
  <si>
    <t xml:space="preserve">Association of the Industrial Energy and Power Industry</t>
  </si>
  <si>
    <t xml:space="preserve">Ä     www.vik.de </t>
  </si>
  <si>
    <t xml:space="preserve">Association of Energy Consumers:</t>
  </si>
  <si>
    <t xml:space="preserve">Ä www.energienetz.de</t>
  </si>
  <si>
    <t xml:space="preserve">Working Group on Energy Balances:</t>
  </si>
  <si>
    <t xml:space="preserve">Ä  www.ag-energiebilanzen.de → Daten</t>
  </si>
  <si>
    <t xml:space="preserve">Ä http://epp.eurostat.ec.europa.eu → Statistiken → Energie → Haupttabellen → Energiestatistik-Preise</t>
  </si>
  <si>
    <t xml:space="preserve">Semi-annual (01.01. and 01.07.) regional electricity prices (€/kWh)</t>
  </si>
  <si>
    <t xml:space="preserve">European Energy Exchange (Energiebörse Leipzig)</t>
  </si>
  <si>
    <t xml:space="preserve">Ä www.eex.de</t>
  </si>
  <si>
    <t xml:space="preserve">- Electricity price quotations (€/MWh) on the spot and forward markets</t>
  </si>
  <si>
    <t xml:space="preserve">- Quotations of CO2 emission certificates (€/EUA)</t>
  </si>
  <si>
    <t xml:space="preserve">Remote Heat Research Institute:</t>
  </si>
  <si>
    <t xml:space="preserve">Ä www.fernwaerme.de</t>
  </si>
  <si>
    <t xml:space="preserve">Working Group on Heat and Heating Power Industry:</t>
  </si>
  <si>
    <t xml:space="preserve">Ä www.agfw.de</t>
  </si>
  <si>
    <t xml:space="preserve">Daten</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0.00"/>
    <numFmt numFmtId="173" formatCode="0.0000"/>
    <numFmt numFmtId="174" formatCode="[$-409]mmm\-yy"/>
  </numFmts>
  <fonts count="60">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3"/>
      <name val="MetaNormalLF-Roman"/>
      <family val="2"/>
    </font>
    <font>
      <u val="single"/>
      <sz val="10"/>
      <color rgb="FF0000FF"/>
      <name val="MetaNormalLF-Roman"/>
      <family val="2"/>
    </font>
    <font>
      <u val="single"/>
      <sz val="10"/>
      <color rgb="FF0000FF"/>
      <name val="Arial"/>
      <family val="2"/>
    </font>
    <font>
      <b val="true"/>
      <sz val="14"/>
      <name val="MetaNormalLF-Roman"/>
      <family val="2"/>
    </font>
    <font>
      <b val="true"/>
      <sz val="20"/>
      <color rgb="FF000000"/>
      <name val="MetaNormalLF-Roman"/>
      <family val="2"/>
    </font>
    <font>
      <b val="true"/>
      <sz val="11"/>
      <name val="MetaNormalLF-Roman"/>
      <family val="2"/>
    </font>
    <font>
      <b val="true"/>
      <sz val="8"/>
      <name val="MetaNormalLF-Roman"/>
      <family val="2"/>
    </font>
    <font>
      <sz val="10"/>
      <color rgb="FF0000FF"/>
      <name val="MetaNormalLF-Roman"/>
      <family val="2"/>
    </font>
    <font>
      <sz val="7"/>
      <name val="Times New Roman"/>
      <family val="1"/>
    </font>
    <font>
      <i val="true"/>
      <sz val="10"/>
      <name val="MetaNormalLF-Roman"/>
      <family val="2"/>
    </font>
    <font>
      <b val="true"/>
      <sz val="12"/>
      <name val="MetaNormalLF-Roman"/>
      <family val="2"/>
    </font>
    <font>
      <b val="true"/>
      <sz val="10"/>
      <name val="MetaNormalLF-Roman"/>
      <family val="2"/>
    </font>
    <font>
      <b val="true"/>
      <sz val="7"/>
      <name val="MetaNormalLF-Roman"/>
      <family val="2"/>
    </font>
    <font>
      <sz val="10"/>
      <color rgb="FFFF0000"/>
      <name val="MetaNormalLF-Roman"/>
      <family val="2"/>
    </font>
    <font>
      <sz val="7"/>
      <name val="MetaNormalLF-Roman"/>
      <family val="2"/>
    </font>
    <font>
      <sz val="10"/>
      <color rgb="FF000000"/>
      <name val="MetaNormalLF-Roman"/>
      <family val="2"/>
    </font>
    <font>
      <sz val="8"/>
      <color rgb="FF000000"/>
      <name val="MetaNormalLF-Roman"/>
      <family val="2"/>
    </font>
    <font>
      <b val="true"/>
      <sz val="10"/>
      <color rgb="FF000000"/>
      <name val="MetaNormalLF-Roman"/>
      <family val="2"/>
    </font>
    <font>
      <sz val="12"/>
      <color rgb="FF000000"/>
      <name val="Times New Roman"/>
      <family val="1"/>
    </font>
    <font>
      <b val="true"/>
      <sz val="12"/>
      <color rgb="FF000000"/>
      <name val="Times New Roman"/>
      <family val="1"/>
    </font>
    <font>
      <sz val="10.5"/>
      <color rgb="FF000000"/>
      <name val="MetaNormalLF-Roman"/>
      <family val="2"/>
    </font>
    <font>
      <sz val="8.45"/>
      <color rgb="FF000000"/>
      <name val="MetaNormalLF-Roman"/>
      <family val="2"/>
    </font>
    <font>
      <sz val="9.75"/>
      <color rgb="FF000000"/>
      <name val="MetaNormalLF-Roman"/>
      <family val="2"/>
    </font>
    <font>
      <sz val="10.1"/>
      <color rgb="FF000000"/>
      <name val="MetaNormalLF-Roman"/>
      <family val="2"/>
    </font>
    <font>
      <sz val="9"/>
      <name val="MetaNormalLF-Roman"/>
      <family val="2"/>
    </font>
    <font>
      <b val="true"/>
      <sz val="9"/>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9"/>
      <color rgb="FF000000"/>
      <name val="MetaNormalLF-Roman"/>
      <family val="2"/>
    </font>
    <font>
      <sz val="10"/>
      <color rgb="FFFFFFFF"/>
      <name val="Arial"/>
      <family val="2"/>
    </font>
    <font>
      <sz val="10"/>
      <color rgb="FFFF0000"/>
      <name val="Arial"/>
      <family val="2"/>
    </font>
    <font>
      <sz val="9"/>
      <color rgb="FFFFFFFF"/>
      <name val="MetaNormalLF-Roman"/>
      <family val="2"/>
    </font>
    <font>
      <sz val="10"/>
      <color rgb="FFFFFFFF"/>
      <name val="MetaNormalLF-Roman"/>
      <family val="2"/>
    </font>
    <font>
      <sz val="9"/>
      <color rgb="FFFF0000"/>
      <name val="MetaNormalLF-Roman"/>
      <family val="2"/>
    </font>
    <font>
      <sz val="14.4"/>
      <color rgb="FF000000"/>
      <name val="Arial"/>
      <family val="2"/>
    </font>
    <font>
      <sz val="9.5"/>
      <color rgb="FF000000"/>
      <name val="MetaNormalLF-Roman"/>
      <family val="2"/>
    </font>
    <font>
      <sz val="8.75"/>
      <color rgb="FF000000"/>
      <name val="MetaNormalLF-Roman"/>
      <family val="2"/>
    </font>
    <font>
      <b val="true"/>
      <sz val="8"/>
      <color rgb="FF000000"/>
      <name val="MetaNormalLF-Roman"/>
      <family val="2"/>
    </font>
    <font>
      <sz val="10"/>
      <color rgb="FF000000"/>
      <name val="Arial"/>
      <family val="2"/>
    </font>
    <font>
      <sz val="12"/>
      <name val="MetaNormalLF-Roman"/>
      <family val="2"/>
    </font>
    <font>
      <sz val="8"/>
      <name val="MetaNormalLF-Roman"/>
      <family val="2"/>
    </font>
    <font>
      <b val="true"/>
      <vertAlign val="superscript"/>
      <sz val="10"/>
      <name val="MetaNormalLF-Roman"/>
      <family val="2"/>
    </font>
    <font>
      <vertAlign val="superscript"/>
      <sz val="1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4">
    <fill>
      <patternFill patternType="none"/>
    </fill>
    <fill>
      <patternFill patternType="gray125"/>
    </fill>
    <fill>
      <patternFill patternType="solid">
        <fgColor rgb="FF66CC66"/>
        <bgColor rgb="FF99CC00"/>
      </patternFill>
    </fill>
    <fill>
      <patternFill patternType="solid">
        <fgColor rgb="FFFFFFFF"/>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right style="medium"/>
      <top/>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0" fillId="2" borderId="2" applyFont="true" applyBorder="tru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1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7" fillId="3" borderId="3" xfId="0" applyFont="true" applyBorder="true" applyAlignment="true" applyProtection="false">
      <alignment horizontal="general" vertical="bottom"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4" fontId="9" fillId="3" borderId="0" xfId="0" applyFont="true" applyBorder="true" applyAlignment="true" applyProtection="true">
      <alignment horizontal="general" vertical="center" textRotation="0" wrapText="false" indent="0" shrinkToFit="false"/>
      <protection locked="false" hidden="false"/>
    </xf>
    <xf numFmtId="164" fontId="9" fillId="3"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false" applyAlignment="false" applyProtection="true">
      <alignment horizontal="general" vertical="bottom" textRotation="0" wrapText="false" indent="0" shrinkToFit="false"/>
      <protection locked="false" hidden="false"/>
    </xf>
    <xf numFmtId="164" fontId="10" fillId="3" borderId="0" xfId="0" applyFont="true" applyBorder="false" applyAlignment="false" applyProtection="true">
      <alignment horizontal="general" vertical="bottom" textRotation="0" wrapText="false" indent="0" shrinkToFit="false"/>
      <protection locked="false" hidden="false"/>
    </xf>
    <xf numFmtId="164" fontId="0" fillId="3" borderId="0" xfId="0" applyFont="false" applyBorder="false" applyAlignment="false" applyProtection="true">
      <alignment horizontal="general" vertical="bottom" textRotation="0" wrapText="false" indent="0" shrinkToFit="false"/>
      <protection locked="false" hidden="false"/>
    </xf>
    <xf numFmtId="169" fontId="11" fillId="3" borderId="0" xfId="0" applyFont="true" applyBorder="false" applyAlignment="false" applyProtection="true">
      <alignment horizontal="general" vertical="bottom" textRotation="0" wrapText="false" indent="0" shrinkToFit="false"/>
      <protection locked="false" hidden="false"/>
    </xf>
    <xf numFmtId="164" fontId="11" fillId="3" borderId="0" xfId="0" applyFont="true" applyBorder="false" applyAlignment="false" applyProtection="true">
      <alignment horizontal="general" vertical="bottom" textRotation="0" wrapText="false" indent="0" shrinkToFit="false"/>
      <protection locked="false" hidden="false"/>
    </xf>
    <xf numFmtId="164" fontId="12" fillId="3" borderId="0" xfId="0" applyFont="true" applyBorder="false" applyAlignment="false" applyProtection="true">
      <alignment horizontal="general" vertical="bottom" textRotation="0" wrapText="false" indent="0" shrinkToFit="false"/>
      <protection locked="false" hidden="false"/>
    </xf>
    <xf numFmtId="164" fontId="8" fillId="3" borderId="0" xfId="0" applyFont="true" applyBorder="false" applyAlignment="true" applyProtection="false">
      <alignment horizontal="general" vertical="bottom" textRotation="0" wrapText="false" indent="0" shrinkToFit="false"/>
      <protection locked="true" hidden="false"/>
    </xf>
    <xf numFmtId="164" fontId="8"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false" applyAlignment="true" applyProtection="false">
      <alignment horizontal="general" vertical="bottom" textRotation="0" wrapText="false" indent="0" shrinkToFit="false"/>
      <protection locked="true" hidden="false"/>
    </xf>
    <xf numFmtId="169" fontId="13" fillId="3" borderId="0" xfId="0" applyFont="true" applyBorder="false" applyAlignment="true" applyProtection="true">
      <alignment horizontal="general" vertical="bottom" textRotation="0" wrapText="false" indent="0" shrinkToFit="false"/>
      <protection locked="false" hidden="false"/>
    </xf>
    <xf numFmtId="164" fontId="8" fillId="3" borderId="0" xfId="0" applyFont="true" applyBorder="false" applyAlignment="true" applyProtection="true">
      <alignment horizontal="left" vertical="bottom" textRotation="0" wrapText="false" indent="1" shrinkToFit="false"/>
      <protection locked="false" hidden="false"/>
    </xf>
    <xf numFmtId="164" fontId="8" fillId="3" borderId="0" xfId="0" applyFont="true" applyBorder="false" applyAlignment="true" applyProtection="false">
      <alignment horizontal="left" vertical="bottom" textRotation="0" wrapText="false" indent="1" shrinkToFit="false"/>
      <protection locked="true" hidden="false"/>
    </xf>
    <xf numFmtId="164" fontId="8" fillId="3" borderId="0" xfId="0" applyFont="true" applyBorder="false" applyAlignment="true" applyProtection="true">
      <alignment horizontal="general" vertical="bottom" textRotation="0" wrapText="false" indent="0" shrinkToFit="false"/>
      <protection locked="false" hidden="false"/>
    </xf>
    <xf numFmtId="164" fontId="14" fillId="3" borderId="0" xfId="20" applyFont="true" applyBorder="true" applyAlignment="true" applyProtection="true">
      <alignment horizontal="general" vertical="bottom" textRotation="0" wrapText="false" indent="0" shrinkToFit="false"/>
      <protection locked="false" hidden="false"/>
    </xf>
    <xf numFmtId="164" fontId="16" fillId="3"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6" fillId="3" borderId="0" xfId="0" applyFont="true" applyBorder="false" applyAlignment="true" applyProtection="false">
      <alignment horizontal="center" vertical="bottom" textRotation="0" wrapText="false" indent="0" shrinkToFit="false"/>
      <protection locked="true" hidden="false"/>
    </xf>
    <xf numFmtId="164" fontId="18" fillId="3" borderId="0" xfId="0" applyFont="true" applyBorder="false" applyAlignment="false" applyProtection="false">
      <alignment horizontal="general" vertical="bottom" textRotation="0" wrapText="false" indent="0" shrinkToFit="false"/>
      <protection locked="true" hidden="false"/>
    </xf>
    <xf numFmtId="164" fontId="19" fillId="3" borderId="0" xfId="0" applyFont="true" applyBorder="false" applyAlignment="false" applyProtection="false">
      <alignment horizontal="general" vertical="bottom" textRotation="0" wrapText="false" indent="0" shrinkToFit="false"/>
      <protection locked="true" hidden="false"/>
    </xf>
    <xf numFmtId="164" fontId="20" fillId="3" borderId="0" xfId="0" applyFont="true" applyBorder="false" applyAlignment="true" applyProtection="false">
      <alignment horizontal="left" vertical="bottom" textRotation="0" wrapText="false" indent="2" shrinkToFit="false"/>
      <protection locked="true" hidden="false"/>
    </xf>
    <xf numFmtId="164" fontId="20" fillId="3" borderId="0" xfId="20" applyFont="true" applyBorder="true" applyAlignment="true" applyProtection="true">
      <alignment horizontal="left" vertical="bottom" textRotation="0" wrapText="false" indent="5" shrinkToFit="false"/>
      <protection locked="true" hidden="false"/>
    </xf>
    <xf numFmtId="164" fontId="8" fillId="3" borderId="0" xfId="0" applyFont="true" applyBorder="false" applyAlignment="true" applyProtection="false">
      <alignment horizontal="left" vertical="bottom" textRotation="0" wrapText="false" indent="2" shrinkToFit="false"/>
      <protection locked="true" hidden="false"/>
    </xf>
    <xf numFmtId="164" fontId="8" fillId="3" borderId="0" xfId="0" applyFont="true" applyBorder="false" applyAlignment="true" applyProtection="false">
      <alignment horizontal="left" vertical="bottom" textRotation="0" wrapText="false" indent="5" shrinkToFit="false"/>
      <protection locked="true" hidden="false"/>
    </xf>
    <xf numFmtId="164" fontId="8" fillId="3" borderId="0" xfId="20" applyFont="true" applyBorder="true" applyAlignment="true" applyProtection="true">
      <alignment horizontal="left" vertical="bottom" textRotation="0" wrapText="false" indent="5" shrinkToFit="false"/>
      <protection locked="true" hidden="false"/>
    </xf>
    <xf numFmtId="164" fontId="20" fillId="3" borderId="0" xfId="20" applyFont="true" applyBorder="true" applyAlignment="true" applyProtection="true">
      <alignment horizontal="left" vertical="bottom" textRotation="0" wrapText="false" indent="7" shrinkToFit="false"/>
      <protection locked="true" hidden="false"/>
    </xf>
    <xf numFmtId="164" fontId="20" fillId="3" borderId="0" xfId="20" applyFont="true" applyBorder="true" applyAlignment="true" applyProtection="true">
      <alignment horizontal="left" vertical="bottom" textRotation="0" wrapText="false" indent="2" shrinkToFit="false"/>
      <protection locked="true" hidden="false"/>
    </xf>
    <xf numFmtId="164" fontId="18" fillId="3" borderId="0" xfId="0" applyFont="true" applyBorder="true" applyAlignment="true" applyProtection="false">
      <alignment horizontal="center" vertical="bottom" textRotation="0" wrapText="false" indent="0" shrinkToFit="false"/>
      <protection locked="true" hidden="false"/>
    </xf>
    <xf numFmtId="164" fontId="8" fillId="3" borderId="0" xfId="0" applyFont="true" applyBorder="false" applyAlignment="true" applyProtection="false">
      <alignment horizontal="center" vertical="bottom" textRotation="0" wrapText="false" indent="0" shrinkToFit="false"/>
      <protection locked="true" hidden="false"/>
    </xf>
    <xf numFmtId="164" fontId="8" fillId="3"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14" fillId="0" borderId="0" xfId="0" applyFont="true" applyBorder="false" applyAlignment="true" applyProtection="false">
      <alignment horizontal="left" vertical="bottom" textRotation="0" wrapText="true" indent="5" shrinkToFit="false"/>
      <protection locked="true" hidden="false"/>
    </xf>
    <xf numFmtId="164" fontId="20" fillId="0" borderId="0" xfId="0" applyFont="true" applyBorder="false" applyAlignment="true" applyProtection="false">
      <alignment horizontal="left" vertical="bottom" textRotation="0" wrapText="false" indent="4" shrinkToFit="false"/>
      <protection locked="true" hidden="false"/>
    </xf>
    <xf numFmtId="164" fontId="20" fillId="0" borderId="0" xfId="0" applyFont="true" applyBorder="false" applyAlignment="true" applyProtection="false">
      <alignment horizontal="left" vertical="bottom" textRotation="0" wrapText="false" indent="5"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5" shrinkToFit="false"/>
      <protection locked="true" hidden="false"/>
    </xf>
    <xf numFmtId="164" fontId="26" fillId="0" borderId="0" xfId="0" applyFont="true" applyBorder="false" applyAlignment="true" applyProtection="false">
      <alignment horizontal="left" vertical="bottom" textRotation="0" wrapText="true" indent="5"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3" borderId="0" xfId="0" applyFont="true" applyBorder="tru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8" fillId="0" borderId="0" xfId="0" applyFont="true" applyBorder="false" applyAlignment="true" applyProtection="false">
      <alignment horizontal="left" vertical="bottom" textRotation="0" wrapText="true" indent="7"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23" fillId="0" borderId="0" xfId="0" applyFont="true" applyBorder="false" applyAlignment="true" applyProtection="false">
      <alignment horizontal="left" vertical="bottom" textRotation="0" wrapText="false" indent="2" shrinkToFit="false"/>
      <protection locked="true" hidden="false"/>
    </xf>
    <xf numFmtId="164" fontId="23" fillId="3" borderId="0" xfId="0" applyFont="true" applyBorder="true" applyAlignment="true" applyProtection="false">
      <alignment horizontal="center" vertical="bottom" textRotation="0" wrapText="false" indent="0" shrinkToFit="false"/>
      <protection locked="true" hidden="false"/>
    </xf>
    <xf numFmtId="164" fontId="23" fillId="3" borderId="0" xfId="0" applyFont="true" applyBorder="false" applyAlignment="true" applyProtection="false">
      <alignment horizontal="general" vertical="bottom" textRotation="0" wrapText="false" indent="0" shrinkToFit="false"/>
      <protection locked="true" hidden="false"/>
    </xf>
    <xf numFmtId="169" fontId="37" fillId="3" borderId="0" xfId="0" applyFont="true" applyBorder="false" applyAlignment="false" applyProtection="true">
      <alignment horizontal="general" vertical="bottom" textRotation="0" wrapText="false" indent="0" shrinkToFit="false"/>
      <protection locked="false" hidden="false"/>
    </xf>
    <xf numFmtId="164" fontId="37" fillId="3" borderId="0" xfId="0" applyFont="true" applyBorder="false" applyAlignment="true" applyProtection="true">
      <alignment horizontal="right" vertical="bottom" textRotation="0" wrapText="false" indent="0" shrinkToFit="false"/>
      <protection locked="false" hidden="false"/>
    </xf>
    <xf numFmtId="164" fontId="37" fillId="3" borderId="0" xfId="0" applyFont="true" applyBorder="false" applyAlignment="false" applyProtection="true">
      <alignment horizontal="general" vertical="bottom" textRotation="0" wrapText="false" indent="0" shrinkToFit="false"/>
      <protection locked="false" hidden="false"/>
    </xf>
    <xf numFmtId="169" fontId="23" fillId="3" borderId="0" xfId="0" applyFont="true" applyBorder="true" applyAlignment="true" applyProtection="true">
      <alignment horizontal="center" vertical="top" textRotation="0" wrapText="false" indent="0" shrinkToFit="false"/>
      <protection locked="true" hidden="false"/>
    </xf>
    <xf numFmtId="164" fontId="37" fillId="3" borderId="1" xfId="0" applyFont="true" applyBorder="true" applyAlignment="true" applyProtection="false">
      <alignment horizontal="center" vertical="center" textRotation="0" wrapText="true" indent="0" shrinkToFit="false"/>
      <protection locked="true" hidden="false"/>
    </xf>
    <xf numFmtId="171" fontId="37" fillId="3" borderId="1" xfId="0" applyFont="true" applyBorder="true" applyAlignment="true" applyProtection="false">
      <alignment horizontal="center" vertical="center" textRotation="0" wrapText="false" indent="0" shrinkToFit="false"/>
      <protection locked="true" hidden="false"/>
    </xf>
    <xf numFmtId="171" fontId="37" fillId="3" borderId="1" xfId="0" applyFont="true" applyBorder="true" applyAlignment="true" applyProtection="false">
      <alignment horizontal="center" vertical="center" textRotation="0" wrapText="true" indent="0" shrinkToFit="false"/>
      <protection locked="true" hidden="false"/>
    </xf>
    <xf numFmtId="171" fontId="37" fillId="3" borderId="4" xfId="0" applyFont="true" applyBorder="true" applyAlignment="true" applyProtection="false">
      <alignment horizontal="center" vertical="center" textRotation="0" wrapText="false" indent="0" shrinkToFit="false"/>
      <protection locked="true" hidden="false"/>
    </xf>
    <xf numFmtId="171" fontId="37" fillId="3" borderId="5" xfId="0" applyFont="true" applyBorder="true" applyAlignment="true" applyProtection="false">
      <alignment horizontal="center" vertical="center" textRotation="0" wrapText="false" indent="0" shrinkToFit="false"/>
      <protection locked="true" hidden="false"/>
    </xf>
    <xf numFmtId="164" fontId="23" fillId="3" borderId="0" xfId="0" applyFont="true" applyBorder="false" applyAlignment="true" applyProtection="false">
      <alignment horizontal="general" vertical="center" textRotation="0" wrapText="true" indent="0" shrinkToFit="false"/>
      <protection locked="true" hidden="false"/>
    </xf>
    <xf numFmtId="164" fontId="23" fillId="3" borderId="0" xfId="0" applyFont="true" applyBorder="true" applyAlignment="true" applyProtection="false">
      <alignment horizontal="center" vertical="center" textRotation="0" wrapText="true" indent="0" shrinkToFit="false"/>
      <protection locked="true" hidden="false"/>
    </xf>
    <xf numFmtId="164" fontId="38" fillId="3" borderId="0" xfId="0" applyFont="true" applyBorder="false" applyAlignment="true" applyProtection="false">
      <alignment horizontal="left" vertical="center" textRotation="0" wrapText="false" indent="0" shrinkToFit="false"/>
      <protection locked="true" hidden="false"/>
    </xf>
    <xf numFmtId="169" fontId="38" fillId="3" borderId="0" xfId="0" applyFont="true" applyBorder="true" applyAlignment="true" applyProtection="true">
      <alignment horizontal="general" vertical="bottom" textRotation="0" wrapText="false" indent="0" shrinkToFit="false"/>
      <protection locked="false" hidden="false"/>
    </xf>
    <xf numFmtId="169" fontId="24" fillId="3" borderId="0" xfId="0" applyFont="true" applyBorder="true" applyAlignment="true" applyProtection="true">
      <alignment horizontal="center" vertical="bottom" textRotation="0" wrapText="false" indent="0" shrinkToFit="false"/>
      <protection locked="false" hidden="false"/>
    </xf>
    <xf numFmtId="164" fontId="37" fillId="3" borderId="0" xfId="0" applyFont="true" applyBorder="false" applyAlignment="true" applyProtection="false">
      <alignment horizontal="left" vertical="bottom" textRotation="0" wrapText="false" indent="0" shrinkToFit="false"/>
      <protection locked="true" hidden="false"/>
    </xf>
    <xf numFmtId="171" fontId="37" fillId="3" borderId="0" xfId="0" applyFont="true" applyBorder="false" applyAlignment="false" applyProtection="false">
      <alignment horizontal="general" vertical="bottom" textRotation="0" wrapText="false" indent="0" shrinkToFit="false"/>
      <protection locked="true" hidden="false"/>
    </xf>
    <xf numFmtId="171" fontId="37" fillId="3" borderId="0" xfId="0" applyFont="true" applyBorder="false" applyAlignment="true" applyProtection="false">
      <alignment horizontal="right" vertical="bottom" textRotation="0" wrapText="false" indent="0" shrinkToFit="false"/>
      <protection locked="true" hidden="false"/>
    </xf>
    <xf numFmtId="171" fontId="37" fillId="3" borderId="0" xfId="0" applyFont="true" applyBorder="false" applyAlignment="true" applyProtection="false">
      <alignment horizontal="left" vertical="bottom" textRotation="0" wrapText="false" indent="0" shrinkToFit="false"/>
      <protection locked="true" hidden="false"/>
    </xf>
    <xf numFmtId="164" fontId="8" fillId="3" borderId="0" xfId="0" applyFont="true" applyBorder="true" applyAlignment="true" applyProtection="false">
      <alignment horizontal="general" vertical="center" textRotation="0" wrapText="true" indent="0" shrinkToFit="false"/>
      <protection locked="true" hidden="false"/>
    </xf>
    <xf numFmtId="171" fontId="37" fillId="3" borderId="0" xfId="0" applyFont="true" applyBorder="true" applyAlignment="true" applyProtection="false">
      <alignment horizontal="center" vertical="center" textRotation="0" wrapText="false" indent="0" shrinkToFit="false"/>
      <protection locked="true" hidden="false"/>
    </xf>
    <xf numFmtId="171" fontId="8" fillId="3" borderId="0" xfId="0" applyFont="true" applyBorder="true" applyAlignment="true" applyProtection="false">
      <alignment horizontal="general" vertical="center" textRotation="0" wrapText="true" indent="0" shrinkToFit="false"/>
      <protection locked="true" hidden="false"/>
    </xf>
    <xf numFmtId="164" fontId="0" fillId="3" borderId="0" xfId="0" applyFont="false" applyBorder="false" applyAlignment="true" applyProtection="false">
      <alignment horizontal="center" vertical="center" textRotation="0" wrapText="true" indent="0" shrinkToFit="false"/>
      <protection locked="true" hidden="false"/>
    </xf>
    <xf numFmtId="171" fontId="23" fillId="3" borderId="0" xfId="0" applyFont="true" applyBorder="false" applyAlignment="true" applyProtection="false">
      <alignment horizontal="general" vertical="center" textRotation="0" wrapText="true" indent="0" shrinkToFit="false"/>
      <protection locked="true" hidden="false"/>
    </xf>
    <xf numFmtId="171" fontId="23" fillId="3" borderId="0" xfId="0" applyFont="true" applyBorder="true" applyAlignment="true" applyProtection="false">
      <alignment horizontal="center" vertical="center" textRotation="0" wrapText="true" indent="0" shrinkToFit="false"/>
      <protection locked="true" hidden="false"/>
    </xf>
    <xf numFmtId="171" fontId="38" fillId="3" borderId="0" xfId="0" applyFont="true" applyBorder="false" applyAlignment="true" applyProtection="false">
      <alignment horizontal="general" vertical="bottom" textRotation="0" wrapText="false" indent="0" shrinkToFit="false"/>
      <protection locked="true" hidden="false"/>
    </xf>
    <xf numFmtId="171" fontId="24" fillId="3" borderId="0" xfId="0" applyFont="true" applyBorder="false" applyAlignment="true" applyProtection="false">
      <alignment horizontal="general" vertical="bottom" textRotation="0" wrapText="false" indent="0" shrinkToFit="false"/>
      <protection locked="true" hidden="false"/>
    </xf>
    <xf numFmtId="171" fontId="24" fillId="3" borderId="0" xfId="0" applyFont="true" applyBorder="true" applyAlignment="true" applyProtection="false">
      <alignment horizontal="center" vertical="bottom" textRotation="0" wrapText="false" indent="0" shrinkToFit="false"/>
      <protection locked="true" hidden="false"/>
    </xf>
    <xf numFmtId="171" fontId="24" fillId="3" borderId="0" xfId="0" applyFont="true" applyBorder="true" applyAlignment="true" applyProtection="false">
      <alignment horizontal="center" vertical="bottom" textRotation="0" wrapText="true" indent="0" shrinkToFit="false"/>
      <protection locked="true" hidden="false"/>
    </xf>
    <xf numFmtId="171" fontId="24" fillId="3" borderId="0" xfId="0" applyFont="true" applyBorder="false" applyAlignment="true" applyProtection="false">
      <alignment horizontal="general" vertical="bottom" textRotation="0" wrapText="true" indent="0" shrinkToFit="false"/>
      <protection locked="true" hidden="false"/>
    </xf>
    <xf numFmtId="164" fontId="38" fillId="3" borderId="0" xfId="0" applyFont="true" applyBorder="true" applyAlignment="true" applyProtection="true">
      <alignment horizontal="left" vertical="center" textRotation="0" wrapText="false" indent="0" shrinkToFit="false"/>
      <protection locked="true" hidden="false"/>
    </xf>
    <xf numFmtId="164" fontId="38" fillId="3" borderId="0" xfId="0" applyFont="true" applyBorder="false" applyAlignment="true" applyProtection="false">
      <alignment horizontal="general" vertical="center" textRotation="0" wrapText="false" indent="0" shrinkToFit="false"/>
      <protection locked="true" hidden="false"/>
    </xf>
    <xf numFmtId="164" fontId="38" fillId="3" borderId="0" xfId="0" applyFont="true" applyBorder="true" applyAlignment="true" applyProtection="false">
      <alignment horizontal="center" vertical="center" textRotation="0" wrapText="false" indent="0" shrinkToFit="false"/>
      <protection locked="true" hidden="false"/>
    </xf>
    <xf numFmtId="171" fontId="38" fillId="3" borderId="0" xfId="0" applyFont="true" applyBorder="false" applyAlignment="true" applyProtection="false">
      <alignment horizontal="general" vertical="center" textRotation="0" wrapText="false" indent="0" shrinkToFit="false"/>
      <protection locked="true" hidden="false"/>
    </xf>
    <xf numFmtId="171" fontId="38" fillId="3" borderId="0" xfId="0" applyFont="true" applyBorder="true" applyAlignment="true" applyProtection="false">
      <alignment horizontal="center" vertical="center" textRotation="0" wrapText="false" indent="0" shrinkToFit="false"/>
      <protection locked="true" hidden="false"/>
    </xf>
    <xf numFmtId="164" fontId="37" fillId="3" borderId="0" xfId="0" applyFont="true" applyBorder="false" applyAlignment="true" applyProtection="false">
      <alignment horizontal="left" vertical="center" textRotation="0" wrapText="false" indent="0" shrinkToFit="false"/>
      <protection locked="true" hidden="false"/>
    </xf>
    <xf numFmtId="164" fontId="37" fillId="3" borderId="0" xfId="0" applyFont="true" applyBorder="false" applyAlignment="false" applyProtection="false">
      <alignment horizontal="general" vertical="bottom" textRotation="0" wrapText="false" indent="0" shrinkToFit="false"/>
      <protection locked="true" hidden="false"/>
    </xf>
    <xf numFmtId="169" fontId="23" fillId="3" borderId="0" xfId="0" applyFont="true" applyBorder="true" applyAlignment="true" applyProtection="true">
      <alignment horizontal="center" vertical="bottom" textRotation="0" wrapText="false" indent="0" shrinkToFit="false"/>
      <protection locked="true" hidden="false"/>
    </xf>
    <xf numFmtId="169" fontId="23" fillId="3" borderId="0" xfId="0" applyFont="true" applyBorder="false" applyAlignment="true" applyProtection="true">
      <alignment horizontal="general" vertical="bottom" textRotation="0" wrapText="false" indent="0" shrinkToFit="false"/>
      <protection locked="true" hidden="false"/>
    </xf>
    <xf numFmtId="169" fontId="23" fillId="3" borderId="0" xfId="0" applyFont="true" applyBorder="false" applyAlignment="true" applyProtection="true">
      <alignment horizontal="center" vertical="bottom" textRotation="0" wrapText="false" indent="0" shrinkToFit="false"/>
      <protection locked="true" hidden="false"/>
    </xf>
    <xf numFmtId="169" fontId="40" fillId="3" borderId="0" xfId="0" applyFont="true" applyBorder="true" applyAlignment="true" applyProtection="true">
      <alignment horizontal="center" vertical="bottom" textRotation="0" wrapText="false" indent="0" shrinkToFit="false"/>
      <protection locked="false" hidden="false"/>
    </xf>
    <xf numFmtId="169" fontId="40" fillId="3" borderId="0" xfId="0" applyFont="true" applyBorder="false" applyAlignment="true" applyProtection="true">
      <alignment horizontal="general" vertical="bottom" textRotation="0" wrapText="false" indent="0" shrinkToFit="false"/>
      <protection locked="false" hidden="false"/>
    </xf>
    <xf numFmtId="164" fontId="37" fillId="3" borderId="0" xfId="0" applyFont="true" applyBorder="false" applyAlignment="false" applyProtection="true">
      <alignment horizontal="general" vertical="bottom" textRotation="0" wrapText="false" indent="0" shrinkToFit="false"/>
      <protection locked="true" hidden="false"/>
    </xf>
    <xf numFmtId="169" fontId="37" fillId="3" borderId="0" xfId="0" applyFont="true" applyBorder="false" applyAlignment="false" applyProtection="true">
      <alignment horizontal="general" vertical="bottom" textRotation="0" wrapText="false" indent="0" shrinkToFit="false"/>
      <protection locked="true" hidden="false"/>
    </xf>
    <xf numFmtId="164" fontId="38" fillId="3" borderId="1" xfId="0" applyFont="true" applyBorder="true" applyAlignment="true" applyProtection="true">
      <alignment horizontal="center" vertical="center" textRotation="0" wrapText="false" indent="0" shrinkToFit="false"/>
      <protection locked="true" hidden="false"/>
    </xf>
    <xf numFmtId="164" fontId="38" fillId="3" borderId="1" xfId="0" applyFont="true" applyBorder="true" applyAlignment="true" applyProtection="true">
      <alignment horizontal="center" vertical="center" textRotation="0" wrapText="true" indent="0" shrinkToFit="false"/>
      <protection locked="true" hidden="false"/>
    </xf>
    <xf numFmtId="164" fontId="38" fillId="3" borderId="0" xfId="0" applyFont="true" applyBorder="false" applyAlignment="false" applyProtection="true">
      <alignment horizontal="general" vertical="bottom" textRotation="0" wrapText="false" indent="0" shrinkToFit="false"/>
      <protection locked="false" hidden="false"/>
    </xf>
    <xf numFmtId="169" fontId="37" fillId="3" borderId="6" xfId="0" applyFont="true" applyBorder="true" applyAlignment="false" applyProtection="true">
      <alignment horizontal="general" vertical="bottom" textRotation="0" wrapText="false" indent="0" shrinkToFit="false"/>
      <protection locked="true" hidden="false"/>
    </xf>
    <xf numFmtId="169" fontId="37" fillId="3" borderId="7" xfId="0" applyFont="true" applyBorder="true" applyAlignment="false" applyProtection="true">
      <alignment horizontal="general" vertical="bottom" textRotation="0" wrapText="false" indent="0" shrinkToFit="false"/>
      <protection locked="true" hidden="false"/>
    </xf>
    <xf numFmtId="172" fontId="37" fillId="3" borderId="0" xfId="0" applyFont="true" applyBorder="false" applyAlignment="true" applyProtection="true">
      <alignment horizontal="right" vertical="bottom" textRotation="0" wrapText="false" indent="0" shrinkToFit="false"/>
      <protection locked="false" hidden="false"/>
    </xf>
    <xf numFmtId="172" fontId="37" fillId="3" borderId="0" xfId="0" applyFont="true" applyBorder="false" applyAlignment="true" applyProtection="true">
      <alignment horizontal="right" vertical="bottom" textRotation="0" wrapText="false" indent="0" shrinkToFit="false"/>
      <protection locked="true" hidden="false"/>
    </xf>
    <xf numFmtId="169" fontId="41" fillId="3" borderId="0" xfId="0" applyFont="true" applyBorder="false" applyAlignment="false" applyProtection="true">
      <alignment horizontal="general" vertical="bottom" textRotation="0" wrapText="false" indent="0" shrinkToFit="false"/>
      <protection locked="false" hidden="false"/>
    </xf>
    <xf numFmtId="172" fontId="37" fillId="3" borderId="0" xfId="0" applyFont="true" applyBorder="false" applyAlignment="false" applyProtection="true">
      <alignment horizontal="general" vertical="bottom" textRotation="0" wrapText="false" indent="0" shrinkToFit="false"/>
      <protection locked="false" hidden="false"/>
    </xf>
    <xf numFmtId="172" fontId="37" fillId="3" borderId="0" xfId="0" applyFont="true" applyBorder="true" applyAlignment="true" applyProtection="true">
      <alignment horizontal="right" vertical="bottom" textRotation="0" wrapText="false" indent="0" shrinkToFit="false"/>
      <protection locked="false" hidden="false"/>
    </xf>
    <xf numFmtId="164" fontId="38" fillId="3" borderId="5" xfId="0" applyFont="true" applyBorder="true" applyAlignment="true" applyProtection="true">
      <alignment horizontal="center" vertical="center" textRotation="0" wrapText="false" indent="0" shrinkToFit="false"/>
      <protection locked="true" hidden="false"/>
    </xf>
    <xf numFmtId="164" fontId="38" fillId="3" borderId="0" xfId="0" applyFont="true" applyBorder="true" applyAlignment="true" applyProtection="true">
      <alignment horizontal="left" vertical="center" textRotation="0" wrapText="false" indent="0" shrinkToFit="false"/>
      <protection locked="false" hidden="false"/>
    </xf>
    <xf numFmtId="164" fontId="43" fillId="3" borderId="0" xfId="0" applyFont="true" applyBorder="false" applyAlignment="false" applyProtection="false">
      <alignment horizontal="general" vertical="bottom" textRotation="0" wrapText="false" indent="0" shrinkToFit="false"/>
      <protection locked="true" hidden="false"/>
    </xf>
    <xf numFmtId="164" fontId="44" fillId="3" borderId="0" xfId="0" applyFont="true" applyBorder="false" applyAlignment="false" applyProtection="false">
      <alignment horizontal="general" vertical="bottom" textRotation="0" wrapText="false" indent="0" shrinkToFit="false"/>
      <protection locked="true" hidden="false"/>
    </xf>
    <xf numFmtId="169" fontId="23" fillId="3" borderId="0" xfId="0" applyFont="true" applyBorder="false" applyAlignment="true" applyProtection="true">
      <alignment horizontal="general" vertical="top" textRotation="0" wrapText="false" indent="0" shrinkToFit="false"/>
      <protection locked="true" hidden="false"/>
    </xf>
    <xf numFmtId="169" fontId="23" fillId="3" borderId="0" xfId="0" applyFont="true" applyBorder="true" applyAlignment="true" applyProtection="true">
      <alignment horizontal="center" vertical="top" textRotation="0" wrapText="true" indent="0" shrinkToFit="false"/>
      <protection locked="true" hidden="false"/>
    </xf>
    <xf numFmtId="169" fontId="24" fillId="3" borderId="0" xfId="0" applyFont="true" applyBorder="true" applyAlignment="true" applyProtection="true">
      <alignment horizontal="center" vertical="bottom" textRotation="0" wrapText="false" indent="0" shrinkToFit="false"/>
      <protection locked="true" hidden="false"/>
    </xf>
    <xf numFmtId="169" fontId="45" fillId="3" borderId="0" xfId="0" applyFont="true" applyBorder="true" applyAlignment="true" applyProtection="true">
      <alignment horizontal="right" vertical="bottom" textRotation="0" wrapText="false" indent="0" shrinkToFit="false"/>
      <protection locked="true" hidden="false"/>
    </xf>
    <xf numFmtId="172" fontId="46" fillId="3" borderId="0" xfId="0" applyFont="true" applyBorder="false" applyAlignment="true" applyProtection="false">
      <alignment horizontal="right" vertical="bottom" textRotation="0" wrapText="false" indent="0" shrinkToFit="false"/>
      <protection locked="true" hidden="false"/>
    </xf>
    <xf numFmtId="169" fontId="24" fillId="3" borderId="3" xfId="0" applyFont="true" applyBorder="true" applyAlignment="true" applyProtection="true">
      <alignment horizontal="center" vertical="bottom" textRotation="0" wrapText="false" indent="0" shrinkToFit="false"/>
      <protection locked="true" hidden="false"/>
    </xf>
    <xf numFmtId="172" fontId="24" fillId="3" borderId="0" xfId="0" applyFont="true" applyBorder="true" applyAlignment="true" applyProtection="true">
      <alignment horizontal="center" vertical="bottom" textRotation="0" wrapText="false" indent="0" shrinkToFit="false"/>
      <protection locked="false" hidden="false"/>
    </xf>
    <xf numFmtId="172" fontId="46" fillId="3" borderId="0" xfId="0" applyFont="true" applyBorder="true" applyAlignment="true" applyProtection="false">
      <alignment horizontal="right" vertical="bottom" textRotation="0" wrapText="false" indent="0" shrinkToFit="false"/>
      <protection locked="true" hidden="false"/>
    </xf>
    <xf numFmtId="164" fontId="47" fillId="3" borderId="0" xfId="0" applyFont="true" applyBorder="false" applyAlignment="false" applyProtection="true">
      <alignment horizontal="general" vertical="bottom" textRotation="0" wrapText="false" indent="0" shrinkToFit="false"/>
      <protection locked="false" hidden="false"/>
    </xf>
    <xf numFmtId="172" fontId="46" fillId="3" borderId="0" xfId="0" applyFont="true" applyBorder="true" applyAlignment="false" applyProtection="false">
      <alignment horizontal="general" vertical="bottom" textRotation="0" wrapText="false" indent="0" shrinkToFit="false"/>
      <protection locked="true" hidden="false"/>
    </xf>
    <xf numFmtId="172" fontId="45" fillId="3" borderId="0" xfId="0" applyFont="true" applyBorder="false" applyAlignment="false" applyProtection="true">
      <alignment horizontal="general" vertical="bottom" textRotation="0" wrapText="false" indent="0" shrinkToFit="false"/>
      <protection locked="false" hidden="false"/>
    </xf>
    <xf numFmtId="171" fontId="37" fillId="3" borderId="0" xfId="0" applyFont="true" applyBorder="false" applyAlignment="true" applyProtection="true">
      <alignment horizontal="general" vertical="top" textRotation="0" wrapText="false" indent="0" shrinkToFit="false"/>
      <protection locked="false" hidden="false"/>
    </xf>
    <xf numFmtId="171" fontId="37" fillId="3" borderId="0" xfId="0" applyFont="true" applyBorder="false" applyAlignment="false" applyProtection="true">
      <alignment horizontal="general" vertical="bottom" textRotation="0" wrapText="false" indent="0" shrinkToFit="false"/>
      <protection locked="false" hidden="false"/>
    </xf>
    <xf numFmtId="164" fontId="42" fillId="3" borderId="0" xfId="0" applyFont="true" applyBorder="false" applyAlignment="true" applyProtection="true">
      <alignment horizontal="left" vertical="bottom" textRotation="0" wrapText="false" indent="0" shrinkToFit="false"/>
      <protection locked="false" hidden="false"/>
    </xf>
    <xf numFmtId="171" fontId="24" fillId="3" borderId="0" xfId="0" applyFont="true" applyBorder="false" applyAlignment="true" applyProtection="false">
      <alignment horizontal="center" vertical="bottom" textRotation="0" wrapText="false" indent="0" shrinkToFit="false"/>
      <protection locked="true" hidden="false"/>
    </xf>
    <xf numFmtId="171" fontId="24" fillId="0" borderId="0" xfId="0" applyFont="true" applyBorder="true" applyAlignment="true" applyProtection="false">
      <alignment horizontal="center" vertical="bottom" textRotation="0" wrapText="false" indent="0" shrinkToFit="false"/>
      <protection locked="true" hidden="false"/>
    </xf>
    <xf numFmtId="172" fontId="37" fillId="3" borderId="8" xfId="0" applyFont="true" applyBorder="true" applyAlignment="false" applyProtection="true">
      <alignment horizontal="general" vertical="bottom" textRotation="0" wrapText="false" indent="0" shrinkToFit="false"/>
      <protection locked="false" hidden="false"/>
    </xf>
    <xf numFmtId="164" fontId="37" fillId="3" borderId="0" xfId="0" applyFont="true" applyBorder="true" applyAlignment="true" applyProtection="false">
      <alignment horizontal="left" vertical="bottom" textRotation="0" wrapText="false" indent="0" shrinkToFit="false"/>
      <protection locked="true" hidden="false"/>
    </xf>
    <xf numFmtId="172" fontId="37" fillId="3" borderId="0" xfId="0" applyFont="true" applyBorder="true" applyAlignment="false" applyProtection="true">
      <alignment horizontal="general" vertical="bottom" textRotation="0" wrapText="false" indent="0" shrinkToFit="false"/>
      <protection locked="false" hidden="false"/>
    </xf>
    <xf numFmtId="164" fontId="52" fillId="3" borderId="0" xfId="0" applyFont="true" applyBorder="false" applyAlignment="true" applyProtection="false">
      <alignment horizontal="left" vertical="bottom" textRotation="0" wrapText="false" indent="0" shrinkToFit="false"/>
      <protection locked="true" hidden="false"/>
    </xf>
    <xf numFmtId="164" fontId="37" fillId="3" borderId="0" xfId="0" applyFont="true" applyBorder="false" applyAlignment="true" applyProtection="true">
      <alignment horizontal="general" vertical="top" textRotation="0" wrapText="false" indent="0" shrinkToFit="false"/>
      <protection locked="false" hidden="false"/>
    </xf>
    <xf numFmtId="171" fontId="37" fillId="3" borderId="0" xfId="0" applyFont="true" applyBorder="true" applyAlignment="false" applyProtection="false">
      <alignment horizontal="general" vertical="bottom" textRotation="0" wrapText="false" indent="0" shrinkToFit="false"/>
      <protection locked="true" hidden="false"/>
    </xf>
    <xf numFmtId="172" fontId="37" fillId="3" borderId="0" xfId="0" applyFont="true" applyBorder="false" applyAlignment="false" applyProtection="false">
      <alignment horizontal="general" vertical="bottom" textRotation="0" wrapText="false" indent="0" shrinkToFit="false"/>
      <protection locked="true" hidden="false"/>
    </xf>
    <xf numFmtId="172" fontId="37" fillId="3" borderId="7" xfId="0" applyFont="true" applyBorder="true" applyAlignment="false" applyProtection="false">
      <alignment horizontal="general" vertical="bottom" textRotation="0" wrapText="false" indent="0" shrinkToFit="false"/>
      <protection locked="true" hidden="false"/>
    </xf>
    <xf numFmtId="172" fontId="37" fillId="3" borderId="0" xfId="0" applyFont="true" applyBorder="true" applyAlignment="false" applyProtection="false">
      <alignment horizontal="general" vertical="bottom" textRotation="0" wrapText="false" indent="0" shrinkToFit="false"/>
      <protection locked="true" hidden="false"/>
    </xf>
    <xf numFmtId="169" fontId="37" fillId="3" borderId="0" xfId="0" applyFont="true" applyBorder="false" applyAlignment="true" applyProtection="false">
      <alignment horizontal="right" vertical="bottom" textRotation="0" wrapText="false" indent="0" shrinkToFit="false"/>
      <protection locked="true" hidden="false"/>
    </xf>
    <xf numFmtId="164" fontId="37" fillId="3" borderId="0" xfId="0" applyFont="true" applyBorder="false" applyAlignment="true" applyProtection="true">
      <alignment horizontal="left" vertical="bottom" textRotation="0" wrapText="false" indent="0" shrinkToFit="false"/>
      <protection locked="false" hidden="false"/>
    </xf>
    <xf numFmtId="172" fontId="37" fillId="3" borderId="0" xfId="0" applyFont="true" applyBorder="false" applyAlignment="true" applyProtection="false">
      <alignment horizontal="right" vertical="bottom" textRotation="0" wrapText="false" indent="0" shrinkToFit="false"/>
      <protection locked="true" hidden="false"/>
    </xf>
    <xf numFmtId="172" fontId="37" fillId="3" borderId="7" xfId="0" applyFont="true" applyBorder="true" applyAlignment="true" applyProtection="false">
      <alignment horizontal="right" vertical="bottom" textRotation="0" wrapText="false" indent="0" shrinkToFit="false"/>
      <protection locked="true" hidden="false"/>
    </xf>
    <xf numFmtId="172" fontId="37" fillId="3" borderId="0" xfId="0" applyFont="true" applyBorder="true" applyAlignment="true" applyProtection="false">
      <alignment horizontal="right" vertical="bottom" textRotation="0" wrapText="false" indent="0" shrinkToFit="false"/>
      <protection locked="true" hidden="false"/>
    </xf>
    <xf numFmtId="171" fontId="23" fillId="3" borderId="0" xfId="0" applyFont="true" applyBorder="true" applyAlignment="true" applyProtection="false">
      <alignment horizontal="center" vertical="bottom" textRotation="0" wrapText="false" indent="0" shrinkToFit="false"/>
      <protection locked="true" hidden="false"/>
    </xf>
    <xf numFmtId="169" fontId="37" fillId="3" borderId="0" xfId="0" applyFont="true" applyBorder="true" applyAlignment="true" applyProtection="true">
      <alignment horizontal="right" vertical="bottom" textRotation="0" wrapText="false" indent="0" shrinkToFit="false"/>
      <protection locked="false" hidden="false"/>
    </xf>
    <xf numFmtId="164" fontId="37" fillId="3" borderId="0" xfId="0" applyFont="true" applyBorder="true" applyAlignment="false" applyProtection="true">
      <alignment horizontal="general" vertical="bottom" textRotation="0" wrapText="false" indent="0" shrinkToFit="false"/>
      <protection locked="false" hidden="false"/>
    </xf>
    <xf numFmtId="169" fontId="23" fillId="0" borderId="0" xfId="0" applyFont="true" applyBorder="true" applyAlignment="true" applyProtection="true">
      <alignment horizontal="center" vertical="bottom" textRotation="0" wrapText="false" indent="0" shrinkToFit="false"/>
      <protection locked="true" hidden="false"/>
    </xf>
    <xf numFmtId="169" fontId="37" fillId="3" borderId="0" xfId="0" applyFont="true" applyBorder="false" applyAlignment="true" applyProtection="true">
      <alignment horizontal="right" vertical="bottom" textRotation="0" wrapText="false" indent="0" shrinkToFit="false"/>
      <protection locked="false" hidden="false"/>
    </xf>
    <xf numFmtId="169" fontId="24" fillId="3" borderId="0" xfId="0" applyFont="true" applyBorder="true" applyAlignment="true" applyProtection="true">
      <alignment horizontal="center" vertical="bottom" textRotation="0" wrapText="true" indent="0" shrinkToFit="false"/>
      <protection locked="true" hidden="false"/>
    </xf>
    <xf numFmtId="169" fontId="24" fillId="3" borderId="0" xfId="0" applyFont="true" applyBorder="false" applyAlignment="true" applyProtection="true">
      <alignment horizontal="center" vertical="bottom" textRotation="0" wrapText="false" indent="0" shrinkToFit="false"/>
      <protection locked="true" hidden="false"/>
    </xf>
    <xf numFmtId="169" fontId="37" fillId="3" borderId="0" xfId="0" applyFont="true" applyBorder="true" applyAlignment="false" applyProtection="true">
      <alignment horizontal="general" vertical="bottom" textRotation="0" wrapText="false" indent="0" shrinkToFit="false"/>
      <protection locked="false" hidden="false"/>
    </xf>
    <xf numFmtId="164" fontId="24" fillId="3" borderId="0" xfId="0" applyFont="true" applyBorder="true" applyAlignment="true" applyProtection="true">
      <alignment horizontal="center" vertical="bottom" textRotation="0" wrapText="false" indent="0" shrinkToFit="false"/>
      <protection locked="true" hidden="false"/>
    </xf>
    <xf numFmtId="172" fontId="37" fillId="3" borderId="9" xfId="0" applyFont="true" applyBorder="true" applyAlignment="true" applyProtection="false">
      <alignment horizontal="right" vertical="bottom" textRotation="0" wrapText="false" indent="0" shrinkToFit="false"/>
      <protection locked="true" hidden="false"/>
    </xf>
    <xf numFmtId="171" fontId="38" fillId="3" borderId="0" xfId="0" applyFont="true" applyBorder="true" applyAlignment="true" applyProtection="true">
      <alignment horizontal="left" vertical="center" textRotation="0" wrapText="false" indent="0" shrinkToFit="false"/>
      <protection locked="true" hidden="false"/>
    </xf>
    <xf numFmtId="171" fontId="23" fillId="3" borderId="0" xfId="0" applyFont="true" applyBorder="false" applyAlignment="true" applyProtection="false">
      <alignment horizontal="general" vertical="bottom" textRotation="0" wrapText="false" indent="0" shrinkToFit="false"/>
      <protection locked="true" hidden="false"/>
    </xf>
    <xf numFmtId="171" fontId="37" fillId="3" borderId="0" xfId="0" applyFont="true" applyBorder="false" applyAlignment="true" applyProtection="true">
      <alignment horizontal="right" vertical="bottom" textRotation="0" wrapText="false" indent="0" shrinkToFit="false"/>
      <protection locked="false" hidden="false"/>
    </xf>
    <xf numFmtId="171" fontId="37" fillId="3" borderId="0" xfId="0" applyFont="true" applyBorder="false" applyAlignment="true" applyProtection="true">
      <alignment horizontal="right" vertical="top" textRotation="0" wrapText="false" indent="0" shrinkToFit="false"/>
      <protection locked="false" hidden="false"/>
    </xf>
    <xf numFmtId="164" fontId="37" fillId="3" borderId="0" xfId="0" applyFont="true" applyBorder="true" applyAlignment="false" applyProtection="true">
      <alignment horizontal="general" vertical="bottom" textRotation="0" wrapText="false" indent="0" shrinkToFit="false"/>
      <protection locked="true" hidden="false"/>
    </xf>
    <xf numFmtId="173" fontId="38" fillId="3" borderId="1" xfId="0" applyFont="true" applyBorder="true" applyAlignment="true" applyProtection="true">
      <alignment horizontal="center" vertical="center" textRotation="0" wrapText="false" indent="0" shrinkToFit="false"/>
      <protection locked="true" hidden="false"/>
    </xf>
    <xf numFmtId="173" fontId="37" fillId="3" borderId="0" xfId="0" applyFont="true" applyBorder="true" applyAlignment="false" applyProtection="true">
      <alignment horizontal="general" vertical="bottom" textRotation="0" wrapText="false" indent="0" shrinkToFit="false"/>
      <protection locked="true" hidden="false"/>
    </xf>
    <xf numFmtId="169" fontId="37" fillId="3" borderId="0" xfId="0" applyFont="true" applyBorder="true" applyAlignment="false" applyProtection="true">
      <alignment horizontal="general" vertical="bottom" textRotation="0" wrapText="false" indent="0" shrinkToFit="false"/>
      <protection locked="true" hidden="false"/>
    </xf>
    <xf numFmtId="173" fontId="37" fillId="3" borderId="0" xfId="0" applyFont="true" applyBorder="false" applyAlignment="true" applyProtection="true">
      <alignment horizontal="right" vertical="bottom" textRotation="0" wrapText="false" indent="0" shrinkToFit="false"/>
      <protection locked="false" hidden="false"/>
    </xf>
    <xf numFmtId="173" fontId="38" fillId="3" borderId="1" xfId="0" applyFont="true" applyBorder="true" applyAlignment="true" applyProtection="true">
      <alignment horizontal="center" vertical="center" textRotation="0" wrapText="true" indent="0" shrinkToFit="false"/>
      <protection locked="true" hidden="false"/>
    </xf>
    <xf numFmtId="164" fontId="0" fillId="3" borderId="0" xfId="0" applyFont="false" applyBorder="false" applyAlignment="true" applyProtection="false">
      <alignment horizontal="general" vertical="bottom" textRotation="0" wrapText="true" indent="0" shrinkToFit="false"/>
      <protection locked="true" hidden="false"/>
    </xf>
    <xf numFmtId="164" fontId="38" fillId="3" borderId="0" xfId="0" applyFont="true" applyBorder="true" applyAlignment="true" applyProtection="true">
      <alignment horizontal="left" vertical="bottom" textRotation="0" wrapText="false" indent="0" shrinkToFit="false"/>
      <protection locked="true" hidden="false"/>
    </xf>
    <xf numFmtId="171" fontId="37" fillId="3" borderId="0" xfId="0" applyFont="true" applyBorder="true" applyAlignment="true" applyProtection="false">
      <alignment horizontal="general" vertical="center" textRotation="0" wrapText="false" indent="0" shrinkToFit="false"/>
      <protection locked="true" hidden="false"/>
    </xf>
    <xf numFmtId="171" fontId="24" fillId="3" borderId="0" xfId="0" applyFont="true" applyBorder="false" applyAlignment="true" applyProtection="false">
      <alignment horizontal="left" vertical="bottom" textRotation="0" wrapText="false" indent="0" shrinkToFit="false"/>
      <protection locked="true" hidden="false"/>
    </xf>
    <xf numFmtId="164" fontId="53" fillId="3" borderId="0" xfId="0" applyFont="true" applyBorder="false" applyAlignment="false" applyProtection="false">
      <alignment horizontal="general" vertical="bottom" textRotation="0" wrapText="false" indent="0" shrinkToFit="false"/>
      <protection locked="true" hidden="false"/>
    </xf>
    <xf numFmtId="164" fontId="54" fillId="3" borderId="0" xfId="0" applyFont="true" applyBorder="false" applyAlignment="false" applyProtection="false">
      <alignment horizontal="general" vertical="bottom" textRotation="0" wrapText="false" indent="0" shrinkToFit="false"/>
      <protection locked="true" hidden="false"/>
    </xf>
    <xf numFmtId="164" fontId="24" fillId="3" borderId="6" xfId="0" applyFont="true" applyBorder="true" applyAlignment="true" applyProtection="false">
      <alignment horizontal="center" vertical="center" textRotation="0" wrapText="true" indent="0" shrinkToFit="false"/>
      <protection locked="true" hidden="false"/>
    </xf>
    <xf numFmtId="164" fontId="24" fillId="3" borderId="1" xfId="0" applyFont="true" applyBorder="true" applyAlignment="true" applyProtection="false">
      <alignment horizontal="center" vertical="center" textRotation="0" wrapText="true" indent="0" shrinkToFit="false"/>
      <protection locked="true" hidden="false"/>
    </xf>
    <xf numFmtId="164" fontId="24" fillId="3" borderId="0" xfId="0" applyFont="true" applyBorder="false" applyAlignment="true" applyProtection="false">
      <alignment horizontal="center" vertical="bottom" textRotation="0" wrapText="true" indent="0" shrinkToFit="false"/>
      <protection locked="true" hidden="false"/>
    </xf>
    <xf numFmtId="164" fontId="8" fillId="3" borderId="1" xfId="0" applyFont="true" applyBorder="true" applyAlignment="true" applyProtection="false">
      <alignment horizontal="center" vertical="center" textRotation="0" wrapText="false" indent="0" shrinkToFit="false"/>
      <protection locked="true" hidden="false"/>
    </xf>
    <xf numFmtId="164" fontId="8" fillId="3" borderId="4" xfId="0" applyFont="true" applyBorder="true" applyAlignment="true" applyProtection="false">
      <alignment horizontal="center" vertical="center" textRotation="0" wrapText="false" indent="0" shrinkToFit="false"/>
      <protection locked="true" hidden="false"/>
    </xf>
    <xf numFmtId="164" fontId="8" fillId="3" borderId="7" xfId="0" applyFont="true" applyBorder="true" applyAlignment="true" applyProtection="false">
      <alignment horizontal="center" vertical="bottom" textRotation="0" wrapText="false" indent="0" shrinkToFit="false"/>
      <protection locked="true" hidden="false"/>
    </xf>
    <xf numFmtId="164" fontId="8" fillId="3" borderId="0" xfId="0" applyFont="true" applyBorder="true" applyAlignment="true" applyProtection="false">
      <alignment horizontal="center" vertical="bottom" textRotation="0" wrapText="false" indent="0" shrinkToFit="false"/>
      <protection locked="true" hidden="false"/>
    </xf>
    <xf numFmtId="169" fontId="37" fillId="3" borderId="7" xfId="0" applyFont="true" applyBorder="true" applyAlignment="true" applyProtection="true">
      <alignment horizontal="right" vertical="bottom" textRotation="0" wrapText="false" indent="0" shrinkToFit="false"/>
      <protection locked="true" hidden="false"/>
    </xf>
    <xf numFmtId="172" fontId="8" fillId="3" borderId="0" xfId="0" applyFont="true" applyBorder="false" applyAlignment="false" applyProtection="false">
      <alignment horizontal="general" vertical="bottom" textRotation="0" wrapText="false" indent="0" shrinkToFit="false"/>
      <protection locked="true" hidden="false"/>
    </xf>
    <xf numFmtId="172" fontId="8" fillId="3" borderId="0" xfId="0" applyFont="true" applyBorder="true" applyAlignment="true" applyProtection="false">
      <alignment horizontal="center" vertical="bottom" textRotation="0" wrapText="false" indent="0" shrinkToFit="false"/>
      <protection locked="true" hidden="false"/>
    </xf>
    <xf numFmtId="174" fontId="37" fillId="3" borderId="7" xfId="0" applyFont="true" applyBorder="true" applyAlignment="false" applyProtection="false">
      <alignment horizontal="general" vertical="bottom" textRotation="0" wrapText="false" indent="0" shrinkToFit="false"/>
      <protection locked="true" hidden="false"/>
    </xf>
    <xf numFmtId="172" fontId="8" fillId="3" borderId="0" xfId="0" applyFont="true" applyBorder="false" applyAlignment="true" applyProtection="false">
      <alignment horizontal="right" vertical="bottom" textRotation="0" wrapText="false" indent="0" shrinkToFit="false"/>
      <protection locked="true" hidden="false"/>
    </xf>
    <xf numFmtId="164" fontId="56" fillId="3" borderId="0" xfId="0" applyFont="true" applyBorder="false" applyAlignment="true" applyProtection="false">
      <alignment horizontal="left" vertical="bottom" textRotation="0" wrapText="false" indent="0" shrinkToFit="false"/>
      <protection locked="true" hidden="false"/>
    </xf>
    <xf numFmtId="164" fontId="56" fillId="3"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46" fillId="3" borderId="0" xfId="0" applyFont="true" applyBorder="false" applyAlignment="false" applyProtection="false">
      <alignment horizontal="general" vertical="bottom" textRotation="0" wrapText="false" indent="0" shrinkToFit="false"/>
      <protection locked="true" hidden="false"/>
    </xf>
    <xf numFmtId="164" fontId="46" fillId="3" borderId="0" xfId="0" applyFont="true" applyBorder="false" applyAlignment="true" applyProtection="false">
      <alignment horizontal="right" vertical="bottom" textRotation="0" wrapText="false" indent="0" shrinkToFit="false"/>
      <protection locked="true" hidden="false"/>
    </xf>
    <xf numFmtId="164" fontId="23" fillId="3" borderId="0" xfId="0" applyFont="true" applyBorder="false" applyAlignment="true" applyProtection="false">
      <alignment horizontal="left" vertical="bottom" textRotation="0" wrapText="false" indent="2" shrinkToFit="false"/>
      <protection locked="true" hidden="false"/>
    </xf>
    <xf numFmtId="164" fontId="57" fillId="3" borderId="0" xfId="0" applyFont="true" applyBorder="true" applyAlignment="true" applyProtection="false">
      <alignment horizontal="center" vertical="bottom" textRotation="0" wrapText="false" indent="0" shrinkToFit="false"/>
      <protection locked="true" hidden="false"/>
    </xf>
    <xf numFmtId="171" fontId="45" fillId="3" borderId="0" xfId="0" applyFont="true" applyBorder="false" applyAlignment="true" applyProtection="false">
      <alignment horizontal="right" vertical="bottom" textRotation="0" wrapText="false" indent="0" shrinkToFit="false"/>
      <protection locked="true" hidden="false"/>
    </xf>
    <xf numFmtId="164" fontId="24" fillId="3" borderId="0" xfId="0" applyFont="true" applyBorder="false" applyAlignment="true" applyProtection="false">
      <alignment horizontal="left" vertical="bottom" textRotation="0" wrapText="false" indent="2" shrinkToFit="false"/>
      <protection locked="true" hidden="false"/>
    </xf>
    <xf numFmtId="164" fontId="58" fillId="3" borderId="0" xfId="20" applyFont="true" applyBorder="true" applyAlignment="true" applyProtection="true">
      <alignment horizontal="left" vertical="bottom" textRotation="0" wrapText="false" indent="5" shrinkToFit="false"/>
      <protection locked="true" hidden="false"/>
    </xf>
    <xf numFmtId="164" fontId="22" fillId="3" borderId="0" xfId="0" applyFont="true" applyBorder="false" applyAlignment="true" applyProtection="false">
      <alignment horizontal="left" vertical="bottom" textRotation="0" wrapText="false" indent="2" shrinkToFit="false"/>
      <protection locked="true" hidden="false"/>
    </xf>
    <xf numFmtId="164" fontId="8" fillId="3" borderId="0" xfId="0" applyFont="true" applyBorder="false" applyAlignment="true" applyProtection="false">
      <alignment horizontal="left" vertical="bottom" textRotation="0" wrapText="false" indent="7" shrinkToFit="false"/>
      <protection locked="true" hidden="false"/>
    </xf>
    <xf numFmtId="164" fontId="20" fillId="0" borderId="0" xfId="0" applyFont="true" applyBorder="false" applyAlignment="true" applyProtection="false">
      <alignment horizontal="left" vertical="bottom" textRotation="0" wrapText="true" indent="5" shrinkToFit="false"/>
      <protection locked="true" hidden="false"/>
    </xf>
    <xf numFmtId="164" fontId="22" fillId="3" borderId="0" xfId="0" applyFont="true" applyBorder="false" applyAlignment="true" applyProtection="false">
      <alignment horizontal="left" vertical="bottom" textRotation="0" wrapText="false" indent="0" shrinkToFit="false"/>
      <protection locked="true" hidden="false"/>
    </xf>
    <xf numFmtId="164" fontId="20" fillId="3" borderId="0" xfId="0" applyFont="true" applyBorder="false" applyAlignment="true" applyProtection="false">
      <alignment horizontal="left" vertical="bottom" textRotation="0" wrapText="false" indent="5" shrinkToFit="false"/>
      <protection locked="true" hidden="false"/>
    </xf>
    <xf numFmtId="164" fontId="26" fillId="3" borderId="0" xfId="0" applyFont="true" applyBorder="false" applyAlignment="false" applyProtection="false">
      <alignment horizontal="general" vertical="bottom" textRotation="0" wrapText="false" indent="0" shrinkToFit="false"/>
      <protection locked="true" hidden="false"/>
    </xf>
    <xf numFmtId="164" fontId="59" fillId="3" borderId="0" xfId="0" applyFont="true" applyBorder="false" applyAlignment="true" applyProtection="false">
      <alignment horizontal="left" vertical="bottom" textRotation="0" wrapText="false" indent="2" shrinkToFit="false"/>
      <protection locked="true" hidden="false"/>
    </xf>
    <xf numFmtId="171" fontId="45" fillId="3" borderId="0" xfId="0" applyFont="true" applyBorder="true" applyAlignment="true" applyProtection="false">
      <alignment horizontal="right"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Notiz 2" xfId="25"/>
    <cellStyle name="Standard 2" xfId="26"/>
    <cellStyle name="Standard 2 2" xfId="27"/>
    <cellStyle name="Standard 3" xfId="28"/>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6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7478905940314"/>
          <c:y val="0.0244116785470169"/>
          <c:w val="0.954753949827284"/>
          <c:h val="0.891905087393809"/>
        </c:manualLayout>
      </c:layout>
      <c:lineChart>
        <c:grouping val="standard"/>
        <c:varyColors val="0"/>
        <c:ser>
          <c:idx val="0"/>
          <c:order val="0"/>
          <c:tx>
            <c:strRef>
              <c:f>"supergrade petrol"</c:f>
              <c:strCache>
                <c:ptCount val="1"/>
                <c:pt idx="0">
                  <c:v>supergrade petro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81</c:f>
              <c:strCache>
                <c:ptCount val="179"/>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pt idx="174">
                  <c:v>Jul 14</c:v>
                </c:pt>
                <c:pt idx="175">
                  <c:v>Aug 14</c:v>
                </c:pt>
                <c:pt idx="176">
                  <c:v>Sep 14</c:v>
                </c:pt>
                <c:pt idx="177">
                  <c:v>Oct 14</c:v>
                </c:pt>
                <c:pt idx="178">
                  <c:v>Nov 14</c:v>
                </c:pt>
              </c:strCache>
            </c:strRef>
          </c:cat>
          <c:val>
            <c:numRef>
              <c:f>Annex7!$AC$3:$AC$181</c:f>
              <c:numCache>
                <c:formatCode>General</c:formatCode>
                <c:ptCount val="179"/>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pt idx="177">
                  <c:v>107.6</c:v>
                </c:pt>
                <c:pt idx="178">
                  <c:v>104</c:v>
                </c:pt>
              </c:numCache>
            </c:numRef>
          </c:val>
          <c:smooth val="0"/>
        </c:ser>
        <c:ser>
          <c:idx val="1"/>
          <c:order val="1"/>
          <c:tx>
            <c:strRef>
              <c:f>"diesel fuel"</c:f>
              <c:strCache>
                <c:ptCount val="1"/>
                <c:pt idx="0">
                  <c:v>diesel fuel</c:v>
                </c:pt>
              </c:strCache>
            </c:strRef>
          </c:tx>
          <c:spPr>
            <a:solidFill>
              <a:srgbClr val="66ccff"/>
            </a:solidFill>
            <a:ln w="25200">
              <a:solidFill>
                <a:srgbClr val="66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81</c:f>
              <c:strCache>
                <c:ptCount val="179"/>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pt idx="174">
                  <c:v>Jul 14</c:v>
                </c:pt>
                <c:pt idx="175">
                  <c:v>Aug 14</c:v>
                </c:pt>
                <c:pt idx="176">
                  <c:v>Sep 14</c:v>
                </c:pt>
                <c:pt idx="177">
                  <c:v>Oct 14</c:v>
                </c:pt>
                <c:pt idx="178">
                  <c:v>Nov 14</c:v>
                </c:pt>
              </c:strCache>
            </c:strRef>
          </c:cat>
          <c:val>
            <c:numRef>
              <c:f>Annex7!$AB$3:$AB$181</c:f>
              <c:numCache>
                <c:formatCode>General</c:formatCode>
                <c:ptCount val="179"/>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pt idx="177">
                  <c:v>108.6</c:v>
                </c:pt>
                <c:pt idx="178">
                  <c:v>106.9</c:v>
                </c:pt>
              </c:numCache>
            </c:numRef>
          </c:val>
          <c:smooth val="0"/>
        </c:ser>
        <c:ser>
          <c:idx val="2"/>
          <c:order val="2"/>
          <c:tx>
            <c:strRef>
              <c:f>"light heating oil"</c:f>
              <c:strCache>
                <c:ptCount val="1"/>
                <c:pt idx="0">
                  <c:v>light heating oil</c:v>
                </c:pt>
              </c:strCache>
            </c:strRef>
          </c:tx>
          <c:spPr>
            <a:solidFill>
              <a:srgbClr val="3366cc"/>
            </a:solidFill>
            <a:ln w="25200">
              <a:solidFill>
                <a:srgbClr val="3366cc"/>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81</c:f>
              <c:strCache>
                <c:ptCount val="179"/>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pt idx="174">
                  <c:v>Jul 14</c:v>
                </c:pt>
                <c:pt idx="175">
                  <c:v>Aug 14</c:v>
                </c:pt>
                <c:pt idx="176">
                  <c:v>Sep 14</c:v>
                </c:pt>
                <c:pt idx="177">
                  <c:v>Oct 14</c:v>
                </c:pt>
                <c:pt idx="178">
                  <c:v>Nov 14</c:v>
                </c:pt>
              </c:strCache>
            </c:strRef>
          </c:cat>
          <c:val>
            <c:numRef>
              <c:f>Annex7!$AD$3:$AD$181</c:f>
              <c:numCache>
                <c:formatCode>General</c:formatCode>
                <c:ptCount val="179"/>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pt idx="177">
                  <c:v>113.6</c:v>
                </c:pt>
                <c:pt idx="178">
                  <c:v>111.8</c:v>
                </c:pt>
              </c:numCache>
            </c:numRef>
          </c:val>
          <c:smooth val="0"/>
        </c:ser>
        <c:ser>
          <c:idx val="3"/>
          <c:order val="3"/>
          <c:tx>
            <c:strRef>
              <c:f>"mineral oil"</c:f>
              <c:strCache>
                <c:ptCount val="1"/>
                <c:pt idx="0">
                  <c:v>mineral oil</c:v>
                </c:pt>
              </c:strCache>
            </c:strRef>
          </c:tx>
          <c:spPr>
            <a:solidFill>
              <a:srgbClr val="339966"/>
            </a:solidFill>
            <a:ln w="12600">
              <a:solidFill>
                <a:srgbClr val="339966"/>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81</c:f>
              <c:strCache>
                <c:ptCount val="179"/>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pt idx="174">
                  <c:v>Jul 14</c:v>
                </c:pt>
                <c:pt idx="175">
                  <c:v>Aug 14</c:v>
                </c:pt>
                <c:pt idx="176">
                  <c:v>Sep 14</c:v>
                </c:pt>
                <c:pt idx="177">
                  <c:v>Oct 14</c:v>
                </c:pt>
                <c:pt idx="178">
                  <c:v>Nov 14</c:v>
                </c:pt>
              </c:strCache>
            </c:strRef>
          </c:cat>
          <c:val>
            <c:numRef>
              <c:f>Annex7!$AA$3:$AA$181</c:f>
              <c:numCache>
                <c:formatCode>General</c:formatCode>
                <c:ptCount val="179"/>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pt idx="177">
                  <c:v>116.8</c:v>
                </c:pt>
                <c:pt idx="178">
                  <c:v>106.5</c:v>
                </c:pt>
              </c:numCache>
            </c:numRef>
          </c:val>
          <c:smooth val="0"/>
        </c:ser>
        <c:hiLowLines>
          <c:spPr>
            <a:ln w="0">
              <a:noFill/>
            </a:ln>
          </c:spPr>
        </c:hiLowLines>
        <c:marker val="0"/>
        <c:axId val="73153885"/>
        <c:axId val="47039549"/>
      </c:lineChart>
      <c:catAx>
        <c:axId val="7315388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50" spc="-1" strike="noStrike">
                <a:solidFill>
                  <a:srgbClr val="000000"/>
                </a:solidFill>
                <a:latin typeface="MetaNormalLF-Roman"/>
              </a:defRPr>
            </a:pPr>
          </a:p>
        </c:txPr>
        <c:crossAx val="47039549"/>
        <c:crossesAt val="0"/>
        <c:auto val="1"/>
        <c:lblAlgn val="ctr"/>
        <c:lblOffset val="100"/>
        <c:noMultiLvlLbl val="0"/>
      </c:catAx>
      <c:valAx>
        <c:axId val="47039549"/>
        <c:scaling>
          <c:orientation val="minMax"/>
          <c:max val="170"/>
          <c:min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50" spc="-1" strike="noStrike">
                <a:solidFill>
                  <a:srgbClr val="000000"/>
                </a:solidFill>
                <a:latin typeface="MetaNormalLF-Roman"/>
              </a:defRPr>
            </a:pPr>
          </a:p>
        </c:txPr>
        <c:crossAx val="73153885"/>
        <c:crossesAt val="1"/>
        <c:crossBetween val="midCat"/>
      </c:valAx>
      <c:spPr>
        <a:noFill/>
        <a:ln w="12600">
          <a:solidFill>
            <a:srgbClr val="808080"/>
          </a:solidFill>
          <a:round/>
        </a:ln>
      </c:spPr>
    </c:plotArea>
    <c:legend>
      <c:legendPos val="r"/>
      <c:layout>
        <c:manualLayout>
          <c:xMode val="edge"/>
          <c:yMode val="edge"/>
          <c:x val="0.0452460501727165"/>
          <c:y val="0.882335709403379"/>
          <c:w val="0.884987824905148"/>
          <c:h val="0.0998925886143931"/>
        </c:manualLayout>
      </c:layout>
      <c:overlay val="0"/>
      <c:spPr>
        <a:solidFill>
          <a:srgbClr val="ffffff"/>
        </a:solidFill>
        <a:ln w="0">
          <a:noFill/>
        </a:ln>
      </c:spPr>
      <c:txPr>
        <a:bodyPr/>
        <a:lstStyle/>
        <a:p>
          <a:pPr>
            <a:defRPr b="0" sz="84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9730992818876"/>
          <c:y val="0.0232731334946937"/>
          <c:w val="0.949561153539268"/>
          <c:h val="0.833922919381866"/>
        </c:manualLayout>
      </c:layout>
      <c:lineChart>
        <c:grouping val="standard"/>
        <c:varyColors val="0"/>
        <c:ser>
          <c:idx val="0"/>
          <c:order val="0"/>
          <c:tx>
            <c:strRef>
              <c:f>"Import price index for natural gas"</c:f>
              <c:strCache>
                <c:ptCount val="1"/>
                <c:pt idx="0">
                  <c:v>Import price index for natural 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81</c:f>
              <c:strCache>
                <c:ptCount val="179"/>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pt idx="174">
                  <c:v>Jul 14</c:v>
                </c:pt>
                <c:pt idx="175">
                  <c:v>Aug 14</c:v>
                </c:pt>
                <c:pt idx="176">
                  <c:v>Sep 14</c:v>
                </c:pt>
                <c:pt idx="177">
                  <c:v>Oct 14</c:v>
                </c:pt>
                <c:pt idx="178">
                  <c:v>Nov 14</c:v>
                </c:pt>
              </c:strCache>
            </c:strRef>
          </c:cat>
          <c:val>
            <c:numRef>
              <c:f>Annex7!$AG$3:$AG$181</c:f>
              <c:numCache>
                <c:formatCode>General</c:formatCode>
                <c:ptCount val="179"/>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pt idx="177">
                  <c:v>105.8</c:v>
                </c:pt>
                <c:pt idx="178">
                  <c:v>106.9</c:v>
                </c:pt>
              </c:numCache>
            </c:numRef>
          </c:val>
          <c:smooth val="0"/>
        </c:ser>
        <c:ser>
          <c:idx val="1"/>
          <c:order val="1"/>
          <c:tx>
            <c:strRef>
              <c:f>"Producer price index for natural gas when delivered to the industry"</c:f>
              <c:strCache>
                <c:ptCount val="1"/>
                <c:pt idx="0">
                  <c:v>Producer price index for natural gas when delivered to the industry</c:v>
                </c:pt>
              </c:strCache>
            </c:strRef>
          </c:tx>
          <c:spPr>
            <a:solidFill>
              <a:srgbClr val="333366"/>
            </a:solidFill>
            <a:ln w="25200">
              <a:solidFill>
                <a:srgbClr val="3333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81</c:f>
              <c:strCache>
                <c:ptCount val="179"/>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pt idx="174">
                  <c:v>Jul 14</c:v>
                </c:pt>
                <c:pt idx="175">
                  <c:v>Aug 14</c:v>
                </c:pt>
                <c:pt idx="176">
                  <c:v>Sep 14</c:v>
                </c:pt>
                <c:pt idx="177">
                  <c:v>Oct 14</c:v>
                </c:pt>
                <c:pt idx="178">
                  <c:v>Nov 14</c:v>
                </c:pt>
              </c:strCache>
            </c:strRef>
          </c:cat>
          <c:val>
            <c:numRef>
              <c:f>Annex7!$AI$3:$AI$181</c:f>
              <c:numCache>
                <c:formatCode>General</c:formatCode>
                <c:ptCount val="179"/>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pt idx="177">
                  <c:v>123.8</c:v>
                </c:pt>
                <c:pt idx="178">
                  <c:v>124</c:v>
                </c:pt>
              </c:numCache>
            </c:numRef>
          </c:val>
          <c:smooth val="0"/>
        </c:ser>
        <c:ser>
          <c:idx val="2"/>
          <c:order val="2"/>
          <c:tx>
            <c:strRef>
              <c:f>"Producer price index for light heating oill"</c:f>
              <c:strCache>
                <c:ptCount val="1"/>
                <c:pt idx="0">
                  <c:v>Producer price index for light heating oill</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81</c:f>
              <c:strCache>
                <c:ptCount val="179"/>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pt idx="174">
                  <c:v>Jul 14</c:v>
                </c:pt>
                <c:pt idx="175">
                  <c:v>Aug 14</c:v>
                </c:pt>
                <c:pt idx="176">
                  <c:v>Sep 14</c:v>
                </c:pt>
                <c:pt idx="177">
                  <c:v>Oct 14</c:v>
                </c:pt>
                <c:pt idx="178">
                  <c:v>Nov 14</c:v>
                </c:pt>
              </c:strCache>
            </c:strRef>
          </c:cat>
          <c:val>
            <c:numRef>
              <c:f>Annex7!$AJ$3:$AJ$181</c:f>
              <c:numCache>
                <c:formatCode>General</c:formatCode>
                <c:ptCount val="179"/>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pt idx="177">
                  <c:v>113.1</c:v>
                </c:pt>
                <c:pt idx="178">
                  <c:v>109.3</c:v>
                </c:pt>
              </c:numCache>
            </c:numRef>
          </c:val>
          <c:smooth val="0"/>
        </c:ser>
        <c:ser>
          <c:idx val="3"/>
          <c:order val="3"/>
          <c:tx>
            <c:strRef>
              <c:f>"Consumer price index natural gas"</c:f>
              <c:strCache>
                <c:ptCount val="1"/>
                <c:pt idx="0">
                  <c:v>Consumer price index natural gas</c:v>
                </c:pt>
              </c:strCache>
            </c:strRef>
          </c:tx>
          <c:spPr>
            <a:solidFill>
              <a:srgbClr val="00ff00"/>
            </a:solidFill>
            <a:ln w="12600">
              <a:solidFill>
                <a:srgbClr val="00ff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81</c:f>
              <c:strCache>
                <c:ptCount val="179"/>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pt idx="174">
                  <c:v>Jul 14</c:v>
                </c:pt>
                <c:pt idx="175">
                  <c:v>Aug 14</c:v>
                </c:pt>
                <c:pt idx="176">
                  <c:v>Sep 14</c:v>
                </c:pt>
                <c:pt idx="177">
                  <c:v>Oct 14</c:v>
                </c:pt>
                <c:pt idx="178">
                  <c:v>Nov 14</c:v>
                </c:pt>
              </c:strCache>
            </c:strRef>
          </c:cat>
          <c:val>
            <c:numRef>
              <c:f>Annex7!$AH$3:$AH$181</c:f>
              <c:numCache>
                <c:formatCode>General</c:formatCode>
                <c:ptCount val="179"/>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pt idx="177">
                  <c:v>111.9</c:v>
                </c:pt>
                <c:pt idx="178">
                  <c:v>111.9</c:v>
                </c:pt>
              </c:numCache>
            </c:numRef>
          </c:val>
          <c:smooth val="0"/>
        </c:ser>
        <c:hiLowLines>
          <c:spPr>
            <a:ln w="0">
              <a:noFill/>
            </a:ln>
          </c:spPr>
        </c:hiLowLines>
        <c:marker val="0"/>
        <c:axId val="81525853"/>
        <c:axId val="7382548"/>
      </c:lineChart>
      <c:catAx>
        <c:axId val="8152585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7382548"/>
        <c:crossesAt val="0"/>
        <c:auto val="1"/>
        <c:lblAlgn val="ctr"/>
        <c:lblOffset val="100"/>
        <c:noMultiLvlLbl val="0"/>
      </c:catAx>
      <c:valAx>
        <c:axId val="7382548"/>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81525853"/>
        <c:crossesAt val="1"/>
        <c:crossBetween val="midCat"/>
      </c:valAx>
      <c:spPr>
        <a:noFill/>
        <a:ln w="0">
          <a:solidFill>
            <a:srgbClr val="000000"/>
          </a:solidFill>
        </a:ln>
      </c:spPr>
    </c:plotArea>
    <c:legend>
      <c:legendPos val="r"/>
      <c:layout>
        <c:manualLayout>
          <c:xMode val="edge"/>
          <c:yMode val="edge"/>
          <c:x val="0.0878262851932064"/>
          <c:y val="0.83513312232359"/>
          <c:w val="0.826342186253277"/>
          <c:h val="0.151089182647552"/>
        </c:manualLayout>
      </c:layout>
      <c:overlay val="0"/>
      <c:spPr>
        <a:solidFill>
          <a:srgbClr val="ffffff"/>
        </a:solidFill>
        <a:ln w="0">
          <a:noFill/>
        </a:ln>
      </c:spPr>
      <c:txPr>
        <a:bodyPr/>
        <a:lstStyle/>
        <a:p>
          <a:pPr>
            <a:defRPr b="0" sz="84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1215987354635"/>
          <c:y val="0.0253961804144657"/>
          <c:w val="0.959184825561703"/>
          <c:h val="0.845286468915075"/>
        </c:manualLayout>
      </c:layout>
      <c:lineChart>
        <c:grouping val="standard"/>
        <c:varyColors val="0"/>
        <c:ser>
          <c:idx val="0"/>
          <c:order val="0"/>
          <c:tx>
            <c:strRef>
              <c:f>"electricity when delivered to commercial plants"</c:f>
              <c:strCache>
                <c:ptCount val="1"/>
                <c:pt idx="0">
                  <c:v>electricity when delivered to commercial plant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81</c:f>
              <c:strCache>
                <c:ptCount val="179"/>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pt idx="174">
                  <c:v>Jul 14</c:v>
                </c:pt>
                <c:pt idx="175">
                  <c:v>Aug 14</c:v>
                </c:pt>
                <c:pt idx="176">
                  <c:v>Sep 14</c:v>
                </c:pt>
                <c:pt idx="177">
                  <c:v>Oct 14</c:v>
                </c:pt>
                <c:pt idx="178">
                  <c:v>Nov 14</c:v>
                </c:pt>
              </c:strCache>
            </c:strRef>
          </c:cat>
          <c:val>
            <c:numRef>
              <c:f>Annex7!$AM$3:$AM$181</c:f>
              <c:numCache>
                <c:formatCode>General</c:formatCode>
                <c:ptCount val="179"/>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pt idx="177">
                  <c:v>126</c:v>
                </c:pt>
                <c:pt idx="178">
                  <c:v>126</c:v>
                </c:pt>
              </c:numCache>
            </c:numRef>
          </c:val>
          <c:smooth val="0"/>
        </c:ser>
        <c:ser>
          <c:idx val="1"/>
          <c:order val="1"/>
          <c:tx>
            <c:strRef>
              <c:f>"electricity when delivered to special contract customers"</c:f>
              <c:strCache>
                <c:ptCount val="1"/>
                <c:pt idx="0">
                  <c:v>electricity when delivered to special contract customers</c:v>
                </c:pt>
              </c:strCache>
            </c:strRef>
          </c:tx>
          <c:spPr>
            <a:solidFill>
              <a:srgbClr val="339966"/>
            </a:solidFill>
            <a:ln w="25200">
              <a:solidFill>
                <a:srgbClr val="3399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81</c:f>
              <c:strCache>
                <c:ptCount val="179"/>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pt idx="174">
                  <c:v>Jul 14</c:v>
                </c:pt>
                <c:pt idx="175">
                  <c:v>Aug 14</c:v>
                </c:pt>
                <c:pt idx="176">
                  <c:v>Sep 14</c:v>
                </c:pt>
                <c:pt idx="177">
                  <c:v>Oct 14</c:v>
                </c:pt>
                <c:pt idx="178">
                  <c:v>Nov 14</c:v>
                </c:pt>
              </c:strCache>
            </c:strRef>
          </c:cat>
          <c:val>
            <c:numRef>
              <c:f>Annex7!$AN$3:$AN$181</c:f>
              <c:numCache>
                <c:formatCode>General</c:formatCode>
                <c:ptCount val="179"/>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pt idx="177">
                  <c:v>115.1</c:v>
                </c:pt>
                <c:pt idx="178">
                  <c:v>116.1</c:v>
                </c:pt>
              </c:numCache>
            </c:numRef>
          </c:val>
          <c:smooth val="0"/>
        </c:ser>
        <c:ser>
          <c:idx val="2"/>
          <c:order val="2"/>
          <c:tx>
            <c:strRef>
              <c:f>"Consumer price index for electricity"</c:f>
              <c:strCache>
                <c:ptCount val="1"/>
                <c:pt idx="0">
                  <c:v>Consumer price index for electricity</c:v>
                </c:pt>
              </c:strCache>
            </c:strRef>
          </c:tx>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81</c:f>
              <c:strCache>
                <c:ptCount val="179"/>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pt idx="174">
                  <c:v>Jul 14</c:v>
                </c:pt>
                <c:pt idx="175">
                  <c:v>Aug 14</c:v>
                </c:pt>
                <c:pt idx="176">
                  <c:v>Sep 14</c:v>
                </c:pt>
                <c:pt idx="177">
                  <c:v>Oct 14</c:v>
                </c:pt>
                <c:pt idx="178">
                  <c:v>Nov 14</c:v>
                </c:pt>
              </c:strCache>
            </c:strRef>
          </c:cat>
          <c:val>
            <c:numRef>
              <c:f>Annex7!$AO$3:$AO$181</c:f>
              <c:numCache>
                <c:formatCode>General</c:formatCode>
                <c:ptCount val="179"/>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pt idx="177">
                  <c:v>126</c:v>
                </c:pt>
                <c:pt idx="178">
                  <c:v>126</c:v>
                </c:pt>
              </c:numCache>
            </c:numRef>
          </c:val>
          <c:smooth val="0"/>
        </c:ser>
        <c:hiLowLines>
          <c:spPr>
            <a:ln w="0">
              <a:noFill/>
            </a:ln>
          </c:spPr>
        </c:hiLowLines>
        <c:marker val="0"/>
        <c:axId val="22556076"/>
        <c:axId val="72358461"/>
      </c:lineChart>
      <c:catAx>
        <c:axId val="2255607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975" spc="-1" strike="noStrike">
                <a:solidFill>
                  <a:srgbClr val="000000"/>
                </a:solidFill>
                <a:latin typeface="MetaNormalLF-Roman"/>
              </a:defRPr>
            </a:pPr>
          </a:p>
        </c:txPr>
        <c:crossAx val="72358461"/>
        <c:crossesAt val="0"/>
        <c:auto val="1"/>
        <c:lblAlgn val="ctr"/>
        <c:lblOffset val="100"/>
        <c:noMultiLvlLbl val="0"/>
      </c:catAx>
      <c:valAx>
        <c:axId val="72358461"/>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75" spc="-1" strike="noStrike">
                <a:solidFill>
                  <a:srgbClr val="000000"/>
                </a:solidFill>
                <a:latin typeface="MetaNormalLF-Roman"/>
              </a:defRPr>
            </a:pPr>
          </a:p>
        </c:txPr>
        <c:crossAx val="22556076"/>
        <c:crossesAt val="1"/>
        <c:crossBetween val="midCat"/>
      </c:valAx>
      <c:spPr>
        <a:noFill/>
        <a:ln w="12600">
          <a:solidFill>
            <a:srgbClr val="808080"/>
          </a:solidFill>
          <a:round/>
        </a:ln>
      </c:spPr>
    </c:plotArea>
    <c:legend>
      <c:legendPos val="r"/>
      <c:layout>
        <c:manualLayout>
          <c:xMode val="edge"/>
          <c:yMode val="edge"/>
          <c:x val="0.0666139776448007"/>
          <c:y val="0.841223080048761"/>
          <c:w val="0.876256068646269"/>
          <c:h val="0.143336042259244"/>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4467005076142"/>
          <c:y val="0.0320281222536862"/>
        </c:manualLayout>
      </c:layout>
      <c:overlay val="0"/>
      <c:spPr>
        <a:noFill/>
        <a:ln w="0">
          <a:noFill/>
        </a:ln>
      </c:spPr>
    </c:title>
    <c:autoTitleDeleted val="0"/>
    <c:plotArea>
      <c:layout>
        <c:manualLayout>
          <c:xMode val="edge"/>
          <c:yMode val="edge"/>
          <c:x val="0.00294416243654822"/>
          <c:y val="0.147837125280734"/>
          <c:w val="0.980964467005076"/>
          <c:h val="0.837418220876868"/>
        </c:manualLayout>
      </c:layout>
      <c:lineChart>
        <c:grouping val="standard"/>
        <c:varyColors val="0"/>
        <c:ser>
          <c:idx val="0"/>
          <c:order val="0"/>
          <c:tx>
            <c:strRef>
              <c:f>'5.4.2 Petrol - €'!$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Petrol - €'!$AA$2:$AA$180</c:f>
              <c:strCache>
                <c:ptCount val="179"/>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pt idx="174">
                  <c:v>Jul 14</c:v>
                </c:pt>
                <c:pt idx="175">
                  <c:v>Aug 14</c:v>
                </c:pt>
                <c:pt idx="176">
                  <c:v>Sep 14</c:v>
                </c:pt>
                <c:pt idx="177">
                  <c:v>Oct 14</c:v>
                </c:pt>
                <c:pt idx="178">
                  <c:v>Nov 14</c:v>
                </c:pt>
              </c:strCache>
            </c:strRef>
          </c:cat>
          <c:val>
            <c:numRef>
              <c:f>'5.4.2 Petrol - €'!$AB$2:$AB$180</c:f>
              <c:numCache>
                <c:formatCode>General</c:formatCode>
                <c:ptCount val="179"/>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numCache>
            </c:numRef>
          </c:val>
          <c:smooth val="0"/>
        </c:ser>
        <c:hiLowLines>
          <c:spPr>
            <a:ln w="0">
              <a:noFill/>
            </a:ln>
          </c:spPr>
        </c:hiLowLines>
        <c:marker val="0"/>
        <c:axId val="98737951"/>
        <c:axId val="29570796"/>
      </c:lineChart>
      <c:catAx>
        <c:axId val="9873795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MetaNormalLF-Roman"/>
              </a:defRPr>
            </a:pPr>
          </a:p>
        </c:txPr>
        <c:crossAx val="29570796"/>
        <c:crossesAt val="0"/>
        <c:auto val="1"/>
        <c:lblAlgn val="ctr"/>
        <c:lblOffset val="100"/>
        <c:noMultiLvlLbl val="0"/>
      </c:catAx>
      <c:valAx>
        <c:axId val="29570796"/>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98737951"/>
        <c:crossesAt val="1"/>
        <c:crossBetween val="midCat"/>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5</xdr:row>
      <xdr:rowOff>0</xdr:rowOff>
    </xdr:from>
    <xdr:to>
      <xdr:col>11</xdr:col>
      <xdr:colOff>342360</xdr:colOff>
      <xdr:row>116</xdr:row>
      <xdr:rowOff>57240</xdr:rowOff>
    </xdr:to>
    <xdr:sp>
      <xdr:nvSpPr>
        <xdr:cNvPr id="40" name="Text Box 1"/>
        <xdr:cNvSpPr/>
      </xdr:nvSpPr>
      <xdr:spPr>
        <a:xfrm>
          <a:off x="5491440" y="1809756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6880</xdr:rowOff>
    </xdr:to>
    <xdr:sp>
      <xdr:nvSpPr>
        <xdr:cNvPr id="41" name="Text Box 1"/>
        <xdr:cNvSpPr/>
      </xdr:nvSpPr>
      <xdr:spPr>
        <a:xfrm>
          <a:off x="1005480" y="361008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2</xdr:row>
      <xdr:rowOff>9360</xdr:rowOff>
    </xdr:from>
    <xdr:to>
      <xdr:col>2</xdr:col>
      <xdr:colOff>121320</xdr:colOff>
      <xdr:row>43</xdr:row>
      <xdr:rowOff>57240</xdr:rowOff>
    </xdr:to>
    <xdr:sp>
      <xdr:nvSpPr>
        <xdr:cNvPr id="42" name="Text Box 2"/>
        <xdr:cNvSpPr/>
      </xdr:nvSpPr>
      <xdr:spPr>
        <a:xfrm>
          <a:off x="1005480" y="6867360"/>
          <a:ext cx="161640" cy="200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644040</xdr:colOff>
      <xdr:row>74</xdr:row>
      <xdr:rowOff>142920</xdr:rowOff>
    </xdr:from>
    <xdr:to>
      <xdr:col>9</xdr:col>
      <xdr:colOff>81000</xdr:colOff>
      <xdr:row>76</xdr:row>
      <xdr:rowOff>95400</xdr:rowOff>
    </xdr:to>
    <xdr:sp>
      <xdr:nvSpPr>
        <xdr:cNvPr id="43" name="Textfeld 1"/>
        <xdr:cNvSpPr/>
      </xdr:nvSpPr>
      <xdr:spPr>
        <a:xfrm>
          <a:off x="6811200" y="11725200"/>
          <a:ext cx="18108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2</xdr:col>
      <xdr:colOff>633960</xdr:colOff>
      <xdr:row>74</xdr:row>
      <xdr:rowOff>142920</xdr:rowOff>
    </xdr:from>
    <xdr:to>
      <xdr:col>3</xdr:col>
      <xdr:colOff>212400</xdr:colOff>
      <xdr:row>76</xdr:row>
      <xdr:rowOff>95400</xdr:rowOff>
    </xdr:to>
    <xdr:sp>
      <xdr:nvSpPr>
        <xdr:cNvPr id="44" name="Textfeld 7"/>
        <xdr:cNvSpPr/>
      </xdr:nvSpPr>
      <xdr:spPr>
        <a:xfrm>
          <a:off x="2515320" y="11725200"/>
          <a:ext cx="31248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743760</xdr:colOff>
      <xdr:row>22</xdr:row>
      <xdr:rowOff>0</xdr:rowOff>
    </xdr:from>
    <xdr:to>
      <xdr:col>9</xdr:col>
      <xdr:colOff>281880</xdr:colOff>
      <xdr:row>25</xdr:row>
      <xdr:rowOff>75960</xdr:rowOff>
    </xdr:to>
    <xdr:sp>
      <xdr:nvSpPr>
        <xdr:cNvPr id="45" name="Text Box 3"/>
        <xdr:cNvSpPr/>
      </xdr:nvSpPr>
      <xdr:spPr>
        <a:xfrm>
          <a:off x="7323120" y="3543480"/>
          <a:ext cx="342720" cy="533160"/>
        </a:xfrm>
        <a:prstGeom prst="rect">
          <a:avLst/>
        </a:prstGeom>
        <a:noFill/>
        <a:ln w="0">
          <a:noFill/>
        </a:ln>
      </xdr:spPr>
      <xdr:style>
        <a:lnRef idx="0"/>
        <a:fillRef idx="0"/>
        <a:effectRef idx="0"/>
        <a:fontRef idx="minor"/>
      </xdr:style>
    </xdr:sp>
    <xdr:clientData/>
  </xdr:twoCellAnchor>
  <xdr:twoCellAnchor editAs="oneCell">
    <xdr:from>
      <xdr:col>8</xdr:col>
      <xdr:colOff>472680</xdr:colOff>
      <xdr:row>60</xdr:row>
      <xdr:rowOff>161640</xdr:rowOff>
    </xdr:from>
    <xdr:to>
      <xdr:col>9</xdr:col>
      <xdr:colOff>50760</xdr:colOff>
      <xdr:row>62</xdr:row>
      <xdr:rowOff>76320</xdr:rowOff>
    </xdr:to>
    <xdr:sp>
      <xdr:nvSpPr>
        <xdr:cNvPr id="46" name="Text Box 19"/>
        <xdr:cNvSpPr/>
      </xdr:nvSpPr>
      <xdr:spPr>
        <a:xfrm>
          <a:off x="7052040" y="9572400"/>
          <a:ext cx="382680" cy="25740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47" name="Text Box 19"/>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48" name="Text Box 21"/>
        <xdr:cNvSpPr/>
      </xdr:nvSpPr>
      <xdr:spPr>
        <a:xfrm>
          <a:off x="4164840" y="806760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49" name="Text Box 19"/>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50" name="Text Box 21"/>
        <xdr:cNvSpPr/>
      </xdr:nvSpPr>
      <xdr:spPr>
        <a:xfrm>
          <a:off x="4164840" y="806760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51" name="Text Box 19"/>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52" name="Text Box 21"/>
        <xdr:cNvSpPr/>
      </xdr:nvSpPr>
      <xdr:spPr>
        <a:xfrm>
          <a:off x="4164840" y="806760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53" name="Text Box 19"/>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54" name="Text Box 21"/>
        <xdr:cNvSpPr/>
      </xdr:nvSpPr>
      <xdr:spPr>
        <a:xfrm>
          <a:off x="4164840" y="806760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55" name="Text Box 19"/>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56" name="Text Box 21"/>
        <xdr:cNvSpPr/>
      </xdr:nvSpPr>
      <xdr:spPr>
        <a:xfrm>
          <a:off x="4164840" y="806760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57" name="Text Box 19"/>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58" name="Text Box 21"/>
        <xdr:cNvSpPr/>
      </xdr:nvSpPr>
      <xdr:spPr>
        <a:xfrm>
          <a:off x="4164840" y="8067600"/>
          <a:ext cx="342360" cy="352440"/>
        </a:xfrm>
        <a:prstGeom prst="rect">
          <a:avLst/>
        </a:prstGeom>
        <a:noFill/>
        <a:ln w="0">
          <a:noFill/>
        </a:ln>
      </xdr:spPr>
      <xdr:style>
        <a:lnRef idx="0"/>
        <a:fillRef idx="0"/>
        <a:effectRef idx="0"/>
        <a:fontRef idx="minor"/>
      </xdr:style>
    </xdr:sp>
    <xdr:clientData/>
  </xdr:twoCellAnchor>
  <xdr:twoCellAnchor editAs="oneCell">
    <xdr:from>
      <xdr:col>0</xdr:col>
      <xdr:colOff>744120</xdr:colOff>
      <xdr:row>56</xdr:row>
      <xdr:rowOff>0</xdr:rowOff>
    </xdr:from>
    <xdr:to>
      <xdr:col>1</xdr:col>
      <xdr:colOff>282600</xdr:colOff>
      <xdr:row>59</xdr:row>
      <xdr:rowOff>75960</xdr:rowOff>
    </xdr:to>
    <xdr:sp>
      <xdr:nvSpPr>
        <xdr:cNvPr id="59" name="Text Box 3"/>
        <xdr:cNvSpPr/>
      </xdr:nvSpPr>
      <xdr:spPr>
        <a:xfrm>
          <a:off x="744120" y="8801280"/>
          <a:ext cx="705600" cy="533160"/>
        </a:xfrm>
        <a:prstGeom prst="rect">
          <a:avLst/>
        </a:prstGeom>
        <a:noFill/>
        <a:ln w="0">
          <a:noFill/>
        </a:ln>
      </xdr:spPr>
      <xdr:style>
        <a:lnRef idx="0"/>
        <a:fillRef idx="0"/>
        <a:effectRef idx="0"/>
        <a:fontRef idx="minor"/>
      </xdr:style>
    </xdr:sp>
    <xdr:clientData/>
  </xdr:twoCellAnchor>
  <xdr:twoCellAnchor editAs="oneCell">
    <xdr:from>
      <xdr:col>1</xdr:col>
      <xdr:colOff>744480</xdr:colOff>
      <xdr:row>73</xdr:row>
      <xdr:rowOff>0</xdr:rowOff>
    </xdr:from>
    <xdr:to>
      <xdr:col>2</xdr:col>
      <xdr:colOff>282240</xdr:colOff>
      <xdr:row>76</xdr:row>
      <xdr:rowOff>76320</xdr:rowOff>
    </xdr:to>
    <xdr:sp>
      <xdr:nvSpPr>
        <xdr:cNvPr id="60" name="Text Box 3"/>
        <xdr:cNvSpPr/>
      </xdr:nvSpPr>
      <xdr:spPr>
        <a:xfrm>
          <a:off x="1911600" y="11430000"/>
          <a:ext cx="362520" cy="533520"/>
        </a:xfrm>
        <a:prstGeom prst="rect">
          <a:avLst/>
        </a:prstGeom>
        <a:noFill/>
        <a:ln w="0">
          <a:noFill/>
        </a:ln>
      </xdr:spPr>
      <xdr:style>
        <a:lnRef idx="0"/>
        <a:fillRef idx="0"/>
        <a:effectRef idx="0"/>
        <a:fontRef idx="minor"/>
      </xdr:style>
    </xdr:sp>
    <xdr:clientData/>
  </xdr:twoCellAnchor>
  <xdr:twoCellAnchor editAs="oneCell">
    <xdr:from>
      <xdr:col>8</xdr:col>
      <xdr:colOff>743760</xdr:colOff>
      <xdr:row>73</xdr:row>
      <xdr:rowOff>0</xdr:rowOff>
    </xdr:from>
    <xdr:to>
      <xdr:col>9</xdr:col>
      <xdr:colOff>281880</xdr:colOff>
      <xdr:row>76</xdr:row>
      <xdr:rowOff>76320</xdr:rowOff>
    </xdr:to>
    <xdr:sp>
      <xdr:nvSpPr>
        <xdr:cNvPr id="61" name="Text Box 3"/>
        <xdr:cNvSpPr/>
      </xdr:nvSpPr>
      <xdr:spPr>
        <a:xfrm>
          <a:off x="7323120" y="11430000"/>
          <a:ext cx="342720" cy="53352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62" name="Text Box 19"/>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63" name="Text Box 21"/>
        <xdr:cNvSpPr/>
      </xdr:nvSpPr>
      <xdr:spPr>
        <a:xfrm>
          <a:off x="4164840" y="806760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64" name="Text Box 19"/>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65" name="Text Box 21"/>
        <xdr:cNvSpPr/>
      </xdr:nvSpPr>
      <xdr:spPr>
        <a:xfrm>
          <a:off x="4164840" y="806760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66" name="Text Box 19"/>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67" name="Text Box 21"/>
        <xdr:cNvSpPr/>
      </xdr:nvSpPr>
      <xdr:spPr>
        <a:xfrm>
          <a:off x="4164840" y="8067600"/>
          <a:ext cx="342360" cy="352440"/>
        </a:xfrm>
        <a:prstGeom prst="rect">
          <a:avLst/>
        </a:prstGeom>
        <a:noFill/>
        <a:ln w="0">
          <a:noFill/>
        </a:ln>
      </xdr:spPr>
      <xdr:style>
        <a:lnRef idx="0"/>
        <a:fillRef idx="0"/>
        <a:effectRef idx="0"/>
        <a:fontRef idx="minor"/>
      </xdr:style>
    </xdr:sp>
    <xdr:clientData/>
  </xdr:twoCellAnchor>
  <xdr:twoCellAnchor editAs="oneCell">
    <xdr:from>
      <xdr:col>9</xdr:col>
      <xdr:colOff>693720</xdr:colOff>
      <xdr:row>74</xdr:row>
      <xdr:rowOff>142920</xdr:rowOff>
    </xdr:from>
    <xdr:to>
      <xdr:col>11</xdr:col>
      <xdr:colOff>81000</xdr:colOff>
      <xdr:row>76</xdr:row>
      <xdr:rowOff>95400</xdr:rowOff>
    </xdr:to>
    <xdr:sp>
      <xdr:nvSpPr>
        <xdr:cNvPr id="68" name="Textfeld 26"/>
        <xdr:cNvSpPr/>
      </xdr:nvSpPr>
      <xdr:spPr>
        <a:xfrm>
          <a:off x="8077680" y="11725200"/>
          <a:ext cx="28188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69" name="Text Box 19"/>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70" name="Text Box 21"/>
        <xdr:cNvSpPr/>
      </xdr:nvSpPr>
      <xdr:spPr>
        <a:xfrm>
          <a:off x="4164840" y="8067600"/>
          <a:ext cx="342360" cy="352440"/>
        </a:xfrm>
        <a:prstGeom prst="rect">
          <a:avLst/>
        </a:prstGeom>
        <a:noFill/>
        <a:ln w="0">
          <a:noFill/>
        </a:ln>
      </xdr:spPr>
      <xdr:style>
        <a:lnRef idx="0"/>
        <a:fillRef idx="0"/>
        <a:effectRef idx="0"/>
        <a:fontRef idx="minor"/>
      </xdr:style>
    </xdr:sp>
    <xdr:clientData/>
  </xdr:twoCellAnchor>
  <xdr:twoCellAnchor editAs="oneCell">
    <xdr:from>
      <xdr:col>3</xdr:col>
      <xdr:colOff>654120</xdr:colOff>
      <xdr:row>56</xdr:row>
      <xdr:rowOff>142560</xdr:rowOff>
    </xdr:from>
    <xdr:to>
      <xdr:col>4</xdr:col>
      <xdr:colOff>171720</xdr:colOff>
      <xdr:row>59</xdr:row>
      <xdr:rowOff>56880</xdr:rowOff>
    </xdr:to>
    <xdr:sp>
      <xdr:nvSpPr>
        <xdr:cNvPr id="71" name="Textfeld 30"/>
        <xdr:cNvSpPr/>
      </xdr:nvSpPr>
      <xdr:spPr>
        <a:xfrm>
          <a:off x="3410640" y="8943840"/>
          <a:ext cx="282240" cy="37152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4000</xdr:colOff>
      <xdr:row>3</xdr:row>
      <xdr:rowOff>0</xdr:rowOff>
    </xdr:from>
    <xdr:to>
      <xdr:col>0</xdr:col>
      <xdr:colOff>6057720</xdr:colOff>
      <xdr:row>24</xdr:row>
      <xdr:rowOff>114120</xdr:rowOff>
    </xdr:to>
    <xdr:grpSp>
      <xdr:nvGrpSpPr>
        <xdr:cNvPr id="2" name="Group 21"/>
        <xdr:cNvGrpSpPr/>
      </xdr:nvGrpSpPr>
      <xdr:grpSpPr>
        <a:xfrm>
          <a:off x="144000" y="1647720"/>
          <a:ext cx="5913720" cy="3514680"/>
          <a:chOff x="144000" y="1647720"/>
          <a:chExt cx="5913720" cy="3514680"/>
        </a:xfrm>
      </xdr:grpSpPr>
      <xdr:sp>
        <xdr:nvSpPr>
          <xdr:cNvPr id="3" name="AutoShape 22"/>
          <xdr:cNvSpPr/>
        </xdr:nvSpPr>
        <xdr:spPr>
          <a:xfrm>
            <a:off x="144000" y="1647720"/>
            <a:ext cx="5913720" cy="3514680"/>
          </a:xfrm>
          <a:prstGeom prst="rect">
            <a:avLst/>
          </a:prstGeom>
          <a:noFill/>
          <a:ln w="0">
            <a:noFill/>
          </a:ln>
        </xdr:spPr>
        <xdr:style>
          <a:lnRef idx="0"/>
          <a:fillRef idx="0"/>
          <a:effectRef idx="0"/>
          <a:fontRef idx="minor"/>
        </xdr:style>
      </xdr:sp>
      <xdr:sp>
        <xdr:nvSpPr>
          <xdr:cNvPr id="4" name="Text Box 23"/>
          <xdr:cNvSpPr/>
        </xdr:nvSpPr>
        <xdr:spPr>
          <a:xfrm>
            <a:off x="264960" y="1790640"/>
            <a:ext cx="153108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ary energy</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Fossil fuels </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Hard coal</a:t>
            </a:r>
            <a:endParaRPr b="0" lang="en-US" sz="1000" spc="-1" strike="noStrike">
              <a:latin typeface="Times New Roman"/>
            </a:endParaRPr>
          </a:p>
          <a:p>
            <a:r>
              <a:rPr b="1" lang="en-US" sz="1000" spc="-1" strike="noStrike">
                <a:solidFill>
                  <a:srgbClr val="000000"/>
                </a:solidFill>
                <a:latin typeface="MetaNormalLF-Roman"/>
              </a:rPr>
              <a:t>Lignite</a:t>
            </a:r>
            <a:endParaRPr b="0" lang="en-US" sz="1000" spc="-1" strike="noStrike">
              <a:latin typeface="Times New Roman"/>
            </a:endParaRPr>
          </a:p>
          <a:p>
            <a:r>
              <a:rPr b="1" lang="en-US" sz="1000" spc="-1" strike="noStrike">
                <a:solidFill>
                  <a:srgbClr val="000000"/>
                </a:solidFill>
                <a:latin typeface="MetaNormalLF-Roman"/>
              </a:rPr>
              <a:t>Crude oil</a:t>
            </a:r>
            <a:endParaRPr b="0" lang="en-US" sz="1000" spc="-1" strike="noStrike">
              <a:latin typeface="Times New Roman"/>
            </a:endParaRPr>
          </a:p>
          <a:p>
            <a:r>
              <a:rPr b="1" lang="en-US" sz="1000" spc="-1" strike="noStrike">
                <a:solidFill>
                  <a:srgbClr val="000000"/>
                </a:solidFill>
                <a:latin typeface="MetaNormalLF-Roman"/>
              </a:rPr>
              <a:t>Natural gas</a:t>
            </a:r>
            <a:endParaRPr b="0" lang="en-US" sz="1000" spc="-1" strike="noStrike">
              <a:latin typeface="Times New Roman"/>
            </a:endParaRPr>
          </a:p>
          <a:p>
            <a:r>
              <a:rPr b="0" lang="en-US" sz="1000" spc="-1" strike="noStrike">
                <a:solidFill>
                  <a:srgbClr val="000000"/>
                </a:solidFill>
                <a:latin typeface="MetaNormalLF-Roman"/>
              </a:rPr>
              <a:t>Nuclear fuels</a:t>
            </a:r>
            <a:endParaRPr b="0" lang="en-US" sz="1000" spc="-1" strike="noStrike">
              <a:latin typeface="Times New Roman"/>
            </a:endParaRPr>
          </a:p>
          <a:p>
            <a:r>
              <a:rPr b="0" lang="en-US" sz="1000" spc="-1" strike="noStrike">
                <a:solidFill>
                  <a:srgbClr val="000000"/>
                </a:solidFill>
                <a:latin typeface="MetaNormalLF-Roman"/>
              </a:rPr>
              <a:t>Renewable energies</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ter power</a:t>
            </a:r>
            <a:endParaRPr b="0" lang="en-US" sz="1000" spc="-1" strike="noStrike">
              <a:latin typeface="Times New Roman"/>
            </a:endParaRPr>
          </a:p>
          <a:p>
            <a:r>
              <a:rPr b="0" lang="en-US" sz="1000" spc="-1" strike="noStrike">
                <a:solidFill>
                  <a:srgbClr val="000000"/>
                </a:solidFill>
                <a:latin typeface="MetaNormalLF-Roman"/>
              </a:rPr>
              <a:t>Solar power</a:t>
            </a:r>
            <a:endParaRPr b="0" lang="en-US" sz="1000" spc="-1" strike="noStrike">
              <a:latin typeface="Times New Roman"/>
            </a:endParaRPr>
          </a:p>
          <a:p>
            <a:r>
              <a:rPr b="0" lang="en-US" sz="1000" spc="-1" strike="noStrike">
                <a:solidFill>
                  <a:srgbClr val="000000"/>
                </a:solidFill>
                <a:latin typeface="MetaNormalLF-Roman"/>
              </a:rPr>
              <a:t>Wind power</a:t>
            </a:r>
            <a:endParaRPr b="0" lang="en-US" sz="1000" spc="-1" strike="noStrike">
              <a:latin typeface="Times New Roman"/>
            </a:endParaRPr>
          </a:p>
          <a:p>
            <a:r>
              <a:rPr b="0" lang="en-US" sz="1000" spc="-1" strike="noStrike">
                <a:solidFill>
                  <a:srgbClr val="000000"/>
                </a:solidFill>
                <a:latin typeface="MetaNormalLF-Roman"/>
              </a:rPr>
              <a:t>Biomass</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Geothermal heat</a:t>
            </a:r>
            <a:r>
              <a:rPr b="0" lang="en-US" sz="1200" spc="-1" strike="noStrike">
                <a:solidFill>
                  <a:srgbClr val="000000"/>
                </a:solidFill>
                <a:latin typeface="Times New Roman"/>
              </a:rPr>
              <a:t> </a:t>
            </a:r>
            <a:endParaRPr b="0" lang="en-US" sz="1200" spc="-1" strike="noStrike">
              <a:latin typeface="Times New Roman"/>
            </a:endParaRPr>
          </a:p>
          <a:p>
            <a:endParaRPr b="0" lang="en-US" sz="1200" spc="-1" strike="noStrike">
              <a:latin typeface="Times New Roman"/>
            </a:endParaRPr>
          </a:p>
        </xdr:txBody>
      </xdr:sp>
      <xdr:sp>
        <xdr:nvSpPr>
          <xdr:cNvPr id="5" name="AutoShape 24"/>
          <xdr:cNvSpPr/>
        </xdr:nvSpPr>
        <xdr:spPr>
          <a:xfrm>
            <a:off x="1918080" y="3193920"/>
            <a:ext cx="354600" cy="281160"/>
          </a:xfrm>
          <a:prstGeom prst="rightArrow">
            <a:avLst>
              <a:gd name="adj1" fmla="val 50000"/>
              <a:gd name="adj2" fmla="val 31530"/>
            </a:avLst>
          </a:prstGeom>
          <a:solidFill>
            <a:srgbClr val="ffffff"/>
          </a:solidFill>
          <a:ln w="9360">
            <a:solidFill>
              <a:srgbClr val="000000"/>
            </a:solidFill>
            <a:miter/>
          </a:ln>
        </xdr:spPr>
        <xdr:style>
          <a:lnRef idx="0"/>
          <a:fillRef idx="0"/>
          <a:effectRef idx="0"/>
          <a:fontRef idx="minor"/>
        </xdr:style>
      </xdr:sp>
      <xdr:sp>
        <xdr:nvSpPr>
          <xdr:cNvPr id="6" name="Text Box 25"/>
          <xdr:cNvSpPr/>
        </xdr:nvSpPr>
        <xdr:spPr>
          <a:xfrm>
            <a:off x="2511720" y="1790640"/>
            <a:ext cx="142020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condary energy</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Coal briquettes</a:t>
            </a:r>
            <a:endParaRPr b="0" lang="en-US" sz="1000" spc="-1" strike="noStrike">
              <a:latin typeface="Times New Roman"/>
            </a:endParaRPr>
          </a:p>
          <a:p>
            <a:r>
              <a:rPr b="1" lang="en-US" sz="1000" spc="-1" strike="noStrike">
                <a:solidFill>
                  <a:srgbClr val="000000"/>
                </a:solidFill>
                <a:latin typeface="MetaNormalLF-Roman"/>
              </a:rPr>
              <a:t>Processed natural gas </a:t>
            </a:r>
            <a:endParaRPr b="0" lang="en-US" sz="1000" spc="-1" strike="noStrike">
              <a:latin typeface="Times New Roman"/>
            </a:endParaRPr>
          </a:p>
          <a:p>
            <a:r>
              <a:rPr b="1" lang="en-US" sz="1000" spc="-1" strike="noStrike">
                <a:solidFill>
                  <a:srgbClr val="000000"/>
                </a:solidFill>
                <a:latin typeface="MetaNormalLF-Roman"/>
              </a:rPr>
              <a:t>Mineral oil products</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Petrol</a:t>
            </a:r>
            <a:endParaRPr b="0" lang="en-US" sz="1000" spc="-1" strike="noStrike">
              <a:latin typeface="Times New Roman"/>
            </a:endParaRPr>
          </a:p>
          <a:p>
            <a:r>
              <a:rPr b="1" lang="en-US" sz="1000" spc="-1" strike="noStrike">
                <a:solidFill>
                  <a:srgbClr val="000000"/>
                </a:solidFill>
                <a:latin typeface="MetaNormalLF-Roman"/>
              </a:rPr>
              <a:t>Diesel fuel</a:t>
            </a:r>
            <a:endParaRPr b="0" lang="en-US" sz="1000" spc="-1" strike="noStrike">
              <a:latin typeface="Times New Roman"/>
            </a:endParaRPr>
          </a:p>
          <a:p>
            <a:r>
              <a:rPr b="1" lang="en-US" sz="1000" spc="-1" strike="noStrike">
                <a:solidFill>
                  <a:srgbClr val="000000"/>
                </a:solidFill>
                <a:latin typeface="MetaNormalLF-Roman"/>
              </a:rPr>
              <a:t>Heating oil</a:t>
            </a:r>
            <a:endParaRPr b="0" lang="en-US" sz="1000" spc="-1" strike="noStrike">
              <a:latin typeface="Times New Roman"/>
            </a:endParaRPr>
          </a:p>
          <a:p>
            <a:r>
              <a:rPr b="1" lang="en-US" sz="1000" spc="-1" strike="noStrike">
                <a:solidFill>
                  <a:srgbClr val="000000"/>
                </a:solidFill>
                <a:latin typeface="MetaNormalLF-Roman"/>
              </a:rPr>
              <a:t>Liquefied gas</a:t>
            </a:r>
            <a:endParaRPr b="0" lang="en-US" sz="1000" spc="-1" strike="noStrike">
              <a:latin typeface="Times New Roman"/>
            </a:endParaRPr>
          </a:p>
          <a:p>
            <a:r>
              <a:rPr b="1" lang="en-US" sz="1000" spc="-1" strike="noStrike">
                <a:solidFill>
                  <a:srgbClr val="000000"/>
                </a:solidFill>
                <a:latin typeface="MetaNormalLF-Roman"/>
              </a:rPr>
              <a:t>Electricity </a:t>
            </a:r>
            <a:endParaRPr b="0" lang="en-US" sz="1000" spc="-1" strike="noStrike">
              <a:latin typeface="Times New Roman"/>
            </a:endParaRPr>
          </a:p>
          <a:p>
            <a:r>
              <a:rPr b="1" lang="en-US" sz="1000" spc="-1" strike="noStrike">
                <a:solidFill>
                  <a:srgbClr val="000000"/>
                </a:solidFill>
                <a:latin typeface="MetaNormalLF-Roman"/>
              </a:rPr>
              <a:t>Remote heat</a:t>
            </a:r>
            <a:endParaRPr b="0" lang="en-US" sz="1000" spc="-1" strike="noStrike">
              <a:latin typeface="Times New Roman"/>
            </a:endParaRPr>
          </a:p>
          <a:p>
            <a:r>
              <a:rPr b="1" lang="en-US" sz="1000" spc="-1" strike="noStrike">
                <a:solidFill>
                  <a:srgbClr val="000000"/>
                </a:solidFill>
                <a:latin typeface="MetaNormalLF-Roman"/>
              </a:rPr>
              <a:t>Wood products</a:t>
            </a:r>
            <a:endParaRPr b="0" lang="en-US" sz="1000" spc="-1" strike="noStrike">
              <a:latin typeface="Times New Roman"/>
            </a:endParaRPr>
          </a:p>
          <a:p>
            <a:r>
              <a:rPr b="1" lang="en-US" sz="1200" spc="-1" strike="noStrike">
                <a:solidFill>
                  <a:srgbClr val="000000"/>
                </a:solidFill>
                <a:latin typeface="Times New Roman"/>
              </a:rPr>
              <a:t> </a:t>
            </a:r>
            <a:endParaRPr b="0" lang="en-US" sz="1200" spc="-1" strike="noStrike">
              <a:latin typeface="Times New Roman"/>
            </a:endParaRPr>
          </a:p>
        </xdr:txBody>
      </xdr:sp>
      <xdr:sp>
        <xdr:nvSpPr>
          <xdr:cNvPr id="7" name="AutoShape 26"/>
          <xdr:cNvSpPr/>
        </xdr:nvSpPr>
        <xdr:spPr>
          <a:xfrm>
            <a:off x="4047120" y="3193920"/>
            <a:ext cx="354600" cy="281160"/>
          </a:xfrm>
          <a:prstGeom prst="rightArrow">
            <a:avLst>
              <a:gd name="adj1" fmla="val 50000"/>
              <a:gd name="adj2" fmla="val 31530"/>
            </a:avLst>
          </a:prstGeom>
          <a:solidFill>
            <a:srgbClr val="ffffff"/>
          </a:solidFill>
          <a:ln w="9360">
            <a:solidFill>
              <a:srgbClr val="000000"/>
            </a:solidFill>
            <a:miter/>
          </a:ln>
        </xdr:spPr>
        <xdr:style>
          <a:lnRef idx="0"/>
          <a:fillRef idx="0"/>
          <a:effectRef idx="0"/>
          <a:fontRef idx="minor"/>
        </xdr:style>
      </xdr:sp>
      <xdr:sp>
        <xdr:nvSpPr>
          <xdr:cNvPr id="8" name="Text Box 27"/>
          <xdr:cNvSpPr/>
        </xdr:nvSpPr>
        <xdr:spPr>
          <a:xfrm>
            <a:off x="4516200" y="1790640"/>
            <a:ext cx="142056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ary energy</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MetaNormalLF-Roman"/>
              </a:rPr>
              <a:t>Heat / cold</a:t>
            </a:r>
            <a:endParaRPr b="0" lang="en-US" sz="1000" spc="-1" strike="noStrike">
              <a:latin typeface="Times New Roman"/>
            </a:endParaRPr>
          </a:p>
          <a:p>
            <a:r>
              <a:rPr b="0" lang="en-US" sz="1000" spc="-1" strike="noStrike">
                <a:solidFill>
                  <a:srgbClr val="000000"/>
                </a:solidFill>
                <a:latin typeface="MetaNormalLF-Roman"/>
              </a:rPr>
              <a:t>Light</a:t>
            </a:r>
            <a:endParaRPr b="0" lang="en-US" sz="1000" spc="-1" strike="noStrike">
              <a:latin typeface="Times New Roman"/>
            </a:endParaRPr>
          </a:p>
          <a:p>
            <a:r>
              <a:rPr b="0" lang="en-US" sz="1000" spc="-1" strike="noStrike">
                <a:solidFill>
                  <a:srgbClr val="000000"/>
                </a:solidFill>
                <a:latin typeface="MetaNormalLF-Roman"/>
              </a:rPr>
              <a:t>Mechanical work</a:t>
            </a:r>
            <a:endParaRPr b="0" lang="en-US" sz="1000" spc="-1" strike="noStrike">
              <a:latin typeface="Times New Roman"/>
            </a:endParaRPr>
          </a:p>
          <a:p>
            <a:r>
              <a:rPr b="0" lang="en-US" sz="1000" spc="-1" strike="noStrike">
                <a:solidFill>
                  <a:srgbClr val="000000"/>
                </a:solidFill>
                <a:latin typeface="MetaNormalLF-Roman"/>
              </a:rPr>
              <a:t>Sound</a:t>
            </a:r>
            <a:endParaRPr b="0" lang="en-US" sz="1000" spc="-1" strike="noStrike">
              <a:latin typeface="Times New Roman"/>
            </a:endParaRPr>
          </a:p>
          <a:p>
            <a:r>
              <a:rPr b="0" lang="en-US" sz="1200" spc="-1" strike="noStrike">
                <a:solidFill>
                  <a:srgbClr val="000000"/>
                </a:solidFill>
                <a:latin typeface="Times New Roman"/>
              </a:rPr>
              <a:t> </a:t>
            </a:r>
            <a:endParaRPr b="0" lang="en-US" sz="1200" spc="-1" strike="noStrike">
              <a:latin typeface="Times New Roman"/>
            </a:endParaRPr>
          </a:p>
        </xdr:txBody>
      </xdr:sp>
      <xdr:sp>
        <xdr:nvSpPr>
          <xdr:cNvPr id="9" name="Text Box 28"/>
          <xdr:cNvSpPr/>
        </xdr:nvSpPr>
        <xdr:spPr>
          <a:xfrm>
            <a:off x="264960" y="4743000"/>
            <a:ext cx="567216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Price trend data are available in this publication on the energy types marked above.</a:t>
            </a:r>
            <a:r>
              <a:rPr b="0" lang="en-US" sz="1200" spc="-1" strike="noStrike">
                <a:solidFill>
                  <a:srgbClr val="000000"/>
                </a:solidFill>
                <a:latin typeface="Times New Roman"/>
              </a:rPr>
              <a:t> </a:t>
            </a:r>
            <a:endParaRPr b="0" lang="en-US" sz="1200" spc="-1" strike="noStrike">
              <a:latin typeface="Times New Roman"/>
            </a:endParaRPr>
          </a:p>
          <a:p>
            <a:endParaRPr b="0" lang="en-US" sz="1200" spc="-1" strike="noStrike">
              <a:latin typeface="Times New Roman"/>
            </a:endParaRPr>
          </a:p>
        </xdr:txBody>
      </xdr:sp>
    </xdr:grpSp>
    <xdr:clientData/>
  </xdr:twoCellAnchor>
  <xdr:twoCellAnchor editAs="oneCell">
    <xdr:from>
      <xdr:col>0</xdr:col>
      <xdr:colOff>541440</xdr:colOff>
      <xdr:row>143</xdr:row>
      <xdr:rowOff>95400</xdr:rowOff>
    </xdr:from>
    <xdr:to>
      <xdr:col>0</xdr:col>
      <xdr:colOff>6129000</xdr:colOff>
      <xdr:row>151</xdr:row>
      <xdr:rowOff>65520</xdr:rowOff>
    </xdr:to>
    <xdr:grpSp>
      <xdr:nvGrpSpPr>
        <xdr:cNvPr id="10" name="Group 63"/>
        <xdr:cNvGrpSpPr/>
      </xdr:nvGrpSpPr>
      <xdr:grpSpPr>
        <a:xfrm>
          <a:off x="541440" y="35042760"/>
          <a:ext cx="5587560" cy="1265400"/>
          <a:chOff x="541440" y="35042760"/>
          <a:chExt cx="5587560" cy="1265400"/>
        </a:xfrm>
      </xdr:grpSpPr>
      <xdr:sp>
        <xdr:nvSpPr>
          <xdr:cNvPr id="11" name="Line 57"/>
          <xdr:cNvSpPr/>
        </xdr:nvSpPr>
        <xdr:spPr>
          <a:xfrm>
            <a:off x="4563360" y="36163440"/>
            <a:ext cx="159840" cy="0"/>
          </a:xfrm>
          <a:prstGeom prst="line">
            <a:avLst/>
          </a:prstGeom>
          <a:ln w="9360">
            <a:solidFill>
              <a:srgbClr val="000000"/>
            </a:solidFill>
            <a:miter/>
            <a:tailEnd len="med" type="triangle" w="med"/>
          </a:ln>
        </xdr:spPr>
        <xdr:style>
          <a:lnRef idx="0"/>
          <a:fillRef idx="0"/>
          <a:effectRef idx="0"/>
          <a:fontRef idx="minor"/>
        </xdr:style>
      </xdr:sp>
      <xdr:grpSp>
        <xdr:nvGrpSpPr>
          <xdr:cNvPr id="12" name="Group 62"/>
          <xdr:cNvGrpSpPr/>
        </xdr:nvGrpSpPr>
        <xdr:grpSpPr>
          <a:xfrm>
            <a:off x="541440" y="35042760"/>
            <a:ext cx="5587560" cy="1265400"/>
            <a:chOff x="541440" y="35042760"/>
            <a:chExt cx="5587560" cy="1265400"/>
          </a:xfrm>
        </xdr:grpSpPr>
        <xdr:sp>
          <xdr:nvSpPr>
            <xdr:cNvPr id="13" name="Line 53"/>
            <xdr:cNvSpPr/>
          </xdr:nvSpPr>
          <xdr:spPr>
            <a:xfrm>
              <a:off x="1637280" y="35241120"/>
              <a:ext cx="239400" cy="0"/>
            </a:xfrm>
            <a:prstGeom prst="line">
              <a:avLst/>
            </a:prstGeom>
            <a:ln w="9360">
              <a:solidFill>
                <a:srgbClr val="000000"/>
              </a:solidFill>
              <a:miter/>
              <a:tailEnd len="med" type="triangle" w="med"/>
            </a:ln>
          </xdr:spPr>
          <xdr:style>
            <a:lnRef idx="0"/>
            <a:fillRef idx="0"/>
            <a:effectRef idx="0"/>
            <a:fontRef idx="minor"/>
          </xdr:style>
        </xdr:sp>
        <xdr:sp>
          <xdr:nvSpPr>
            <xdr:cNvPr id="14" name="Text Box 47"/>
            <xdr:cNvSpPr/>
          </xdr:nvSpPr>
          <xdr:spPr>
            <a:xfrm>
              <a:off x="541440" y="35042760"/>
              <a:ext cx="109584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extractors, importers</a:t>
              </a:r>
              <a:endParaRPr b="0" lang="en-US" sz="800" spc="-1" strike="noStrike">
                <a:latin typeface="Times New Roman"/>
              </a:endParaRPr>
            </a:p>
            <a:p>
              <a:pPr algn="ctr"/>
              <a:endParaRPr b="0" lang="en-US" sz="800" spc="-1" strike="noStrike">
                <a:latin typeface="Times New Roman"/>
              </a:endParaRPr>
            </a:p>
          </xdr:txBody>
        </xdr:sp>
        <xdr:sp>
          <xdr:nvSpPr>
            <xdr:cNvPr id="15" name="Text Box 48"/>
            <xdr:cNvSpPr/>
          </xdr:nvSpPr>
          <xdr:spPr>
            <a:xfrm>
              <a:off x="1877040" y="35042760"/>
              <a:ext cx="109008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Re-sellers</a:t>
              </a:r>
              <a:endParaRPr b="0" lang="en-US" sz="800" spc="-1" strike="noStrike">
                <a:latin typeface="Times New Roman"/>
              </a:endParaRPr>
            </a:p>
          </xdr:txBody>
        </xdr:sp>
        <xdr:sp>
          <xdr:nvSpPr>
            <xdr:cNvPr id="16" name="Text Box 49"/>
            <xdr:cNvSpPr/>
          </xdr:nvSpPr>
          <xdr:spPr>
            <a:xfrm>
              <a:off x="1877040" y="35573400"/>
              <a:ext cx="109008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Power plants</a:t>
              </a:r>
              <a:endParaRPr b="0" lang="en-US" sz="800" spc="-1" strike="noStrike">
                <a:latin typeface="Times New Roman"/>
              </a:endParaRPr>
            </a:p>
          </xdr:txBody>
        </xdr:sp>
        <xdr:sp>
          <xdr:nvSpPr>
            <xdr:cNvPr id="17" name="Text Box 50"/>
            <xdr:cNvSpPr/>
          </xdr:nvSpPr>
          <xdr:spPr>
            <a:xfrm>
              <a:off x="4696560" y="35042760"/>
              <a:ext cx="143244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Industry</a:t>
              </a:r>
              <a:endParaRPr b="0" lang="en-US" sz="800" spc="-1" strike="noStrike">
                <a:latin typeface="Times New Roman"/>
              </a:endParaRPr>
            </a:p>
          </xdr:txBody>
        </xdr:sp>
        <xdr:sp>
          <xdr:nvSpPr>
            <xdr:cNvPr id="18" name="Text Box 51"/>
            <xdr:cNvSpPr/>
          </xdr:nvSpPr>
          <xdr:spPr>
            <a:xfrm>
              <a:off x="4696560" y="35476920"/>
              <a:ext cx="143244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Trade and commerce</a:t>
              </a:r>
              <a:endParaRPr b="0" lang="en-US" sz="800" spc="-1" strike="noStrike">
                <a:latin typeface="Times New Roman"/>
              </a:endParaRPr>
            </a:p>
          </xdr:txBody>
        </xdr:sp>
        <xdr:sp>
          <xdr:nvSpPr>
            <xdr:cNvPr id="19" name="Text Box 52"/>
            <xdr:cNvSpPr/>
          </xdr:nvSpPr>
          <xdr:spPr>
            <a:xfrm>
              <a:off x="4708080" y="35922240"/>
              <a:ext cx="142092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Private households</a:t>
              </a:r>
              <a:endParaRPr b="0" lang="en-US" sz="800" spc="-1" strike="noStrike">
                <a:latin typeface="Times New Roman"/>
              </a:endParaRPr>
            </a:p>
          </xdr:txBody>
        </xdr:sp>
        <xdr:sp>
          <xdr:nvSpPr>
            <xdr:cNvPr id="20" name="Text Box 54"/>
            <xdr:cNvSpPr/>
          </xdr:nvSpPr>
          <xdr:spPr>
            <a:xfrm>
              <a:off x="3206880" y="35042760"/>
              <a:ext cx="122112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Local gas utilities</a:t>
              </a:r>
              <a:endParaRPr b="0" lang="en-US" sz="800" spc="-1" strike="noStrike">
                <a:latin typeface="Times New Roman"/>
              </a:endParaRPr>
            </a:p>
          </xdr:txBody>
        </xdr:sp>
        <xdr:sp>
          <xdr:nvSpPr>
            <xdr:cNvPr id="21" name="Line 55"/>
            <xdr:cNvSpPr/>
          </xdr:nvSpPr>
          <xdr:spPr>
            <a:xfrm>
              <a:off x="2967120" y="35241120"/>
              <a:ext cx="262440" cy="0"/>
            </a:xfrm>
            <a:prstGeom prst="line">
              <a:avLst/>
            </a:prstGeom>
            <a:ln w="9360">
              <a:solidFill>
                <a:srgbClr val="000000"/>
              </a:solidFill>
              <a:miter/>
              <a:tailEnd len="med" type="triangle" w="med"/>
            </a:ln>
          </xdr:spPr>
          <xdr:style>
            <a:lnRef idx="0"/>
            <a:fillRef idx="0"/>
            <a:effectRef idx="0"/>
            <a:fontRef idx="minor"/>
          </xdr:style>
        </xdr:sp>
        <xdr:sp>
          <xdr:nvSpPr>
            <xdr:cNvPr id="22" name="Line 56"/>
            <xdr:cNvSpPr/>
          </xdr:nvSpPr>
          <xdr:spPr>
            <a:xfrm>
              <a:off x="4548240" y="35256960"/>
              <a:ext cx="0" cy="900720"/>
            </a:xfrm>
            <a:prstGeom prst="line">
              <a:avLst/>
            </a:prstGeom>
            <a:ln w="9360">
              <a:solidFill>
                <a:srgbClr val="000000"/>
              </a:solidFill>
              <a:miter/>
            </a:ln>
          </xdr:spPr>
          <xdr:style>
            <a:lnRef idx="0"/>
            <a:fillRef idx="0"/>
            <a:effectRef idx="0"/>
            <a:fontRef idx="minor"/>
          </xdr:style>
        </xdr:sp>
        <xdr:sp>
          <xdr:nvSpPr>
            <xdr:cNvPr id="23" name="Line 58"/>
            <xdr:cNvSpPr/>
          </xdr:nvSpPr>
          <xdr:spPr>
            <a:xfrm>
              <a:off x="4536720" y="35675640"/>
              <a:ext cx="171000" cy="0"/>
            </a:xfrm>
            <a:prstGeom prst="line">
              <a:avLst/>
            </a:prstGeom>
            <a:ln w="9360">
              <a:solidFill>
                <a:srgbClr val="000000"/>
              </a:solidFill>
              <a:miter/>
              <a:tailEnd len="med" type="triangle" w="med"/>
            </a:ln>
          </xdr:spPr>
          <xdr:style>
            <a:lnRef idx="0"/>
            <a:fillRef idx="0"/>
            <a:effectRef idx="0"/>
            <a:fontRef idx="minor"/>
          </xdr:style>
        </xdr:sp>
        <xdr:sp>
          <xdr:nvSpPr>
            <xdr:cNvPr id="24" name="Line 59"/>
            <xdr:cNvSpPr/>
          </xdr:nvSpPr>
          <xdr:spPr>
            <a:xfrm>
              <a:off x="4428360" y="35241120"/>
              <a:ext cx="256680" cy="0"/>
            </a:xfrm>
            <a:prstGeom prst="line">
              <a:avLst/>
            </a:prstGeom>
            <a:ln w="9360">
              <a:solidFill>
                <a:srgbClr val="000000"/>
              </a:solidFill>
              <a:miter/>
              <a:tailEnd len="med" type="triangle" w="med"/>
            </a:ln>
          </xdr:spPr>
          <xdr:style>
            <a:lnRef idx="0"/>
            <a:fillRef idx="0"/>
            <a:effectRef idx="0"/>
            <a:fontRef idx="minor"/>
          </xdr:style>
        </xdr:sp>
        <xdr:sp>
          <xdr:nvSpPr>
            <xdr:cNvPr id="25" name="Line 60"/>
            <xdr:cNvSpPr/>
          </xdr:nvSpPr>
          <xdr:spPr>
            <a:xfrm>
              <a:off x="2430720" y="35439480"/>
              <a:ext cx="0" cy="139320"/>
            </a:xfrm>
            <a:prstGeom prst="line">
              <a:avLst/>
            </a:prstGeom>
            <a:ln w="9360">
              <a:solidFill>
                <a:srgbClr val="000000"/>
              </a:solidFill>
              <a:miter/>
              <a:tailEnd len="med" type="triangle" w="med"/>
            </a:ln>
          </xdr:spPr>
          <xdr:style>
            <a:lnRef idx="0"/>
            <a:fillRef idx="0"/>
            <a:effectRef idx="0"/>
            <a:fontRef idx="minor"/>
          </xdr:style>
        </xdr:sp>
      </xdr:grp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7</xdr:row>
      <xdr:rowOff>37800</xdr:rowOff>
    </xdr:from>
    <xdr:to>
      <xdr:col>7</xdr:col>
      <xdr:colOff>754920</xdr:colOff>
      <xdr:row>29</xdr:row>
      <xdr:rowOff>162000</xdr:rowOff>
    </xdr:to>
    <xdr:graphicFrame>
      <xdr:nvGraphicFramePr>
        <xdr:cNvPr id="26" name="Diagramm 1"/>
        <xdr:cNvGraphicFramePr/>
      </xdr:nvGraphicFramePr>
      <xdr:xfrm>
        <a:off x="29880" y="1199880"/>
        <a:ext cx="6356880" cy="368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90800</xdr:colOff>
      <xdr:row>4</xdr:row>
      <xdr:rowOff>75600</xdr:rowOff>
    </xdr:from>
    <xdr:to>
      <xdr:col>7</xdr:col>
      <xdr:colOff>151560</xdr:colOff>
      <xdr:row>7</xdr:row>
      <xdr:rowOff>152280</xdr:rowOff>
    </xdr:to>
    <xdr:sp>
      <xdr:nvSpPr>
        <xdr:cNvPr id="27" name="Text Box 2"/>
        <xdr:cNvSpPr/>
      </xdr:nvSpPr>
      <xdr:spPr>
        <a:xfrm>
          <a:off x="995400" y="752040"/>
          <a:ext cx="4788000" cy="562320"/>
        </a:xfrm>
        <a:prstGeom prst="rect">
          <a:avLst/>
        </a:prstGeom>
        <a:no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1 Consumer price indices for supergrade petrol, diesel fuel and light heating oil and import price indices of mineral oi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6</xdr:row>
      <xdr:rowOff>95400</xdr:rowOff>
    </xdr:from>
    <xdr:to>
      <xdr:col>7</xdr:col>
      <xdr:colOff>734760</xdr:colOff>
      <xdr:row>30</xdr:row>
      <xdr:rowOff>75960</xdr:rowOff>
    </xdr:to>
    <xdr:graphicFrame>
      <xdr:nvGraphicFramePr>
        <xdr:cNvPr id="28" name="Diagramm 1"/>
        <xdr:cNvGraphicFramePr/>
      </xdr:nvGraphicFramePr>
      <xdr:xfrm>
        <a:off x="50400" y="1095480"/>
        <a:ext cx="6316200" cy="3866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0080</xdr:colOff>
      <xdr:row>3</xdr:row>
      <xdr:rowOff>18720</xdr:rowOff>
    </xdr:from>
    <xdr:to>
      <xdr:col>7</xdr:col>
      <xdr:colOff>272520</xdr:colOff>
      <xdr:row>7</xdr:row>
      <xdr:rowOff>86040</xdr:rowOff>
    </xdr:to>
    <xdr:sp>
      <xdr:nvSpPr>
        <xdr:cNvPr id="29" name="Text Box 3"/>
        <xdr:cNvSpPr/>
      </xdr:nvSpPr>
      <xdr:spPr>
        <a:xfrm>
          <a:off x="814680" y="533160"/>
          <a:ext cx="5089680" cy="714960"/>
        </a:xfrm>
        <a:prstGeom prst="rect">
          <a:avLst/>
        </a:prstGeom>
        <a:solidFill>
          <a:srgbClr val="ffffff"/>
        </a:solid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2 Import price index for natural gas, producer price index for light heating oil, producer price index for natural gas when delivered to the industry and consumer price index for natural 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xdr:row>
      <xdr:rowOff>56880</xdr:rowOff>
    </xdr:from>
    <xdr:to>
      <xdr:col>7</xdr:col>
      <xdr:colOff>754920</xdr:colOff>
      <xdr:row>29</xdr:row>
      <xdr:rowOff>38160</xdr:rowOff>
    </xdr:to>
    <xdr:graphicFrame>
      <xdr:nvGraphicFramePr>
        <xdr:cNvPr id="30" name="Diagramm 1"/>
        <xdr:cNvGraphicFramePr/>
      </xdr:nvGraphicFramePr>
      <xdr:xfrm>
        <a:off x="10080" y="1218960"/>
        <a:ext cx="6376680" cy="3543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744120</xdr:colOff>
      <xdr:row>3</xdr:row>
      <xdr:rowOff>152280</xdr:rowOff>
    </xdr:from>
    <xdr:to>
      <xdr:col>6</xdr:col>
      <xdr:colOff>172080</xdr:colOff>
      <xdr:row>8</xdr:row>
      <xdr:rowOff>75960</xdr:rowOff>
    </xdr:to>
    <xdr:sp>
      <xdr:nvSpPr>
        <xdr:cNvPr id="31" name="Text Box 3"/>
        <xdr:cNvSpPr/>
      </xdr:nvSpPr>
      <xdr:spPr>
        <a:xfrm>
          <a:off x="1548720" y="666720"/>
          <a:ext cx="3450600" cy="733320"/>
        </a:xfrm>
        <a:prstGeom prst="rect">
          <a:avLst/>
        </a:prstGeom>
        <a:no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3 Producer price indices for electricity when delivered to commercial plants, special contract customers and consumer price index for electricity</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563760</xdr:colOff>
      <xdr:row>22</xdr:row>
      <xdr:rowOff>142920</xdr:rowOff>
    </xdr:from>
    <xdr:to>
      <xdr:col>11</xdr:col>
      <xdr:colOff>90360</xdr:colOff>
      <xdr:row>25</xdr:row>
      <xdr:rowOff>104760</xdr:rowOff>
    </xdr:to>
    <xdr:sp>
      <xdr:nvSpPr>
        <xdr:cNvPr id="32" name="Textfeld 1"/>
        <xdr:cNvSpPr/>
      </xdr:nvSpPr>
      <xdr:spPr>
        <a:xfrm>
          <a:off x="7937280" y="3743280"/>
          <a:ext cx="110160" cy="419040"/>
        </a:xfrm>
        <a:prstGeom prst="rect">
          <a:avLst/>
        </a:prstGeom>
        <a:no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492840</xdr:colOff>
      <xdr:row>23</xdr:row>
      <xdr:rowOff>133200</xdr:rowOff>
    </xdr:from>
    <xdr:to>
      <xdr:col>10</xdr:col>
      <xdr:colOff>352080</xdr:colOff>
      <xdr:row>25</xdr:row>
      <xdr:rowOff>85680</xdr:rowOff>
    </xdr:to>
    <xdr:sp>
      <xdr:nvSpPr>
        <xdr:cNvPr id="33" name="Textfeld 1"/>
        <xdr:cNvSpPr/>
      </xdr:nvSpPr>
      <xdr:spPr>
        <a:xfrm>
          <a:off x="6769800" y="3886200"/>
          <a:ext cx="43272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7</xdr:col>
      <xdr:colOff>583560</xdr:colOff>
      <xdr:row>40</xdr:row>
      <xdr:rowOff>142920</xdr:rowOff>
    </xdr:from>
    <xdr:to>
      <xdr:col>8</xdr:col>
      <xdr:colOff>222120</xdr:colOff>
      <xdr:row>42</xdr:row>
      <xdr:rowOff>95400</xdr:rowOff>
    </xdr:to>
    <xdr:sp>
      <xdr:nvSpPr>
        <xdr:cNvPr id="34" name="Textfeld 3"/>
        <xdr:cNvSpPr/>
      </xdr:nvSpPr>
      <xdr:spPr>
        <a:xfrm>
          <a:off x="5663520" y="6620040"/>
          <a:ext cx="33264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0</xdr:col>
      <xdr:colOff>583920</xdr:colOff>
      <xdr:row>41</xdr:row>
      <xdr:rowOff>0</xdr:rowOff>
    </xdr:from>
    <xdr:to>
      <xdr:col>1</xdr:col>
      <xdr:colOff>181440</xdr:colOff>
      <xdr:row>42</xdr:row>
      <xdr:rowOff>104760</xdr:rowOff>
    </xdr:to>
    <xdr:sp>
      <xdr:nvSpPr>
        <xdr:cNvPr id="35" name="Textfeld 5"/>
        <xdr:cNvSpPr/>
      </xdr:nvSpPr>
      <xdr:spPr>
        <a:xfrm>
          <a:off x="583920" y="6629400"/>
          <a:ext cx="74484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30</xdr:row>
      <xdr:rowOff>28440</xdr:rowOff>
    </xdr:from>
    <xdr:to>
      <xdr:col>13</xdr:col>
      <xdr:colOff>543960</xdr:colOff>
      <xdr:row>52</xdr:row>
      <xdr:rowOff>152640</xdr:rowOff>
    </xdr:to>
    <xdr:graphicFrame>
      <xdr:nvGraphicFramePr>
        <xdr:cNvPr id="36" name="Diagramm 3"/>
        <xdr:cNvGraphicFramePr/>
      </xdr:nvGraphicFramePr>
      <xdr:xfrm>
        <a:off x="30240" y="5200560"/>
        <a:ext cx="7091640" cy="368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0480</xdr:colOff>
      <xdr:row>32</xdr:row>
      <xdr:rowOff>57240</xdr:rowOff>
    </xdr:from>
    <xdr:to>
      <xdr:col>1</xdr:col>
      <xdr:colOff>443160</xdr:colOff>
      <xdr:row>33</xdr:row>
      <xdr:rowOff>38160</xdr:rowOff>
    </xdr:to>
    <xdr:sp>
      <xdr:nvSpPr>
        <xdr:cNvPr id="37" name="Text Box 4"/>
        <xdr:cNvSpPr/>
      </xdr:nvSpPr>
      <xdr:spPr>
        <a:xfrm>
          <a:off x="60480" y="5553000"/>
          <a:ext cx="925560" cy="14292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twoCellAnchor editAs="oneCell">
    <xdr:from>
      <xdr:col>1</xdr:col>
      <xdr:colOff>321840</xdr:colOff>
      <xdr:row>30</xdr:row>
      <xdr:rowOff>9360</xdr:rowOff>
    </xdr:from>
    <xdr:to>
      <xdr:col>12</xdr:col>
      <xdr:colOff>443160</xdr:colOff>
      <xdr:row>31</xdr:row>
      <xdr:rowOff>28440</xdr:rowOff>
    </xdr:to>
    <xdr:sp>
      <xdr:nvSpPr>
        <xdr:cNvPr id="38" name="Text Box 7"/>
        <xdr:cNvSpPr/>
      </xdr:nvSpPr>
      <xdr:spPr>
        <a:xfrm>
          <a:off x="864720" y="5181480"/>
          <a:ext cx="5653440" cy="1810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etrol prices when delivered to wholesale trader, 15 - 20m3 per order, free recipient</a:t>
          </a:r>
          <a:endParaRPr b="0" lang="en-US" sz="10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22</xdr:row>
      <xdr:rowOff>0</xdr:rowOff>
    </xdr:from>
    <xdr:to>
      <xdr:col>11</xdr:col>
      <xdr:colOff>342360</xdr:colOff>
      <xdr:row>123</xdr:row>
      <xdr:rowOff>56880</xdr:rowOff>
    </xdr:to>
    <xdr:sp>
      <xdr:nvSpPr>
        <xdr:cNvPr id="39" name="Text Box 1"/>
        <xdr:cNvSpPr/>
      </xdr:nvSpPr>
      <xdr:spPr>
        <a:xfrm>
          <a:off x="5491440" y="1916424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contac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19.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vik.de/" TargetMode="External"/><Relationship Id="rId23" Type="http://schemas.openxmlformats.org/officeDocument/2006/relationships/hyperlink" Target="http://www.energienetz.de/" TargetMode="External"/><Relationship Id="rId24" Type="http://schemas.openxmlformats.org/officeDocument/2006/relationships/hyperlink" Target="http://www.ag-energiebilanzen.de/" TargetMode="External"/><Relationship Id="rId25" Type="http://schemas.openxmlformats.org/officeDocument/2006/relationships/hyperlink" Target="http://epp.eurostat.ec.europa.eu/" TargetMode="External"/><Relationship Id="rId26" Type="http://schemas.openxmlformats.org/officeDocument/2006/relationships/hyperlink" Target="http://www.eex.de/" TargetMode="External"/><Relationship Id="rId27" Type="http://schemas.openxmlformats.org/officeDocument/2006/relationships/hyperlink" Target="http://www.fernwaerme.de/" TargetMode="External"/><Relationship Id="rId28" Type="http://schemas.openxmlformats.org/officeDocument/2006/relationships/hyperlink" Target="http://www.agfw.de/" TargetMode="External"/><Relationship Id="rId29"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www.destatis.de/jetspeed/portal/cms/Sites/destatis/Internet/DE/Navigation/Publikationen/Qualitaetsberichte/Preise.psml" TargetMode="External"/><Relationship Id="rId7" Type="http://schemas.openxmlformats.org/officeDocument/2006/relationships/hyperlink" Target="http://www.destatis.de/DE/Publikationen/Thematisch/Preise/ThemaPreise.html" TargetMode="External"/><Relationship Id="rId8" Type="http://schemas.openxmlformats.org/officeDocument/2006/relationships/hyperlink" Target="https://www-ec.destatis.de/csp/shop" TargetMode="External"/><Relationship Id="rId9" Type="http://schemas.openxmlformats.org/officeDocument/2006/relationships/hyperlink" Target="https://www-genesis.destatis.de/genesis/online" TargetMode="External"/><Relationship Id="rId10" Type="http://schemas.openxmlformats.org/officeDocument/2006/relationships/hyperlink" Target="https://www.destatis.de/DE/ZahlenFakten/GesamtwirtschaftUmwelt/Preise/EinAusfuhrpreisindex/EinAusfuhrpreisindex.html" TargetMode="External"/><Relationship Id="rId11" Type="http://schemas.openxmlformats.org/officeDocument/2006/relationships/hyperlink" Target="https://www.destatis.de/DE/ZahlenFakten/GesamtwirtschaftUmwelt/Preise/ErzeugerpreisindexGewerblicherProdukte/ErzeugerpreisindexGewerblicherProdukte.html" TargetMode="External"/><Relationship Id="rId12" Type="http://schemas.openxmlformats.org/officeDocument/2006/relationships/hyperlink" Target="https://www.destatis.de/DE/ZahlenFakten/GesamtwirtschaftUmwelt/Preise/ErzeugerpreisindexGewerblicherProdukte/ErzeugerpreisindexGewerblicherProdukte.html" TargetMode="External"/><Relationship Id="rId13" Type="http://schemas.openxmlformats.org/officeDocument/2006/relationships/hyperlink" Target="https://www.destatis.de/DE/ZahlenFakten/GesamtwirtschaftUmwelt/Preise/Verbraucherpreisindizes/Verbraucherpreisindizes.html" TargetMode="External"/><Relationship Id="rId14" Type="http://schemas.openxmlformats.org/officeDocument/2006/relationships/hyperlink" Target="https://www.destatis.de/DE/ZahlenFakten/GesamtwirtschaftUmwelt/Preise/EinAusfuhrpreisindex/EinAusfuhrpreisindex.html" TargetMode="External"/><Relationship Id="rId15" Type="http://schemas.openxmlformats.org/officeDocument/2006/relationships/hyperlink" Target="http://epp.eurostat.ec.europa.eu/" TargetMode="External"/><Relationship Id="rId16" Type="http://schemas.openxmlformats.org/officeDocument/2006/relationships/hyperlink" Target="https://www.destatis.de/DE/Publikationen/Thematisch/Energie/Struktur/BeschaeftigungUmsatzKostenstruktur.html?nn=63950" TargetMode="External"/><Relationship Id="rId17" Type="http://schemas.openxmlformats.org/officeDocument/2006/relationships/hyperlink" Target="https://www.destatis.de/DE/Publikationen/Thematisch/Energie/Struktur/BeschaeftigungUmsatzKostenstruktur.html?nn=63950" TargetMode="External"/><Relationship Id="rId18" Type="http://schemas.openxmlformats.org/officeDocument/2006/relationships/hyperlink" Target="https://www.destatis.de/DE/ZahlenFakten/GesamtwirtschaftUmwelt/Preise/PreisindizesLandForstwirtschaft/PreisindizesLandForstwirtschaft.html" TargetMode="External"/><Relationship Id="rId19"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29.25" hidden="false" customHeight="false" outlineLevel="0" collapsed="false">
      <c r="A48" s="7"/>
      <c r="B48" s="16" t="s">
        <v>4</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5</v>
      </c>
      <c r="C52" s="17"/>
      <c r="D52" s="17"/>
      <c r="E52" s="17"/>
      <c r="F52" s="17"/>
      <c r="G52" s="17"/>
      <c r="H52" s="17"/>
    </row>
    <row r="53" s="9" customFormat="true" ht="12.75" hidden="false" customHeight="false" outlineLevel="0" collapsed="false">
      <c r="A53" s="7"/>
      <c r="B53" s="19" t="s">
        <v>6</v>
      </c>
      <c r="C53" s="17"/>
      <c r="D53" s="17"/>
      <c r="E53" s="17"/>
      <c r="F53" s="17"/>
      <c r="G53" s="17"/>
      <c r="H53" s="17"/>
    </row>
    <row r="54" s="9" customFormat="true" ht="12.75" hidden="false" customHeight="false" outlineLevel="0" collapsed="false">
      <c r="A54" s="7"/>
      <c r="B54" s="19" t="s">
        <v>7</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19" t="s">
        <v>8</v>
      </c>
      <c r="C56" s="17"/>
      <c r="D56" s="17"/>
      <c r="E56" s="17"/>
      <c r="F56" s="17"/>
      <c r="G56" s="17"/>
      <c r="H56" s="17"/>
    </row>
    <row r="57" s="9" customFormat="true" ht="12.75" hidden="false" customHeight="false" outlineLevel="0" collapsed="false">
      <c r="A57" s="7"/>
      <c r="B57" s="20" t="s">
        <v>9</v>
      </c>
      <c r="C57" s="17"/>
      <c r="D57" s="17"/>
      <c r="E57" s="17"/>
      <c r="F57" s="17"/>
      <c r="G57" s="17"/>
      <c r="H57" s="17"/>
    </row>
    <row r="58" s="9" customFormat="true" ht="12.75" hidden="false" customHeight="false" outlineLevel="0" collapsed="false">
      <c r="A58" s="7"/>
      <c r="B58" s="19" t="s">
        <v>10</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1</v>
      </c>
      <c r="C60" s="18"/>
      <c r="D60" s="18"/>
      <c r="E60" s="18"/>
      <c r="F60" s="18"/>
      <c r="G60" s="18"/>
      <c r="H60" s="18"/>
    </row>
    <row r="61" customFormat="false" ht="12.75" hidden="false" customHeight="false" outlineLevel="0" collapsed="false">
      <c r="A61" s="4"/>
      <c r="B61" s="22" t="s">
        <v>12</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7" r:id="rId1" display="www.destatis.de/contact"/>
  </hyperlink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292</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B6" s="90"/>
      <c r="C6" s="90"/>
      <c r="D6" s="91" t="s">
        <v>293</v>
      </c>
      <c r="E6" s="91"/>
      <c r="F6" s="91"/>
      <c r="G6" s="91"/>
      <c r="H6" s="91"/>
      <c r="I6" s="91"/>
      <c r="J6" s="91"/>
      <c r="K6" s="91"/>
      <c r="L6" s="90"/>
      <c r="M6" s="90"/>
      <c r="N6" s="90"/>
    </row>
    <row r="7" customFormat="false" ht="12" hidden="false" customHeight="true" outlineLevel="0" collapsed="false">
      <c r="B7" s="97" t="s">
        <v>294</v>
      </c>
      <c r="C7" s="98"/>
      <c r="D7" s="99" t="s">
        <v>295</v>
      </c>
      <c r="E7" s="99"/>
      <c r="F7" s="99"/>
      <c r="G7" s="99"/>
      <c r="H7" s="99"/>
      <c r="I7" s="99"/>
      <c r="J7" s="99"/>
      <c r="K7" s="99"/>
      <c r="L7" s="98"/>
      <c r="M7" s="98"/>
      <c r="N7" s="98"/>
    </row>
    <row r="8" customFormat="false" ht="12" hidden="false" customHeight="true" outlineLevel="0" collapsed="false">
      <c r="A8" s="82" t="s">
        <v>258</v>
      </c>
      <c r="B8" s="83" t="n">
        <v>34.6</v>
      </c>
      <c r="C8" s="83" t="n">
        <v>36.7</v>
      </c>
      <c r="D8" s="83" t="n">
        <v>38.9</v>
      </c>
      <c r="E8" s="83" t="n">
        <v>40.2</v>
      </c>
      <c r="F8" s="83" t="n">
        <v>43.2</v>
      </c>
      <c r="G8" s="83" t="n">
        <v>45.9</v>
      </c>
      <c r="H8" s="83" t="n">
        <v>47.1</v>
      </c>
      <c r="I8" s="83" t="n">
        <v>50.2</v>
      </c>
      <c r="J8" s="83" t="n">
        <v>52.2</v>
      </c>
      <c r="K8" s="83" t="n">
        <v>54.5</v>
      </c>
      <c r="L8" s="83" t="n">
        <v>57</v>
      </c>
      <c r="M8" s="83" t="n">
        <v>60.8</v>
      </c>
      <c r="N8" s="83" t="n">
        <v>46.8</v>
      </c>
    </row>
    <row r="9" customFormat="false" ht="12" hidden="false" customHeight="true" outlineLevel="0" collapsed="false">
      <c r="A9" s="82" t="s">
        <v>259</v>
      </c>
      <c r="B9" s="83" t="n">
        <v>67.2</v>
      </c>
      <c r="C9" s="83" t="n">
        <v>67.5</v>
      </c>
      <c r="D9" s="83" t="n">
        <v>67.7</v>
      </c>
      <c r="E9" s="83" t="n">
        <v>68</v>
      </c>
      <c r="F9" s="83" t="n">
        <v>67.8</v>
      </c>
      <c r="G9" s="83" t="n">
        <v>67.2</v>
      </c>
      <c r="H9" s="83" t="n">
        <v>64.7</v>
      </c>
      <c r="I9" s="83" t="n">
        <v>61.5</v>
      </c>
      <c r="J9" s="83" t="n">
        <v>59.2</v>
      </c>
      <c r="K9" s="83" t="n">
        <v>59.4</v>
      </c>
      <c r="L9" s="83" t="n">
        <v>59.1</v>
      </c>
      <c r="M9" s="83" t="n">
        <v>57.8</v>
      </c>
      <c r="N9" s="83" t="n">
        <v>63.9</v>
      </c>
    </row>
    <row r="10" customFormat="false" ht="12" hidden="false" customHeight="true" outlineLevel="0" collapsed="false">
      <c r="A10" s="82" t="s">
        <v>260</v>
      </c>
      <c r="B10" s="83" t="n">
        <v>56</v>
      </c>
      <c r="C10" s="83" t="n">
        <v>54.8</v>
      </c>
      <c r="D10" s="83" t="n">
        <v>53.4</v>
      </c>
      <c r="E10" s="83" t="n">
        <v>52.4</v>
      </c>
      <c r="F10" s="83" t="n">
        <v>52.3</v>
      </c>
      <c r="G10" s="83" t="n">
        <v>52.6</v>
      </c>
      <c r="H10" s="83" t="n">
        <v>50</v>
      </c>
      <c r="I10" s="83" t="n">
        <v>50.1</v>
      </c>
      <c r="J10" s="83" t="n">
        <v>50.8</v>
      </c>
      <c r="K10" s="83" t="n">
        <v>53</v>
      </c>
      <c r="L10" s="83" t="n">
        <v>54.2</v>
      </c>
      <c r="M10" s="83" t="n">
        <v>54.4</v>
      </c>
      <c r="N10" s="83" t="n">
        <v>52.8</v>
      </c>
    </row>
    <row r="11" customFormat="false" ht="12" hidden="false" customHeight="true" outlineLevel="0" collapsed="false">
      <c r="A11" s="82" t="s">
        <v>261</v>
      </c>
      <c r="B11" s="83" t="n">
        <v>55</v>
      </c>
      <c r="C11" s="83" t="n">
        <v>55.8</v>
      </c>
      <c r="D11" s="83" t="n">
        <v>56.2</v>
      </c>
      <c r="E11" s="83" t="n">
        <v>58.4</v>
      </c>
      <c r="F11" s="83" t="n">
        <v>58.5</v>
      </c>
      <c r="G11" s="83" t="n">
        <v>58.4</v>
      </c>
      <c r="H11" s="83" t="n">
        <v>57</v>
      </c>
      <c r="I11" s="83" t="n">
        <v>55.5</v>
      </c>
      <c r="J11" s="83" t="n">
        <v>55.6</v>
      </c>
      <c r="K11" s="83" t="n">
        <v>53.3</v>
      </c>
      <c r="L11" s="83" t="n">
        <v>53</v>
      </c>
      <c r="M11" s="83" t="n">
        <v>51.9</v>
      </c>
      <c r="N11" s="83" t="n">
        <v>55.7</v>
      </c>
    </row>
    <row r="12" customFormat="false" ht="12" hidden="false" customHeight="true" outlineLevel="0" collapsed="false">
      <c r="A12" s="82" t="s">
        <v>262</v>
      </c>
      <c r="B12" s="83" t="n">
        <v>50.3</v>
      </c>
      <c r="C12" s="83" t="n">
        <v>50.1</v>
      </c>
      <c r="D12" s="83" t="n">
        <v>50</v>
      </c>
      <c r="E12" s="83" t="n">
        <v>50.4</v>
      </c>
      <c r="F12" s="83" t="n">
        <v>50.4</v>
      </c>
      <c r="G12" s="83" t="n">
        <v>50.9</v>
      </c>
      <c r="H12" s="83" t="n">
        <v>52.4</v>
      </c>
      <c r="I12" s="83" t="n">
        <v>53</v>
      </c>
      <c r="J12" s="83" t="n">
        <v>53.8</v>
      </c>
      <c r="K12" s="83" t="n">
        <v>55.5</v>
      </c>
      <c r="L12" s="83" t="n">
        <v>58</v>
      </c>
      <c r="M12" s="83" t="n">
        <v>60</v>
      </c>
      <c r="N12" s="83" t="n">
        <v>52.9</v>
      </c>
    </row>
    <row r="13" customFormat="false" ht="12" hidden="false" customHeight="true" outlineLevel="0" collapsed="false">
      <c r="A13" s="82" t="s">
        <v>263</v>
      </c>
      <c r="B13" s="83" t="n">
        <v>64.4</v>
      </c>
      <c r="C13" s="83" t="n">
        <v>64.8</v>
      </c>
      <c r="D13" s="83" t="n">
        <v>64.6</v>
      </c>
      <c r="E13" s="83" t="n">
        <v>66.9</v>
      </c>
      <c r="F13" s="83" t="n">
        <v>68.3</v>
      </c>
      <c r="G13" s="83" t="n">
        <v>69.1</v>
      </c>
      <c r="H13" s="83" t="n">
        <v>72.4</v>
      </c>
      <c r="I13" s="83" t="n">
        <v>73.6</v>
      </c>
      <c r="J13" s="83" t="n">
        <v>76.2</v>
      </c>
      <c r="K13" s="83" t="n">
        <v>82.9</v>
      </c>
      <c r="L13" s="83" t="n">
        <v>85.1</v>
      </c>
      <c r="M13" s="83" t="n">
        <v>86.9</v>
      </c>
      <c r="N13" s="83" t="n">
        <v>72.9</v>
      </c>
    </row>
    <row r="14" customFormat="false" ht="12" hidden="false" customHeight="true" outlineLevel="0" collapsed="false">
      <c r="A14" s="82" t="s">
        <v>264</v>
      </c>
      <c r="B14" s="83" t="n">
        <v>93.1</v>
      </c>
      <c r="C14" s="83" t="n">
        <v>93.7</v>
      </c>
      <c r="D14" s="83" t="n">
        <v>94.9</v>
      </c>
      <c r="E14" s="83" t="n">
        <v>97</v>
      </c>
      <c r="F14" s="83" t="n">
        <v>98</v>
      </c>
      <c r="G14" s="83" t="n">
        <v>98.5</v>
      </c>
      <c r="H14" s="83" t="n">
        <v>100.7</v>
      </c>
      <c r="I14" s="83" t="n">
        <v>100.2</v>
      </c>
      <c r="J14" s="83" t="n">
        <v>101.3</v>
      </c>
      <c r="K14" s="83" t="n">
        <v>101.9</v>
      </c>
      <c r="L14" s="83" t="n">
        <v>101.5</v>
      </c>
      <c r="M14" s="83" t="n">
        <v>100.1</v>
      </c>
      <c r="N14" s="83" t="n">
        <v>98.4</v>
      </c>
    </row>
    <row r="15" customFormat="false" ht="12" hidden="false" customHeight="true" outlineLevel="0" collapsed="false">
      <c r="A15" s="82" t="s">
        <v>265</v>
      </c>
      <c r="B15" s="83" t="n">
        <v>97.5</v>
      </c>
      <c r="C15" s="83" t="n">
        <v>95.9</v>
      </c>
      <c r="D15" s="83" t="n">
        <v>92.6</v>
      </c>
      <c r="E15" s="83" t="n">
        <v>86.7</v>
      </c>
      <c r="F15" s="83" t="n">
        <v>86.7</v>
      </c>
      <c r="G15" s="83" t="n">
        <v>86.5</v>
      </c>
      <c r="H15" s="83" t="n">
        <v>86</v>
      </c>
      <c r="I15" s="83" t="n">
        <v>88.1</v>
      </c>
      <c r="J15" s="83" t="n">
        <v>88.1</v>
      </c>
      <c r="K15" s="83" t="n">
        <v>93.7</v>
      </c>
      <c r="L15" s="83" t="n">
        <v>95.6</v>
      </c>
      <c r="M15" s="83" t="n">
        <v>98.8</v>
      </c>
      <c r="N15" s="83" t="n">
        <v>91.4</v>
      </c>
    </row>
    <row r="16" customFormat="false" ht="12" hidden="false" customHeight="true" outlineLevel="0" collapsed="false">
      <c r="A16" s="82" t="s">
        <v>266</v>
      </c>
      <c r="B16" s="83" t="n">
        <v>105.1</v>
      </c>
      <c r="C16" s="83" t="n">
        <v>107.7</v>
      </c>
      <c r="D16" s="83" t="n">
        <v>110.2</v>
      </c>
      <c r="E16" s="83" t="n">
        <v>116.3</v>
      </c>
      <c r="F16" s="83" t="n">
        <v>118.5</v>
      </c>
      <c r="G16" s="83" t="n">
        <v>123.3</v>
      </c>
      <c r="H16" s="83" t="n">
        <v>132.5</v>
      </c>
      <c r="I16" s="83" t="n">
        <v>137.2</v>
      </c>
      <c r="J16" s="83" t="n">
        <v>142.2</v>
      </c>
      <c r="K16" s="83" t="n">
        <v>150.1</v>
      </c>
      <c r="L16" s="83" t="n">
        <v>148.9</v>
      </c>
      <c r="M16" s="83" t="n">
        <v>145.6</v>
      </c>
      <c r="N16" s="83" t="n">
        <v>128.1</v>
      </c>
    </row>
    <row r="17" customFormat="false" ht="12" hidden="false" customHeight="true" outlineLevel="0" collapsed="false">
      <c r="A17" s="82" t="s">
        <v>267</v>
      </c>
      <c r="B17" s="83" t="n">
        <v>134.4</v>
      </c>
      <c r="C17" s="83" t="n">
        <v>127.1</v>
      </c>
      <c r="D17" s="83" t="n">
        <v>119</v>
      </c>
      <c r="E17" s="83" t="n">
        <v>100.9</v>
      </c>
      <c r="F17" s="83" t="n">
        <v>92.7</v>
      </c>
      <c r="G17" s="83" t="n">
        <v>88</v>
      </c>
      <c r="H17" s="83" t="n">
        <v>81</v>
      </c>
      <c r="I17" s="83" t="n">
        <v>79.6</v>
      </c>
      <c r="J17" s="83" t="n">
        <v>79.4</v>
      </c>
      <c r="K17" s="83" t="n">
        <v>82.1</v>
      </c>
      <c r="L17" s="83" t="n">
        <v>81.8</v>
      </c>
      <c r="M17" s="83" t="n">
        <v>84.3</v>
      </c>
      <c r="N17" s="83" t="n">
        <v>95.9</v>
      </c>
    </row>
    <row r="18" customFormat="false" ht="12" hidden="false" customHeight="true" outlineLevel="0" collapsed="false">
      <c r="A18" s="82" t="s">
        <v>268</v>
      </c>
      <c r="B18" s="84" t="n">
        <v>86.8</v>
      </c>
      <c r="C18" s="84" t="n">
        <v>89.6</v>
      </c>
      <c r="D18" s="84" t="n">
        <v>91.2</v>
      </c>
      <c r="E18" s="84" t="n">
        <v>92.9</v>
      </c>
      <c r="F18" s="84" t="n">
        <v>96.1</v>
      </c>
      <c r="G18" s="84" t="n">
        <v>100.6</v>
      </c>
      <c r="H18" s="84" t="n">
        <v>104.9</v>
      </c>
      <c r="I18" s="84" t="n">
        <v>107.4</v>
      </c>
      <c r="J18" s="84" t="n">
        <v>103.9</v>
      </c>
      <c r="K18" s="84" t="n">
        <v>107.9</v>
      </c>
      <c r="L18" s="84" t="n">
        <v>108.2</v>
      </c>
      <c r="M18" s="84" t="n">
        <v>110.4</v>
      </c>
      <c r="N18" s="83" t="n">
        <v>100</v>
      </c>
    </row>
    <row r="19" customFormat="false" ht="12" hidden="false" customHeight="true" outlineLevel="0" collapsed="false">
      <c r="A19" s="82" t="s">
        <v>269</v>
      </c>
      <c r="B19" s="84" t="n">
        <v>112.5</v>
      </c>
      <c r="C19" s="84" t="n">
        <v>114.9</v>
      </c>
      <c r="D19" s="84" t="n">
        <v>116.5</v>
      </c>
      <c r="E19" s="84" t="n">
        <v>120.3</v>
      </c>
      <c r="F19" s="84" t="n">
        <v>124.1</v>
      </c>
      <c r="G19" s="84" t="n">
        <v>123.6</v>
      </c>
      <c r="H19" s="84" t="n">
        <v>128.2</v>
      </c>
      <c r="I19" s="84" t="n">
        <v>127.6</v>
      </c>
      <c r="J19" s="84" t="n">
        <v>122.3</v>
      </c>
      <c r="K19" s="84" t="n">
        <v>136.5</v>
      </c>
      <c r="L19" s="84" t="n">
        <v>133.9</v>
      </c>
      <c r="M19" s="84" t="n">
        <v>135.9</v>
      </c>
      <c r="N19" s="83" t="n">
        <v>124.7</v>
      </c>
    </row>
    <row r="20" customFormat="false" ht="12" hidden="false" customHeight="true" outlineLevel="0" collapsed="false">
      <c r="A20" s="82" t="s">
        <v>296</v>
      </c>
      <c r="B20" s="84" t="n">
        <v>136.7</v>
      </c>
      <c r="C20" s="84" t="n">
        <v>135.9</v>
      </c>
      <c r="D20" s="84" t="n">
        <v>137.7</v>
      </c>
      <c r="E20" s="84" t="n">
        <v>139.2</v>
      </c>
      <c r="F20" s="84" t="n">
        <v>139.1</v>
      </c>
      <c r="G20" s="84" t="n">
        <v>137.6</v>
      </c>
      <c r="H20" s="84" t="n">
        <v>128</v>
      </c>
      <c r="I20" s="84" t="n">
        <v>127.2</v>
      </c>
      <c r="J20" s="84" t="n">
        <v>121.4</v>
      </c>
      <c r="K20" s="84" t="n">
        <v>123.4</v>
      </c>
      <c r="L20" s="84" t="n">
        <v>128.9</v>
      </c>
      <c r="M20" s="84" t="n">
        <v>129.5</v>
      </c>
      <c r="N20" s="83" t="n">
        <v>132.1</v>
      </c>
    </row>
    <row r="21" customFormat="false" ht="12" hidden="false" customHeight="true" outlineLevel="0" collapsed="false">
      <c r="A21" s="82" t="s">
        <v>297</v>
      </c>
      <c r="B21" s="84" t="n">
        <v>128.7</v>
      </c>
      <c r="C21" s="84" t="n">
        <v>127.1</v>
      </c>
      <c r="D21" s="84" t="n">
        <v>127.4</v>
      </c>
      <c r="E21" s="84" t="n">
        <v>128.5</v>
      </c>
      <c r="F21" s="84" t="n">
        <v>123.9</v>
      </c>
      <c r="G21" s="84" t="n">
        <v>123.1</v>
      </c>
      <c r="H21" s="84" t="n">
        <v>118.2</v>
      </c>
      <c r="I21" s="84" t="n">
        <v>118.1</v>
      </c>
      <c r="J21" s="84" t="n">
        <v>115.5</v>
      </c>
      <c r="K21" s="84" t="n">
        <v>118.2</v>
      </c>
      <c r="L21" s="84" t="n">
        <v>119</v>
      </c>
      <c r="M21" s="84" t="n">
        <v>119.4</v>
      </c>
      <c r="N21" s="83" t="n">
        <v>122.3</v>
      </c>
    </row>
    <row r="22" s="70" customFormat="true" ht="12" hidden="false" customHeight="false" outlineLevel="0" collapsed="false">
      <c r="A22" s="85" t="s">
        <v>272</v>
      </c>
      <c r="B22" s="84" t="n">
        <v>119.7</v>
      </c>
      <c r="C22" s="84" t="n">
        <v>119</v>
      </c>
      <c r="D22" s="84" t="n">
        <v>114</v>
      </c>
      <c r="E22" s="84" t="n">
        <v>108.5</v>
      </c>
      <c r="F22" s="84" t="n">
        <v>103.4</v>
      </c>
      <c r="G22" s="84" t="n">
        <v>100.2</v>
      </c>
      <c r="H22" s="84" t="n">
        <v>94.2</v>
      </c>
      <c r="I22" s="84" t="n">
        <v>91.5</v>
      </c>
      <c r="J22" s="84" t="n">
        <v>95.5</v>
      </c>
      <c r="K22" s="84" t="n">
        <v>105.8</v>
      </c>
      <c r="L22" s="84" t="n">
        <v>106.9</v>
      </c>
      <c r="M22" s="84"/>
      <c r="N22" s="83"/>
    </row>
    <row r="23" s="70" customFormat="true" ht="12" hidden="false" customHeight="false" outlineLevel="0" collapsed="false">
      <c r="A23" s="85" t="s">
        <v>273</v>
      </c>
      <c r="B23" s="84"/>
      <c r="C23" s="84"/>
      <c r="D23" s="84"/>
      <c r="E23" s="84"/>
      <c r="F23" s="84"/>
      <c r="G23" s="84"/>
      <c r="H23" s="84"/>
      <c r="I23" s="84"/>
      <c r="J23" s="84"/>
      <c r="K23" s="84"/>
      <c r="L23" s="84"/>
      <c r="M23" s="84"/>
      <c r="N23" s="83"/>
    </row>
    <row r="24" s="70" customFormat="true" ht="12" hidden="false" customHeight="false" outlineLevel="0" collapsed="false">
      <c r="A24" s="85" t="s">
        <v>274</v>
      </c>
      <c r="B24" s="84"/>
      <c r="C24" s="84"/>
      <c r="D24" s="84"/>
      <c r="E24" s="84"/>
      <c r="F24" s="84"/>
      <c r="G24" s="84"/>
      <c r="H24" s="84"/>
      <c r="I24" s="84"/>
      <c r="J24" s="84"/>
      <c r="K24" s="84"/>
      <c r="L24" s="84"/>
      <c r="M24" s="84"/>
      <c r="N24" s="83"/>
    </row>
    <row r="25" s="70" customFormat="true" ht="12" hidden="false" customHeight="false" outlineLevel="0" collapsed="false">
      <c r="A25" s="85" t="s">
        <v>275</v>
      </c>
      <c r="B25" s="84"/>
      <c r="C25" s="84"/>
      <c r="D25" s="84"/>
      <c r="E25" s="84"/>
      <c r="F25" s="84"/>
      <c r="G25" s="84"/>
      <c r="H25" s="84"/>
      <c r="I25" s="84"/>
      <c r="J25" s="84"/>
      <c r="K25" s="84"/>
      <c r="L25" s="84"/>
      <c r="M25" s="84"/>
      <c r="N25" s="83"/>
    </row>
    <row r="26" s="70" customFormat="true" ht="12" hidden="false" customHeight="false" outlineLevel="0" collapsed="false">
      <c r="A26" s="85" t="s">
        <v>276</v>
      </c>
      <c r="B26" s="84"/>
      <c r="C26" s="84"/>
      <c r="D26" s="84"/>
      <c r="E26" s="84"/>
      <c r="F26" s="84"/>
      <c r="G26" s="84"/>
      <c r="H26" s="84"/>
      <c r="I26" s="84"/>
      <c r="J26" s="84"/>
      <c r="K26" s="84"/>
      <c r="L26" s="84"/>
      <c r="M26" s="84"/>
      <c r="N26" s="83"/>
    </row>
    <row r="27" customFormat="false" ht="27" hidden="false" customHeight="true" outlineLevel="0" collapsed="false">
      <c r="B27" s="90"/>
      <c r="C27" s="90"/>
      <c r="D27" s="91" t="s">
        <v>298</v>
      </c>
      <c r="E27" s="91"/>
      <c r="F27" s="91"/>
      <c r="G27" s="91"/>
      <c r="H27" s="91"/>
      <c r="I27" s="91"/>
      <c r="J27" s="91"/>
      <c r="K27" s="91"/>
      <c r="L27" s="90"/>
      <c r="M27" s="90"/>
      <c r="N27" s="90"/>
    </row>
    <row r="28" customFormat="false" ht="12" hidden="false" customHeight="true" outlineLevel="0" collapsed="false">
      <c r="B28" s="97" t="s">
        <v>299</v>
      </c>
      <c r="C28" s="100"/>
      <c r="D28" s="101" t="s">
        <v>300</v>
      </c>
      <c r="E28" s="101"/>
      <c r="F28" s="101"/>
      <c r="G28" s="101"/>
      <c r="H28" s="101"/>
      <c r="I28" s="101"/>
      <c r="J28" s="101"/>
      <c r="K28" s="101"/>
      <c r="L28" s="100"/>
      <c r="M28" s="100"/>
      <c r="N28" s="100"/>
    </row>
    <row r="29" customFormat="false" ht="12" hidden="false" customHeight="true" outlineLevel="0" collapsed="false">
      <c r="A29" s="102" t="s">
        <v>258</v>
      </c>
      <c r="B29" s="83" t="n">
        <v>53.6</v>
      </c>
      <c r="C29" s="83" t="n">
        <v>53.8</v>
      </c>
      <c r="D29" s="83" t="n">
        <v>53.8</v>
      </c>
      <c r="E29" s="83" t="n">
        <v>57.7</v>
      </c>
      <c r="F29" s="83" t="n">
        <v>58.9</v>
      </c>
      <c r="G29" s="83" t="n">
        <v>59.4</v>
      </c>
      <c r="H29" s="83" t="n">
        <v>61.1</v>
      </c>
      <c r="I29" s="83" t="n">
        <v>62.8</v>
      </c>
      <c r="J29" s="83" t="n">
        <v>62.9</v>
      </c>
      <c r="K29" s="83" t="n">
        <v>67</v>
      </c>
      <c r="L29" s="83" t="n">
        <v>68.7</v>
      </c>
      <c r="M29" s="84" t="n">
        <v>69.9</v>
      </c>
      <c r="N29" s="83" t="n">
        <v>60.8</v>
      </c>
    </row>
    <row r="30" customFormat="false" ht="12" hidden="false" customHeight="true" outlineLevel="0" collapsed="false">
      <c r="A30" s="102" t="s">
        <v>259</v>
      </c>
      <c r="B30" s="83" t="n">
        <v>75.5</v>
      </c>
      <c r="C30" s="83" t="n">
        <v>76.6</v>
      </c>
      <c r="D30" s="83" t="n">
        <v>76.8</v>
      </c>
      <c r="E30" s="83" t="n">
        <v>78</v>
      </c>
      <c r="F30" s="83" t="n">
        <v>77.5</v>
      </c>
      <c r="G30" s="83" t="n">
        <v>77.4</v>
      </c>
      <c r="H30" s="83" t="n">
        <v>77.1</v>
      </c>
      <c r="I30" s="83" t="n">
        <v>76.9</v>
      </c>
      <c r="J30" s="83" t="n">
        <v>76.9</v>
      </c>
      <c r="K30" s="83" t="n">
        <v>73.7</v>
      </c>
      <c r="L30" s="83" t="n">
        <v>73.2</v>
      </c>
      <c r="M30" s="84" t="n">
        <v>73.2</v>
      </c>
      <c r="N30" s="83" t="n">
        <v>76.1</v>
      </c>
    </row>
    <row r="31" customFormat="false" ht="12" hidden="false" customHeight="true" outlineLevel="0" collapsed="false">
      <c r="A31" s="102" t="s">
        <v>260</v>
      </c>
      <c r="B31" s="83" t="n">
        <v>72.9</v>
      </c>
      <c r="C31" s="83" t="n">
        <v>72.9</v>
      </c>
      <c r="D31" s="83" t="n">
        <v>72.6</v>
      </c>
      <c r="E31" s="83" t="n">
        <v>70.7</v>
      </c>
      <c r="F31" s="83" t="n">
        <v>70.3</v>
      </c>
      <c r="G31" s="83" t="n">
        <v>70.2</v>
      </c>
      <c r="H31" s="83" t="n">
        <v>69.7</v>
      </c>
      <c r="I31" s="83" t="n">
        <v>69.7</v>
      </c>
      <c r="J31" s="83" t="n">
        <v>69.5</v>
      </c>
      <c r="K31" s="83" t="n">
        <v>68.7</v>
      </c>
      <c r="L31" s="83" t="n">
        <v>68.7</v>
      </c>
      <c r="M31" s="84" t="n">
        <v>68.7</v>
      </c>
      <c r="N31" s="83" t="n">
        <v>70.4</v>
      </c>
    </row>
    <row r="32" customFormat="false" ht="12" hidden="false" customHeight="true" outlineLevel="0" collapsed="false">
      <c r="A32" s="102" t="s">
        <v>261</v>
      </c>
      <c r="B32" s="83" t="n">
        <v>73.4</v>
      </c>
      <c r="C32" s="83" t="n">
        <v>73.5</v>
      </c>
      <c r="D32" s="83" t="n">
        <v>73.7</v>
      </c>
      <c r="E32" s="83" t="n">
        <v>74.4</v>
      </c>
      <c r="F32" s="83" t="n">
        <v>74.5</v>
      </c>
      <c r="G32" s="83" t="n">
        <v>74.5</v>
      </c>
      <c r="H32" s="83" t="n">
        <v>75.3</v>
      </c>
      <c r="I32" s="83" t="n">
        <v>75.3</v>
      </c>
      <c r="J32" s="83" t="n">
        <v>75.3</v>
      </c>
      <c r="K32" s="83" t="n">
        <v>75.5</v>
      </c>
      <c r="L32" s="83" t="n">
        <v>75.4</v>
      </c>
      <c r="M32" s="84" t="n">
        <v>75.4</v>
      </c>
      <c r="N32" s="83" t="n">
        <v>74.7</v>
      </c>
    </row>
    <row r="33" customFormat="false" ht="12" hidden="false" customHeight="true" outlineLevel="0" collapsed="false">
      <c r="A33" s="102" t="s">
        <v>262</v>
      </c>
      <c r="B33" s="83" t="n">
        <v>74.3</v>
      </c>
      <c r="C33" s="83" t="n">
        <v>74.3</v>
      </c>
      <c r="D33" s="83" t="n">
        <v>74.1</v>
      </c>
      <c r="E33" s="83" t="n">
        <v>74.1</v>
      </c>
      <c r="F33" s="83" t="n">
        <v>74.1</v>
      </c>
      <c r="G33" s="83" t="n">
        <v>74.1</v>
      </c>
      <c r="H33" s="83" t="n">
        <v>74.2</v>
      </c>
      <c r="I33" s="83" t="n">
        <v>74.4</v>
      </c>
      <c r="J33" s="83" t="n">
        <v>74.6</v>
      </c>
      <c r="K33" s="83" t="n">
        <v>77.2</v>
      </c>
      <c r="L33" s="83" t="n">
        <v>77.8</v>
      </c>
      <c r="M33" s="84" t="n">
        <v>77.9</v>
      </c>
      <c r="N33" s="83" t="n">
        <v>75.1</v>
      </c>
    </row>
    <row r="34" customFormat="false" ht="12" hidden="false" customHeight="true" outlineLevel="0" collapsed="false">
      <c r="A34" s="102" t="s">
        <v>263</v>
      </c>
      <c r="B34" s="83" t="n">
        <v>81.1</v>
      </c>
      <c r="C34" s="83" t="n">
        <v>81.5</v>
      </c>
      <c r="D34" s="83" t="n">
        <v>82</v>
      </c>
      <c r="E34" s="83" t="n">
        <v>82.9</v>
      </c>
      <c r="F34" s="83" t="n">
        <v>83</v>
      </c>
      <c r="G34" s="83" t="n">
        <v>83.1</v>
      </c>
      <c r="H34" s="83" t="n">
        <v>84.7</v>
      </c>
      <c r="I34" s="83" t="n">
        <v>86.5</v>
      </c>
      <c r="J34" s="83" t="n">
        <v>87.3</v>
      </c>
      <c r="K34" s="83" t="n">
        <v>92.6</v>
      </c>
      <c r="L34" s="83" t="n">
        <v>92.8</v>
      </c>
      <c r="M34" s="84" t="n">
        <v>93</v>
      </c>
      <c r="N34" s="83" t="n">
        <v>85.9</v>
      </c>
    </row>
    <row r="35" customFormat="false" ht="12" hidden="false" customHeight="true" outlineLevel="0" collapsed="false">
      <c r="A35" s="102" t="s">
        <v>264</v>
      </c>
      <c r="B35" s="83" t="n">
        <v>100.5</v>
      </c>
      <c r="C35" s="83" t="n">
        <v>101.1</v>
      </c>
      <c r="D35" s="83" t="n">
        <v>101.1</v>
      </c>
      <c r="E35" s="83" t="n">
        <v>101.9</v>
      </c>
      <c r="F35" s="83" t="n">
        <v>102.3</v>
      </c>
      <c r="G35" s="83" t="n">
        <v>102.4</v>
      </c>
      <c r="H35" s="83" t="n">
        <v>102.9</v>
      </c>
      <c r="I35" s="83" t="n">
        <v>102.9</v>
      </c>
      <c r="J35" s="83" t="n">
        <v>103.3</v>
      </c>
      <c r="K35" s="83" t="n">
        <v>106.6</v>
      </c>
      <c r="L35" s="83" t="n">
        <v>107.2</v>
      </c>
      <c r="M35" s="84" t="n">
        <v>107.4</v>
      </c>
      <c r="N35" s="83" t="n">
        <v>103.3</v>
      </c>
    </row>
    <row r="36" customFormat="false" ht="12" hidden="false" customHeight="true" outlineLevel="0" collapsed="false">
      <c r="A36" s="102" t="s">
        <v>265</v>
      </c>
      <c r="B36" s="83" t="n">
        <v>107.3</v>
      </c>
      <c r="C36" s="83" t="n">
        <v>107.2</v>
      </c>
      <c r="D36" s="83" t="n">
        <v>107.1</v>
      </c>
      <c r="E36" s="83" t="n">
        <v>103.6</v>
      </c>
      <c r="F36" s="83" t="n">
        <v>102.9</v>
      </c>
      <c r="G36" s="83" t="n">
        <v>102.6</v>
      </c>
      <c r="H36" s="83" t="n">
        <v>101.5</v>
      </c>
      <c r="I36" s="83" t="n">
        <v>101.5</v>
      </c>
      <c r="J36" s="83" t="n">
        <v>101.5</v>
      </c>
      <c r="K36" s="83" t="n">
        <v>101.7</v>
      </c>
      <c r="L36" s="83" t="n">
        <v>101.6</v>
      </c>
      <c r="M36" s="84" t="n">
        <v>101.7</v>
      </c>
      <c r="N36" s="83" t="n">
        <v>103.4</v>
      </c>
    </row>
    <row r="37" customFormat="false" ht="12" hidden="false" customHeight="true" outlineLevel="0" collapsed="false">
      <c r="A37" s="102" t="s">
        <v>266</v>
      </c>
      <c r="B37" s="83" t="n">
        <v>104.5</v>
      </c>
      <c r="C37" s="83" t="n">
        <v>105.4</v>
      </c>
      <c r="D37" s="83" t="n">
        <v>105.8</v>
      </c>
      <c r="E37" s="83" t="n">
        <v>107.5</v>
      </c>
      <c r="F37" s="83" t="n">
        <v>107.9</v>
      </c>
      <c r="G37" s="83" t="n">
        <v>108.3</v>
      </c>
      <c r="H37" s="83" t="n">
        <v>110.3</v>
      </c>
      <c r="I37" s="83" t="n">
        <v>112</v>
      </c>
      <c r="J37" s="83" t="n">
        <v>115.8</v>
      </c>
      <c r="K37" s="83" t="n">
        <v>125.4</v>
      </c>
      <c r="L37" s="83" t="n">
        <v>126.8</v>
      </c>
      <c r="M37" s="84" t="n">
        <v>127.6</v>
      </c>
      <c r="N37" s="83" t="n">
        <v>113.1</v>
      </c>
    </row>
    <row r="38" customFormat="false" ht="12" hidden="false" customHeight="true" outlineLevel="0" collapsed="false">
      <c r="A38" s="102" t="s">
        <v>280</v>
      </c>
      <c r="B38" s="83" t="n">
        <v>128.3</v>
      </c>
      <c r="C38" s="83" t="n">
        <v>127.8</v>
      </c>
      <c r="D38" s="83" t="n">
        <v>125.1</v>
      </c>
      <c r="E38" s="83" t="n">
        <v>113.4</v>
      </c>
      <c r="F38" s="83" t="n">
        <v>111.4</v>
      </c>
      <c r="G38" s="83" t="n">
        <v>109.7</v>
      </c>
      <c r="H38" s="83" t="n">
        <v>104.2</v>
      </c>
      <c r="I38" s="83" t="n">
        <v>104.1</v>
      </c>
      <c r="J38" s="83" t="n">
        <v>103.8</v>
      </c>
      <c r="K38" s="83" t="n">
        <v>99.5</v>
      </c>
      <c r="L38" s="83" t="n">
        <v>98.7</v>
      </c>
      <c r="M38" s="84" t="n">
        <v>98.5</v>
      </c>
      <c r="N38" s="83" t="n">
        <v>110.4</v>
      </c>
    </row>
    <row r="39" customFormat="false" ht="12" hidden="false" customHeight="true" outlineLevel="0" collapsed="false">
      <c r="A39" s="102" t="s">
        <v>281</v>
      </c>
      <c r="B39" s="83" t="n">
        <v>99</v>
      </c>
      <c r="C39" s="83" t="n">
        <v>99</v>
      </c>
      <c r="D39" s="83" t="n">
        <v>99</v>
      </c>
      <c r="E39" s="83" t="n">
        <v>99.5</v>
      </c>
      <c r="F39" s="83" t="n">
        <v>99.7</v>
      </c>
      <c r="G39" s="83" t="n">
        <v>99.6</v>
      </c>
      <c r="H39" s="83" t="n">
        <v>99.6</v>
      </c>
      <c r="I39" s="83" t="n">
        <v>99.9</v>
      </c>
      <c r="J39" s="83" t="n">
        <v>100.5</v>
      </c>
      <c r="K39" s="83" t="n">
        <v>101</v>
      </c>
      <c r="L39" s="83" t="n">
        <v>101.6</v>
      </c>
      <c r="M39" s="84" t="n">
        <v>101.9</v>
      </c>
      <c r="N39" s="83" t="n">
        <v>100</v>
      </c>
    </row>
    <row r="40" customFormat="false" ht="12" hidden="false" customHeight="true" outlineLevel="0" collapsed="false">
      <c r="A40" s="102" t="s">
        <v>282</v>
      </c>
      <c r="B40" s="83" t="n">
        <v>102.3</v>
      </c>
      <c r="C40" s="83" t="n">
        <v>102.1</v>
      </c>
      <c r="D40" s="83" t="n">
        <v>102</v>
      </c>
      <c r="E40" s="83" t="n">
        <v>102.6</v>
      </c>
      <c r="F40" s="83" t="n">
        <v>102.7</v>
      </c>
      <c r="G40" s="83" t="n">
        <v>102.8</v>
      </c>
      <c r="H40" s="83" t="n">
        <v>103.6</v>
      </c>
      <c r="I40" s="83" t="n">
        <v>104.2</v>
      </c>
      <c r="J40" s="83" t="n">
        <v>104.6</v>
      </c>
      <c r="K40" s="83" t="n">
        <v>107.9</v>
      </c>
      <c r="L40" s="83" t="n">
        <v>108.5</v>
      </c>
      <c r="M40" s="84" t="n">
        <v>109.1</v>
      </c>
      <c r="N40" s="83" t="n">
        <v>104.4</v>
      </c>
    </row>
    <row r="41" customFormat="false" ht="12" hidden="false" customHeight="true" outlineLevel="0" collapsed="false">
      <c r="A41" s="102" t="s">
        <v>270</v>
      </c>
      <c r="B41" s="83" t="n">
        <v>109.8</v>
      </c>
      <c r="C41" s="83" t="n">
        <v>109.8</v>
      </c>
      <c r="D41" s="83" t="n">
        <v>110.2</v>
      </c>
      <c r="E41" s="83" t="n">
        <v>110.7</v>
      </c>
      <c r="F41" s="83" t="n">
        <v>110.7</v>
      </c>
      <c r="G41" s="83" t="n">
        <v>110.7</v>
      </c>
      <c r="H41" s="83" t="n">
        <v>111</v>
      </c>
      <c r="I41" s="83" t="n">
        <v>111.3</v>
      </c>
      <c r="J41" s="83" t="n">
        <v>111.8</v>
      </c>
      <c r="K41" s="83" t="n">
        <v>112.6</v>
      </c>
      <c r="L41" s="83" t="n">
        <v>112.6</v>
      </c>
      <c r="M41" s="84" t="n">
        <v>112.8</v>
      </c>
      <c r="N41" s="83" t="n">
        <v>111.2</v>
      </c>
    </row>
    <row r="42" customFormat="false" ht="12" hidden="false" customHeight="true" outlineLevel="0" collapsed="false">
      <c r="A42" s="102" t="s">
        <v>271</v>
      </c>
      <c r="B42" s="83" t="n">
        <v>114.2</v>
      </c>
      <c r="C42" s="83" t="n">
        <v>114.3</v>
      </c>
      <c r="D42" s="83" t="n">
        <v>114.3</v>
      </c>
      <c r="E42" s="83" t="n">
        <v>114.7</v>
      </c>
      <c r="F42" s="83" t="n">
        <v>114.7</v>
      </c>
      <c r="G42" s="83" t="n">
        <v>114.8</v>
      </c>
      <c r="H42" s="83" t="n">
        <v>114.7</v>
      </c>
      <c r="I42" s="83" t="n">
        <v>114.9</v>
      </c>
      <c r="J42" s="83" t="n">
        <v>114.9</v>
      </c>
      <c r="K42" s="83" t="n">
        <v>114.7</v>
      </c>
      <c r="L42" s="83" t="n">
        <v>114.9</v>
      </c>
      <c r="M42" s="84" t="n">
        <v>114.9</v>
      </c>
      <c r="N42" s="83" t="n">
        <v>114.7</v>
      </c>
    </row>
    <row r="43" s="70" customFormat="true" ht="12" hidden="false" customHeight="false" outlineLevel="0" collapsed="false">
      <c r="A43" s="85" t="s">
        <v>272</v>
      </c>
      <c r="B43" s="84" t="n">
        <v>115</v>
      </c>
      <c r="C43" s="84" t="n">
        <v>115.1</v>
      </c>
      <c r="D43" s="84" t="n">
        <v>115</v>
      </c>
      <c r="E43" s="84" t="n">
        <v>114.9</v>
      </c>
      <c r="F43" s="84" t="n">
        <v>114.9</v>
      </c>
      <c r="G43" s="84" t="n">
        <v>114.9</v>
      </c>
      <c r="H43" s="84" t="n">
        <v>114.8</v>
      </c>
      <c r="I43" s="84" t="n">
        <v>114.7</v>
      </c>
      <c r="J43" s="84" t="n">
        <v>114.7</v>
      </c>
      <c r="K43" s="84" t="n">
        <v>114.4</v>
      </c>
      <c r="L43" s="84" t="n">
        <v>114.3</v>
      </c>
      <c r="M43" s="84"/>
      <c r="N43" s="83"/>
    </row>
    <row r="44" s="70" customFormat="true" ht="12" hidden="false" customHeight="false" outlineLevel="0" collapsed="false">
      <c r="A44" s="85" t="s">
        <v>273</v>
      </c>
      <c r="B44" s="84"/>
      <c r="C44" s="84"/>
      <c r="D44" s="84"/>
      <c r="E44" s="84"/>
      <c r="F44" s="84"/>
      <c r="G44" s="84"/>
      <c r="H44" s="84"/>
      <c r="I44" s="84"/>
      <c r="J44" s="84"/>
      <c r="K44" s="84"/>
      <c r="L44" s="84"/>
      <c r="M44" s="84"/>
      <c r="N44" s="83"/>
    </row>
    <row r="45" s="70" customFormat="true" ht="12" hidden="false" customHeight="false" outlineLevel="0" collapsed="false">
      <c r="A45" s="85" t="s">
        <v>274</v>
      </c>
      <c r="B45" s="84"/>
      <c r="C45" s="84"/>
      <c r="D45" s="84"/>
      <c r="E45" s="84"/>
      <c r="F45" s="84"/>
      <c r="G45" s="84"/>
      <c r="H45" s="84"/>
      <c r="I45" s="84"/>
      <c r="J45" s="84"/>
      <c r="K45" s="84"/>
      <c r="L45" s="84"/>
      <c r="M45" s="84"/>
      <c r="N45" s="83"/>
    </row>
    <row r="46" s="70" customFormat="true" ht="12" hidden="false" customHeight="false" outlineLevel="0" collapsed="false">
      <c r="A46" s="85" t="s">
        <v>275</v>
      </c>
      <c r="B46" s="84"/>
      <c r="C46" s="84"/>
      <c r="D46" s="84"/>
      <c r="E46" s="84"/>
      <c r="F46" s="84"/>
      <c r="G46" s="84"/>
      <c r="H46" s="84"/>
      <c r="I46" s="84"/>
      <c r="J46" s="84"/>
      <c r="K46" s="84"/>
      <c r="L46" s="84"/>
      <c r="M46" s="84"/>
      <c r="N46" s="83"/>
    </row>
    <row r="47" s="70" customFormat="true" ht="12" hidden="false" customHeight="false" outlineLevel="0" collapsed="false">
      <c r="A47" s="85" t="s">
        <v>276</v>
      </c>
      <c r="B47" s="84"/>
      <c r="C47" s="84"/>
      <c r="D47" s="84"/>
      <c r="E47" s="84"/>
      <c r="F47" s="84"/>
      <c r="G47" s="84"/>
      <c r="H47" s="84"/>
      <c r="I47" s="84"/>
      <c r="J47" s="84"/>
      <c r="K47" s="84"/>
      <c r="L47" s="84"/>
      <c r="M47" s="84"/>
      <c r="N47" s="83"/>
    </row>
    <row r="48" customFormat="false" ht="12" hidden="false" customHeight="true" outlineLevel="0" collapsed="false">
      <c r="B48" s="97" t="s">
        <v>301</v>
      </c>
      <c r="C48" s="100"/>
      <c r="D48" s="101" t="s">
        <v>302</v>
      </c>
      <c r="E48" s="101"/>
      <c r="F48" s="101"/>
      <c r="G48" s="101"/>
      <c r="H48" s="101"/>
      <c r="I48" s="101"/>
      <c r="J48" s="101"/>
      <c r="K48" s="101"/>
      <c r="L48" s="100"/>
      <c r="M48" s="100"/>
      <c r="N48" s="100"/>
    </row>
    <row r="49" customFormat="false" ht="12" hidden="false" customHeight="true" outlineLevel="0" collapsed="false">
      <c r="A49" s="102" t="s">
        <v>258</v>
      </c>
      <c r="B49" s="83" t="n">
        <v>45.2</v>
      </c>
      <c r="C49" s="83" t="n">
        <v>46</v>
      </c>
      <c r="D49" s="83" t="n">
        <v>46.4</v>
      </c>
      <c r="E49" s="83" t="n">
        <v>51.5</v>
      </c>
      <c r="F49" s="83" t="n">
        <v>52.6</v>
      </c>
      <c r="G49" s="83" t="n">
        <v>52.8</v>
      </c>
      <c r="H49" s="83" t="n">
        <v>56.6</v>
      </c>
      <c r="I49" s="83" t="n">
        <v>57.4</v>
      </c>
      <c r="J49" s="83" t="n">
        <v>57.3</v>
      </c>
      <c r="K49" s="83" t="n">
        <v>61.4</v>
      </c>
      <c r="L49" s="83" t="n">
        <v>62.9</v>
      </c>
      <c r="M49" s="84" t="n">
        <v>63</v>
      </c>
      <c r="N49" s="83" t="n">
        <v>54.4</v>
      </c>
    </row>
    <row r="50" customFormat="false" ht="12" hidden="false" customHeight="true" outlineLevel="0" collapsed="false">
      <c r="A50" s="102" t="s">
        <v>259</v>
      </c>
      <c r="B50" s="83" t="n">
        <v>67.9</v>
      </c>
      <c r="C50" s="83" t="n">
        <v>67.9</v>
      </c>
      <c r="D50" s="83" t="n">
        <v>68.7</v>
      </c>
      <c r="E50" s="83" t="n">
        <v>71.6</v>
      </c>
      <c r="F50" s="83" t="n">
        <v>71.8</v>
      </c>
      <c r="G50" s="83" t="n">
        <v>71.7</v>
      </c>
      <c r="H50" s="83" t="n">
        <v>70.5</v>
      </c>
      <c r="I50" s="83" t="n">
        <v>69.7</v>
      </c>
      <c r="J50" s="83" t="n">
        <v>69.6</v>
      </c>
      <c r="K50" s="83" t="n">
        <v>65.5</v>
      </c>
      <c r="L50" s="83" t="n">
        <v>64.5</v>
      </c>
      <c r="M50" s="84" t="n">
        <v>64.3</v>
      </c>
      <c r="N50" s="83" t="n">
        <v>68.6</v>
      </c>
    </row>
    <row r="51" customFormat="false" ht="12" hidden="false" customHeight="true" outlineLevel="0" collapsed="false">
      <c r="A51" s="102" t="s">
        <v>260</v>
      </c>
      <c r="B51" s="83" t="n">
        <v>64.5</v>
      </c>
      <c r="C51" s="83" t="n">
        <v>64.7</v>
      </c>
      <c r="D51" s="83" t="n">
        <v>64.7</v>
      </c>
      <c r="E51" s="83" t="n">
        <v>61.6</v>
      </c>
      <c r="F51" s="83" t="n">
        <v>61.1</v>
      </c>
      <c r="G51" s="83" t="n">
        <v>61.1</v>
      </c>
      <c r="H51" s="83" t="n">
        <v>59.1</v>
      </c>
      <c r="I51" s="83" t="n">
        <v>58.9</v>
      </c>
      <c r="J51" s="83" t="n">
        <v>58.8</v>
      </c>
      <c r="K51" s="83" t="n">
        <v>60.1</v>
      </c>
      <c r="L51" s="83" t="n">
        <v>60.6</v>
      </c>
      <c r="M51" s="84" t="n">
        <v>60.8</v>
      </c>
      <c r="N51" s="83" t="n">
        <v>61.3</v>
      </c>
    </row>
    <row r="52" customFormat="false" ht="12" hidden="false" customHeight="true" outlineLevel="0" collapsed="false">
      <c r="A52" s="102" t="s">
        <v>261</v>
      </c>
      <c r="B52" s="83" t="n">
        <v>65.8</v>
      </c>
      <c r="C52" s="83" t="n">
        <v>66.1</v>
      </c>
      <c r="D52" s="83" t="n">
        <v>67.2</v>
      </c>
      <c r="E52" s="83" t="n">
        <v>68.6</v>
      </c>
      <c r="F52" s="83" t="n">
        <v>68.7</v>
      </c>
      <c r="G52" s="83" t="n">
        <v>68.6</v>
      </c>
      <c r="H52" s="83" t="n">
        <v>69.2</v>
      </c>
      <c r="I52" s="83" t="n">
        <v>69.4</v>
      </c>
      <c r="J52" s="83" t="n">
        <v>69.7</v>
      </c>
      <c r="K52" s="83" t="n">
        <v>68</v>
      </c>
      <c r="L52" s="83" t="n">
        <v>67.3</v>
      </c>
      <c r="M52" s="84" t="n">
        <v>66.8</v>
      </c>
      <c r="N52" s="83" t="n">
        <v>68</v>
      </c>
    </row>
    <row r="53" customFormat="false" ht="12" hidden="false" customHeight="true" outlineLevel="0" collapsed="false">
      <c r="A53" s="102" t="s">
        <v>262</v>
      </c>
      <c r="B53" s="83" t="n">
        <v>65</v>
      </c>
      <c r="C53" s="83" t="n">
        <v>64.5</v>
      </c>
      <c r="D53" s="83" t="n">
        <v>64.5</v>
      </c>
      <c r="E53" s="83" t="n">
        <v>64.7</v>
      </c>
      <c r="F53" s="83" t="n">
        <v>64.7</v>
      </c>
      <c r="G53" s="83" t="n">
        <v>64.8</v>
      </c>
      <c r="H53" s="83" t="n">
        <v>64.5</v>
      </c>
      <c r="I53" s="83" t="n">
        <v>64.5</v>
      </c>
      <c r="J53" s="83" t="n">
        <v>64.4</v>
      </c>
      <c r="K53" s="83" t="n">
        <v>65.7</v>
      </c>
      <c r="L53" s="83" t="n">
        <v>66</v>
      </c>
      <c r="M53" s="84" t="n">
        <v>66.1</v>
      </c>
      <c r="N53" s="83" t="n">
        <v>65</v>
      </c>
    </row>
    <row r="54" customFormat="false" ht="12" hidden="false" customHeight="true" outlineLevel="0" collapsed="false">
      <c r="A54" s="102" t="s">
        <v>263</v>
      </c>
      <c r="B54" s="83" t="n">
        <v>69.2</v>
      </c>
      <c r="C54" s="83" t="n">
        <v>70</v>
      </c>
      <c r="D54" s="83" t="n">
        <v>70.2</v>
      </c>
      <c r="E54" s="83" t="n">
        <v>73.9</v>
      </c>
      <c r="F54" s="83" t="n">
        <v>74.9</v>
      </c>
      <c r="G54" s="83" t="n">
        <v>74.9</v>
      </c>
      <c r="H54" s="83" t="n">
        <v>76.4</v>
      </c>
      <c r="I54" s="83" t="n">
        <v>76.8</v>
      </c>
      <c r="J54" s="83" t="n">
        <v>77.1</v>
      </c>
      <c r="K54" s="83" t="n">
        <v>81.6</v>
      </c>
      <c r="L54" s="83" t="n">
        <v>82.3</v>
      </c>
      <c r="M54" s="84" t="n">
        <v>82.7</v>
      </c>
      <c r="N54" s="83" t="n">
        <v>75.8</v>
      </c>
    </row>
    <row r="55" customFormat="false" ht="12" hidden="false" customHeight="true" outlineLevel="0" collapsed="false">
      <c r="A55" s="102" t="s">
        <v>264</v>
      </c>
      <c r="B55" s="83" t="n">
        <v>88.7</v>
      </c>
      <c r="C55" s="83" t="n">
        <v>89.2</v>
      </c>
      <c r="D55" s="83" t="n">
        <v>90.2</v>
      </c>
      <c r="E55" s="83" t="n">
        <v>97.5</v>
      </c>
      <c r="F55" s="83" t="n">
        <v>97.8</v>
      </c>
      <c r="G55" s="83" t="n">
        <v>98.8</v>
      </c>
      <c r="H55" s="83" t="n">
        <v>99.4</v>
      </c>
      <c r="I55" s="83" t="n">
        <v>99.6</v>
      </c>
      <c r="J55" s="83" t="n">
        <v>99.6</v>
      </c>
      <c r="K55" s="83" t="n">
        <v>103.3</v>
      </c>
      <c r="L55" s="83" t="n">
        <v>103.7</v>
      </c>
      <c r="M55" s="84" t="n">
        <v>104</v>
      </c>
      <c r="N55" s="83" t="n">
        <v>97.7</v>
      </c>
    </row>
    <row r="56" customFormat="false" ht="12" hidden="false" customHeight="true" outlineLevel="0" collapsed="false">
      <c r="A56" s="102" t="s">
        <v>265</v>
      </c>
      <c r="B56" s="83" t="n">
        <v>103.4</v>
      </c>
      <c r="C56" s="83" t="n">
        <v>103.3</v>
      </c>
      <c r="D56" s="83" t="n">
        <v>102.7</v>
      </c>
      <c r="E56" s="83" t="n">
        <v>98</v>
      </c>
      <c r="F56" s="83" t="n">
        <v>97.8</v>
      </c>
      <c r="G56" s="83" t="n">
        <v>97.3</v>
      </c>
      <c r="H56" s="83" t="n">
        <v>93.4</v>
      </c>
      <c r="I56" s="83" t="n">
        <v>93.6</v>
      </c>
      <c r="J56" s="83" t="n">
        <v>93.5</v>
      </c>
      <c r="K56" s="83" t="n">
        <v>94.4</v>
      </c>
      <c r="L56" s="83" t="n">
        <v>94.9</v>
      </c>
      <c r="M56" s="84" t="n">
        <v>95.9</v>
      </c>
      <c r="N56" s="83" t="n">
        <v>97.4</v>
      </c>
    </row>
    <row r="57" customFormat="false" ht="12" hidden="false" customHeight="true" outlineLevel="0" collapsed="false">
      <c r="A57" s="102" t="s">
        <v>266</v>
      </c>
      <c r="B57" s="83" t="n">
        <v>100.6</v>
      </c>
      <c r="C57" s="83" t="n">
        <v>101.1</v>
      </c>
      <c r="D57" s="83" t="n">
        <v>101.9</v>
      </c>
      <c r="E57" s="83" t="n">
        <v>108.5</v>
      </c>
      <c r="F57" s="83" t="n">
        <v>109.2</v>
      </c>
      <c r="G57" s="83" t="n">
        <v>110.5</v>
      </c>
      <c r="H57" s="83" t="n">
        <v>116.7</v>
      </c>
      <c r="I57" s="83" t="n">
        <v>117.9</v>
      </c>
      <c r="J57" s="83" t="n">
        <v>119</v>
      </c>
      <c r="K57" s="83" t="n">
        <v>128</v>
      </c>
      <c r="L57" s="83" t="n">
        <v>129.5</v>
      </c>
      <c r="M57" s="84" t="n">
        <v>131.8</v>
      </c>
      <c r="N57" s="83" t="n">
        <v>114.6</v>
      </c>
    </row>
    <row r="58" customFormat="false" ht="12" hidden="false" customHeight="true" outlineLevel="0" collapsed="false">
      <c r="A58" s="102" t="s">
        <v>280</v>
      </c>
      <c r="B58" s="83" t="n">
        <v>131.7</v>
      </c>
      <c r="C58" s="83" t="n">
        <v>131.3</v>
      </c>
      <c r="D58" s="83" t="n">
        <v>129.9</v>
      </c>
      <c r="E58" s="83" t="n">
        <v>113.1</v>
      </c>
      <c r="F58" s="83" t="n">
        <v>111.6</v>
      </c>
      <c r="G58" s="83" t="n">
        <v>109.1</v>
      </c>
      <c r="H58" s="83" t="n">
        <v>96</v>
      </c>
      <c r="I58" s="83" t="n">
        <v>96.3</v>
      </c>
      <c r="J58" s="83" t="n">
        <v>96.1</v>
      </c>
      <c r="K58" s="83" t="n">
        <v>90.9</v>
      </c>
      <c r="L58" s="83" t="n">
        <v>90.8</v>
      </c>
      <c r="M58" s="84" t="n">
        <v>91.4</v>
      </c>
      <c r="N58" s="83" t="n">
        <v>107.4</v>
      </c>
    </row>
    <row r="59" customFormat="false" ht="12" hidden="false" customHeight="true" outlineLevel="0" collapsed="false">
      <c r="A59" s="102" t="s">
        <v>281</v>
      </c>
      <c r="B59" s="83" t="n">
        <v>93.9</v>
      </c>
      <c r="C59" s="83" t="n">
        <v>95</v>
      </c>
      <c r="D59" s="83" t="n">
        <v>94.8</v>
      </c>
      <c r="E59" s="83" t="n">
        <v>97.5</v>
      </c>
      <c r="F59" s="83" t="n">
        <v>97.2</v>
      </c>
      <c r="G59" s="83" t="n">
        <v>97.8</v>
      </c>
      <c r="H59" s="83" t="n">
        <v>101.4</v>
      </c>
      <c r="I59" s="83" t="n">
        <v>101.9</v>
      </c>
      <c r="J59" s="83" t="n">
        <v>101.9</v>
      </c>
      <c r="K59" s="83" t="n">
        <v>105.7</v>
      </c>
      <c r="L59" s="83" t="n">
        <v>106.4</v>
      </c>
      <c r="M59" s="84" t="n">
        <v>106.5</v>
      </c>
      <c r="N59" s="83" t="n">
        <v>100</v>
      </c>
    </row>
    <row r="60" customFormat="false" ht="12" hidden="false" customHeight="true" outlineLevel="0" collapsed="false">
      <c r="A60" s="102" t="s">
        <v>282</v>
      </c>
      <c r="B60" s="83" t="n">
        <v>107.9</v>
      </c>
      <c r="C60" s="83" t="n">
        <v>108.1</v>
      </c>
      <c r="D60" s="83" t="n">
        <v>108.3</v>
      </c>
      <c r="E60" s="83" t="n">
        <v>110.5</v>
      </c>
      <c r="F60" s="83" t="n">
        <v>110.9</v>
      </c>
      <c r="G60" s="83" t="n">
        <v>110.9</v>
      </c>
      <c r="H60" s="83" t="n">
        <v>116.5</v>
      </c>
      <c r="I60" s="83" t="n">
        <v>117.5</v>
      </c>
      <c r="J60" s="83" t="n">
        <v>117.3</v>
      </c>
      <c r="K60" s="83" t="n">
        <v>124.1</v>
      </c>
      <c r="L60" s="83" t="n">
        <v>124.7</v>
      </c>
      <c r="M60" s="84" t="n">
        <v>124.8</v>
      </c>
      <c r="N60" s="83" t="n">
        <v>115.1</v>
      </c>
    </row>
    <row r="61" customFormat="false" ht="12" hidden="false" customHeight="true" outlineLevel="0" collapsed="false">
      <c r="A61" s="102" t="s">
        <v>270</v>
      </c>
      <c r="B61" s="83" t="n">
        <v>126.6</v>
      </c>
      <c r="C61" s="83" t="n">
        <v>126.8</v>
      </c>
      <c r="D61" s="83" t="n">
        <v>127</v>
      </c>
      <c r="E61" s="83" t="n">
        <v>130.3</v>
      </c>
      <c r="F61" s="83" t="n">
        <v>130.6</v>
      </c>
      <c r="G61" s="83" t="n">
        <v>130.4</v>
      </c>
      <c r="H61" s="83" t="n">
        <v>131.7</v>
      </c>
      <c r="I61" s="83" t="n">
        <v>131.9</v>
      </c>
      <c r="J61" s="83" t="n">
        <v>132.2</v>
      </c>
      <c r="K61" s="83" t="n">
        <v>133.1</v>
      </c>
      <c r="L61" s="83" t="n">
        <v>133</v>
      </c>
      <c r="M61" s="84" t="n">
        <v>132.6</v>
      </c>
      <c r="N61" s="83" t="n">
        <v>130.5</v>
      </c>
    </row>
    <row r="62" customFormat="false" ht="12" hidden="false" customHeight="true" outlineLevel="0" collapsed="false">
      <c r="A62" s="102" t="s">
        <v>271</v>
      </c>
      <c r="B62" s="83" t="n">
        <v>132.4</v>
      </c>
      <c r="C62" s="83" t="n">
        <v>132.5</v>
      </c>
      <c r="D62" s="83" t="n">
        <v>132.5</v>
      </c>
      <c r="E62" s="83" t="n">
        <v>131.3</v>
      </c>
      <c r="F62" s="83" t="n">
        <v>131.3</v>
      </c>
      <c r="G62" s="83" t="n">
        <v>131.2</v>
      </c>
      <c r="H62" s="83" t="n">
        <v>129.9</v>
      </c>
      <c r="I62" s="83" t="n">
        <v>129.4</v>
      </c>
      <c r="J62" s="83" t="n">
        <v>129.3</v>
      </c>
      <c r="K62" s="83" t="n">
        <v>128.2</v>
      </c>
      <c r="L62" s="83" t="n">
        <v>127.6</v>
      </c>
      <c r="M62" s="84" t="n">
        <v>127.5</v>
      </c>
      <c r="N62" s="83" t="n">
        <v>130.3</v>
      </c>
    </row>
    <row r="63" s="70" customFormat="true" ht="12" hidden="false" customHeight="false" outlineLevel="0" collapsed="false">
      <c r="A63" s="85" t="s">
        <v>272</v>
      </c>
      <c r="B63" s="84" t="n">
        <v>127.1</v>
      </c>
      <c r="C63" s="84" t="n">
        <v>126.6</v>
      </c>
      <c r="D63" s="84" t="n">
        <v>126.2</v>
      </c>
      <c r="E63" s="84" t="n">
        <v>125.5</v>
      </c>
      <c r="F63" s="84" t="n">
        <v>125</v>
      </c>
      <c r="G63" s="84" t="n">
        <v>124.4</v>
      </c>
      <c r="H63" s="84" t="n">
        <v>123.7</v>
      </c>
      <c r="I63" s="84" t="n">
        <v>123.3</v>
      </c>
      <c r="J63" s="84" t="n">
        <v>123.7</v>
      </c>
      <c r="K63" s="84" t="n">
        <v>123.8</v>
      </c>
      <c r="L63" s="84" t="n">
        <v>124</v>
      </c>
      <c r="M63" s="84"/>
      <c r="N63" s="83"/>
    </row>
    <row r="64" s="70" customFormat="true" ht="12" hidden="false" customHeight="false" outlineLevel="0" collapsed="false">
      <c r="A64" s="85" t="s">
        <v>273</v>
      </c>
      <c r="B64" s="84"/>
      <c r="C64" s="84"/>
      <c r="D64" s="84"/>
      <c r="E64" s="84"/>
      <c r="F64" s="84"/>
      <c r="G64" s="84"/>
      <c r="H64" s="84"/>
      <c r="I64" s="84"/>
      <c r="J64" s="84"/>
      <c r="K64" s="84"/>
      <c r="L64" s="84"/>
      <c r="M64" s="84"/>
      <c r="N64" s="83"/>
    </row>
    <row r="65" s="70" customFormat="true" ht="12" hidden="false" customHeight="false" outlineLevel="0" collapsed="false">
      <c r="A65" s="85" t="s">
        <v>274</v>
      </c>
      <c r="B65" s="84"/>
      <c r="C65" s="84"/>
      <c r="D65" s="84"/>
      <c r="E65" s="84"/>
      <c r="F65" s="84"/>
      <c r="G65" s="84"/>
      <c r="H65" s="84"/>
      <c r="I65" s="84"/>
      <c r="J65" s="84"/>
      <c r="K65" s="84"/>
      <c r="L65" s="84"/>
      <c r="M65" s="84"/>
      <c r="N65" s="83"/>
    </row>
    <row r="66" s="70" customFormat="true" ht="12" hidden="false" customHeight="false" outlineLevel="0" collapsed="false">
      <c r="A66" s="85" t="s">
        <v>275</v>
      </c>
      <c r="B66" s="84"/>
      <c r="C66" s="84"/>
      <c r="D66" s="84"/>
      <c r="E66" s="84"/>
      <c r="F66" s="84"/>
      <c r="G66" s="84"/>
      <c r="H66" s="84"/>
      <c r="I66" s="84"/>
      <c r="J66" s="84"/>
      <c r="K66" s="84"/>
      <c r="L66" s="84"/>
      <c r="M66" s="84"/>
      <c r="N66" s="83"/>
    </row>
    <row r="67" s="70" customFormat="true" ht="12" hidden="false" customHeight="false" outlineLevel="0" collapsed="false">
      <c r="A67" s="85" t="s">
        <v>276</v>
      </c>
      <c r="B67" s="84"/>
      <c r="C67" s="84"/>
      <c r="D67" s="84"/>
      <c r="E67" s="84"/>
      <c r="F67" s="84"/>
      <c r="G67" s="84"/>
      <c r="H67" s="84"/>
      <c r="I67" s="84"/>
      <c r="J67" s="84"/>
      <c r="K67" s="84"/>
      <c r="L67" s="84"/>
      <c r="M67" s="84"/>
      <c r="N67" s="83"/>
    </row>
    <row r="68" customFormat="false" ht="27" hidden="false" customHeight="true" outlineLevel="0" collapsed="false">
      <c r="B68" s="90"/>
      <c r="C68" s="90"/>
      <c r="D68" s="91" t="s">
        <v>303</v>
      </c>
      <c r="E68" s="91"/>
      <c r="F68" s="91"/>
      <c r="G68" s="91"/>
      <c r="H68" s="91"/>
      <c r="I68" s="91"/>
      <c r="J68" s="91"/>
      <c r="K68" s="91"/>
      <c r="L68" s="90"/>
      <c r="M68" s="90"/>
      <c r="N68" s="90"/>
    </row>
    <row r="69" customFormat="false" ht="12" hidden="false" customHeight="true" outlineLevel="0" collapsed="false">
      <c r="B69" s="97" t="s">
        <v>304</v>
      </c>
      <c r="C69" s="100"/>
      <c r="D69" s="101" t="s">
        <v>305</v>
      </c>
      <c r="E69" s="101"/>
      <c r="F69" s="101"/>
      <c r="G69" s="101"/>
      <c r="H69" s="101"/>
      <c r="I69" s="101"/>
      <c r="J69" s="101"/>
      <c r="K69" s="101"/>
      <c r="L69" s="100"/>
      <c r="M69" s="100"/>
      <c r="N69" s="100"/>
    </row>
    <row r="70" customFormat="false" ht="12" hidden="false" customHeight="true" outlineLevel="0" collapsed="false">
      <c r="A70" s="102" t="s">
        <v>258</v>
      </c>
      <c r="B70" s="83" t="n">
        <v>49.9</v>
      </c>
      <c r="C70" s="83" t="n">
        <v>52.1</v>
      </c>
      <c r="D70" s="83" t="n">
        <v>53.3</v>
      </c>
      <c r="E70" s="83" t="n">
        <v>55.1</v>
      </c>
      <c r="F70" s="83" t="n">
        <v>58.6</v>
      </c>
      <c r="G70" s="83" t="n">
        <v>58.6</v>
      </c>
      <c r="H70" s="83" t="n">
        <v>63.1</v>
      </c>
      <c r="I70" s="83" t="n">
        <v>63</v>
      </c>
      <c r="J70" s="83" t="n">
        <v>63.3</v>
      </c>
      <c r="K70" s="83" t="n">
        <v>71.1</v>
      </c>
      <c r="L70" s="83" t="n">
        <v>69.2</v>
      </c>
      <c r="M70" s="84" t="n">
        <v>69.2</v>
      </c>
      <c r="N70" s="83" t="n">
        <v>60.5</v>
      </c>
    </row>
    <row r="71" customFormat="false" ht="12" hidden="false" customHeight="true" outlineLevel="0" collapsed="false">
      <c r="A71" s="102" t="s">
        <v>259</v>
      </c>
      <c r="B71" s="83" t="n">
        <v>72.5</v>
      </c>
      <c r="C71" s="83" t="n">
        <v>72.5</v>
      </c>
      <c r="D71" s="83" t="n">
        <v>71.9</v>
      </c>
      <c r="E71" s="83" t="n">
        <v>71</v>
      </c>
      <c r="F71" s="83" t="n">
        <v>71.5</v>
      </c>
      <c r="G71" s="83" t="n">
        <v>70.4</v>
      </c>
      <c r="H71" s="83" t="n">
        <v>70</v>
      </c>
      <c r="I71" s="83" t="n">
        <v>68.4</v>
      </c>
      <c r="J71" s="83" t="n">
        <v>68.4</v>
      </c>
      <c r="K71" s="83" t="n">
        <v>65.4</v>
      </c>
      <c r="L71" s="83" t="n">
        <v>65.4</v>
      </c>
      <c r="M71" s="84" t="n">
        <v>66.2</v>
      </c>
      <c r="N71" s="83" t="n">
        <v>69.5</v>
      </c>
    </row>
    <row r="72" customFormat="false" ht="12" hidden="false" customHeight="true" outlineLevel="0" collapsed="false">
      <c r="A72" s="102" t="s">
        <v>260</v>
      </c>
      <c r="B72" s="83" t="n">
        <v>68.8</v>
      </c>
      <c r="C72" s="83" t="n">
        <v>66.8</v>
      </c>
      <c r="D72" s="83" t="n">
        <v>66.7</v>
      </c>
      <c r="E72" s="83" t="n">
        <v>63.2</v>
      </c>
      <c r="F72" s="83" t="n">
        <v>62.7</v>
      </c>
      <c r="G72" s="83" t="n">
        <v>62.7</v>
      </c>
      <c r="H72" s="83" t="n">
        <v>62.1</v>
      </c>
      <c r="I72" s="83" t="n">
        <v>63.2</v>
      </c>
      <c r="J72" s="83" t="n">
        <v>63.1</v>
      </c>
      <c r="K72" s="83" t="n">
        <v>64.1</v>
      </c>
      <c r="L72" s="83" t="n">
        <v>66</v>
      </c>
      <c r="M72" s="84" t="n">
        <v>66</v>
      </c>
      <c r="N72" s="83" t="n">
        <v>64.6</v>
      </c>
    </row>
    <row r="73" customFormat="false" ht="12" hidden="false" customHeight="true" outlineLevel="0" collapsed="false">
      <c r="A73" s="102" t="s">
        <v>261</v>
      </c>
      <c r="B73" s="83" t="n">
        <v>71.1</v>
      </c>
      <c r="C73" s="83" t="n">
        <v>71.1</v>
      </c>
      <c r="D73" s="83" t="n">
        <v>74.1</v>
      </c>
      <c r="E73" s="83" t="n">
        <v>70.8</v>
      </c>
      <c r="F73" s="83" t="n">
        <v>69.9</v>
      </c>
      <c r="G73" s="83" t="n">
        <v>69.7</v>
      </c>
      <c r="H73" s="83" t="n">
        <v>67.4</v>
      </c>
      <c r="I73" s="83" t="n">
        <v>67.8</v>
      </c>
      <c r="J73" s="83" t="n">
        <v>67.4</v>
      </c>
      <c r="K73" s="83" t="n">
        <v>66.8</v>
      </c>
      <c r="L73" s="83" t="n">
        <v>68.8</v>
      </c>
      <c r="M73" s="84" t="n">
        <v>68.7</v>
      </c>
      <c r="N73" s="83" t="n">
        <v>69.5</v>
      </c>
    </row>
    <row r="74" customFormat="false" ht="12" hidden="false" customHeight="true" outlineLevel="0" collapsed="false">
      <c r="A74" s="102" t="s">
        <v>262</v>
      </c>
      <c r="B74" s="83" t="n">
        <v>70.4</v>
      </c>
      <c r="C74" s="83" t="n">
        <v>70.4</v>
      </c>
      <c r="D74" s="83" t="n">
        <v>70.5</v>
      </c>
      <c r="E74" s="83" t="n">
        <v>69.4</v>
      </c>
      <c r="F74" s="83" t="n">
        <v>69.3</v>
      </c>
      <c r="G74" s="83" t="n">
        <v>69.4</v>
      </c>
      <c r="H74" s="83" t="n">
        <v>68.9</v>
      </c>
      <c r="I74" s="83" t="n">
        <v>68.9</v>
      </c>
      <c r="J74" s="83" t="n">
        <v>68.7</v>
      </c>
      <c r="K74" s="83" t="n">
        <v>74.2</v>
      </c>
      <c r="L74" s="83" t="n">
        <v>71</v>
      </c>
      <c r="M74" s="84" t="n">
        <v>72.2</v>
      </c>
      <c r="N74" s="83" t="n">
        <v>70.3</v>
      </c>
    </row>
    <row r="75" customFormat="false" ht="12" hidden="false" customHeight="true" outlineLevel="0" collapsed="false">
      <c r="A75" s="102" t="s">
        <v>263</v>
      </c>
      <c r="B75" s="83" t="n">
        <v>72.1</v>
      </c>
      <c r="C75" s="83" t="n">
        <v>71.5</v>
      </c>
      <c r="D75" s="83" t="n">
        <v>71.5</v>
      </c>
      <c r="E75" s="83" t="n">
        <v>73.2</v>
      </c>
      <c r="F75" s="83" t="n">
        <v>73.5</v>
      </c>
      <c r="G75" s="83" t="n">
        <v>73.7</v>
      </c>
      <c r="H75" s="83" t="n">
        <v>73.2</v>
      </c>
      <c r="I75" s="83" t="n">
        <v>73</v>
      </c>
      <c r="J75" s="83" t="n">
        <v>73.3</v>
      </c>
      <c r="K75" s="83" t="n">
        <v>81.1</v>
      </c>
      <c r="L75" s="83" t="n">
        <v>83.2</v>
      </c>
      <c r="M75" s="84" t="n">
        <v>82.9</v>
      </c>
      <c r="N75" s="83" t="n">
        <v>75.2</v>
      </c>
    </row>
    <row r="76" customFormat="false" ht="12" hidden="false" customHeight="true" outlineLevel="0" collapsed="false">
      <c r="A76" s="102" t="s">
        <v>264</v>
      </c>
      <c r="B76" s="83" t="n">
        <v>86.2</v>
      </c>
      <c r="C76" s="83" t="n">
        <v>87</v>
      </c>
      <c r="D76" s="83" t="n">
        <v>87.7</v>
      </c>
      <c r="E76" s="83" t="n">
        <v>84.2</v>
      </c>
      <c r="F76" s="83" t="n">
        <v>85.3</v>
      </c>
      <c r="G76" s="83" t="n">
        <v>84.4</v>
      </c>
      <c r="H76" s="83" t="n">
        <v>85.3</v>
      </c>
      <c r="I76" s="83" t="n">
        <v>85.3</v>
      </c>
      <c r="J76" s="83" t="n">
        <v>83.2</v>
      </c>
      <c r="K76" s="83" t="n">
        <v>84</v>
      </c>
      <c r="L76" s="83" t="n">
        <v>87.6</v>
      </c>
      <c r="M76" s="84" t="n">
        <v>86.8</v>
      </c>
      <c r="N76" s="83" t="n">
        <v>85.6</v>
      </c>
    </row>
    <row r="77" customFormat="false" ht="12" hidden="false" customHeight="true" outlineLevel="0" collapsed="false">
      <c r="A77" s="102" t="s">
        <v>265</v>
      </c>
      <c r="B77" s="83" t="n">
        <v>84.7</v>
      </c>
      <c r="C77" s="83" t="n">
        <v>84.4</v>
      </c>
      <c r="D77" s="83" t="n">
        <v>81.3</v>
      </c>
      <c r="E77" s="83" t="n">
        <v>79.8</v>
      </c>
      <c r="F77" s="83" t="n">
        <v>76.8</v>
      </c>
      <c r="G77" s="83" t="n">
        <v>77.1</v>
      </c>
      <c r="H77" s="83" t="n">
        <v>77.2</v>
      </c>
      <c r="I77" s="83" t="n">
        <v>80.7</v>
      </c>
      <c r="J77" s="83" t="n">
        <v>78.9</v>
      </c>
      <c r="K77" s="83" t="n">
        <v>83.4</v>
      </c>
      <c r="L77" s="83" t="n">
        <v>85</v>
      </c>
      <c r="M77" s="84" t="n">
        <v>85.4</v>
      </c>
      <c r="N77" s="83" t="n">
        <v>81.2</v>
      </c>
    </row>
    <row r="78" customFormat="false" ht="12" hidden="false" customHeight="true" outlineLevel="0" collapsed="false">
      <c r="A78" s="102" t="s">
        <v>266</v>
      </c>
      <c r="B78" s="83" t="n">
        <v>90.2</v>
      </c>
      <c r="C78" s="83" t="n">
        <v>91.2</v>
      </c>
      <c r="D78" s="83" t="n">
        <v>90.1</v>
      </c>
      <c r="E78" s="83" t="n">
        <v>95.1</v>
      </c>
      <c r="F78" s="83" t="n">
        <v>97.5</v>
      </c>
      <c r="G78" s="83" t="n">
        <v>99.2</v>
      </c>
      <c r="H78" s="83" t="n">
        <v>106.5</v>
      </c>
      <c r="I78" s="83" t="n">
        <v>106.8</v>
      </c>
      <c r="J78" s="83" t="n">
        <v>111.4</v>
      </c>
      <c r="K78" s="83" t="n">
        <v>120.8</v>
      </c>
      <c r="L78" s="83" t="n">
        <v>120.4</v>
      </c>
      <c r="M78" s="84" t="n">
        <v>118.1</v>
      </c>
      <c r="N78" s="83" t="n">
        <v>103.9</v>
      </c>
    </row>
    <row r="79" customFormat="false" ht="12" hidden="false" customHeight="true" outlineLevel="0" collapsed="false">
      <c r="A79" s="102" t="s">
        <v>280</v>
      </c>
      <c r="B79" s="83" t="n">
        <v>118</v>
      </c>
      <c r="C79" s="83" t="n">
        <v>117.9</v>
      </c>
      <c r="D79" s="83" t="n">
        <v>115.3</v>
      </c>
      <c r="E79" s="83" t="n">
        <v>102.2</v>
      </c>
      <c r="F79" s="83" t="n">
        <v>102.2</v>
      </c>
      <c r="G79" s="83" t="n">
        <v>98.3</v>
      </c>
      <c r="H79" s="83" t="n">
        <v>93.4</v>
      </c>
      <c r="I79" s="83" t="n">
        <v>93.4</v>
      </c>
      <c r="J79" s="83" t="n">
        <v>90.5</v>
      </c>
      <c r="K79" s="83" t="n">
        <v>93.1</v>
      </c>
      <c r="L79" s="83" t="n">
        <v>96.1</v>
      </c>
      <c r="M79" s="84" t="n">
        <v>96.2</v>
      </c>
      <c r="N79" s="83" t="n">
        <v>101.4</v>
      </c>
    </row>
    <row r="80" customFormat="false" ht="12" hidden="false" customHeight="true" outlineLevel="0" collapsed="false">
      <c r="A80" s="102" t="s">
        <v>281</v>
      </c>
      <c r="B80" s="83" t="n">
        <v>93.6</v>
      </c>
      <c r="C80" s="83" t="n">
        <v>91.8</v>
      </c>
      <c r="D80" s="83" t="n">
        <v>91.9</v>
      </c>
      <c r="E80" s="83" t="n">
        <v>92.6</v>
      </c>
      <c r="F80" s="83" t="n">
        <v>93.9</v>
      </c>
      <c r="G80" s="83" t="n">
        <v>98.2</v>
      </c>
      <c r="H80" s="83" t="n">
        <v>105</v>
      </c>
      <c r="I80" s="83" t="n">
        <v>106.8</v>
      </c>
      <c r="J80" s="83" t="n">
        <v>106</v>
      </c>
      <c r="K80" s="83" t="n">
        <v>106.2</v>
      </c>
      <c r="L80" s="83" t="n">
        <v>106.2</v>
      </c>
      <c r="M80" s="84" t="n">
        <v>107.7</v>
      </c>
      <c r="N80" s="83" t="n">
        <v>100</v>
      </c>
    </row>
    <row r="81" customFormat="false" ht="12" hidden="false" customHeight="true" outlineLevel="0" collapsed="false">
      <c r="A81" s="102" t="s">
        <v>282</v>
      </c>
      <c r="B81" s="83" t="n">
        <v>110.2</v>
      </c>
      <c r="C81" s="83" t="n">
        <v>110.2</v>
      </c>
      <c r="D81" s="83" t="n">
        <v>110.2</v>
      </c>
      <c r="E81" s="83" t="n">
        <v>112.8</v>
      </c>
      <c r="F81" s="83" t="n">
        <v>113.5</v>
      </c>
      <c r="G81" s="83" t="n">
        <v>113.5</v>
      </c>
      <c r="H81" s="83" t="n">
        <v>122.3</v>
      </c>
      <c r="I81" s="83" t="n">
        <v>122.3</v>
      </c>
      <c r="J81" s="83" t="n">
        <v>122.3</v>
      </c>
      <c r="K81" s="83" t="n">
        <v>122.6</v>
      </c>
      <c r="L81" s="83" t="n">
        <v>122.6</v>
      </c>
      <c r="M81" s="84" t="n">
        <v>122.6</v>
      </c>
      <c r="N81" s="83" t="n">
        <v>117.1</v>
      </c>
    </row>
    <row r="82" customFormat="false" ht="12" hidden="false" customHeight="true" outlineLevel="0" collapsed="false">
      <c r="A82" s="102" t="s">
        <v>270</v>
      </c>
      <c r="B82" s="83" t="n">
        <v>122.6</v>
      </c>
      <c r="C82" s="83" t="n">
        <v>124.5</v>
      </c>
      <c r="D82" s="83" t="n">
        <v>127</v>
      </c>
      <c r="E82" s="83" t="n">
        <v>128.6</v>
      </c>
      <c r="F82" s="83" t="n">
        <v>128.6</v>
      </c>
      <c r="G82" s="83" t="n">
        <v>128.6</v>
      </c>
      <c r="H82" s="83" t="n">
        <v>129.7</v>
      </c>
      <c r="I82" s="83" t="n">
        <v>129.7</v>
      </c>
      <c r="J82" s="83" t="n">
        <v>129.7</v>
      </c>
      <c r="K82" s="83" t="n">
        <v>131.5</v>
      </c>
      <c r="L82" s="83" t="n">
        <v>130.6</v>
      </c>
      <c r="M82" s="84" t="n">
        <v>130.2</v>
      </c>
      <c r="N82" s="83" t="n">
        <v>128.4</v>
      </c>
    </row>
    <row r="83" customFormat="false" ht="12" hidden="false" customHeight="true" outlineLevel="0" collapsed="false">
      <c r="A83" s="102" t="s">
        <v>271</v>
      </c>
      <c r="B83" s="83" t="n">
        <v>129.8</v>
      </c>
      <c r="C83" s="83" t="n">
        <v>128.3</v>
      </c>
      <c r="D83" s="83" t="n">
        <v>128.3</v>
      </c>
      <c r="E83" s="83" t="n">
        <v>127.2</v>
      </c>
      <c r="F83" s="83" t="n">
        <v>127.5</v>
      </c>
      <c r="G83" s="83" t="n">
        <v>127.2</v>
      </c>
      <c r="H83" s="83" t="n">
        <v>126.6</v>
      </c>
      <c r="I83" s="83" t="n">
        <v>126.6</v>
      </c>
      <c r="J83" s="83" t="n">
        <v>127.7</v>
      </c>
      <c r="K83" s="83" t="n">
        <v>124.7</v>
      </c>
      <c r="L83" s="83" t="n">
        <v>124.6</v>
      </c>
      <c r="M83" s="84" t="n">
        <v>123.7</v>
      </c>
      <c r="N83" s="83" t="n">
        <v>126.9</v>
      </c>
    </row>
    <row r="84" s="70" customFormat="true" ht="12" hidden="false" customHeight="false" outlineLevel="0" collapsed="false">
      <c r="A84" s="85" t="s">
        <v>272</v>
      </c>
      <c r="B84" s="84" t="n">
        <v>123.8</v>
      </c>
      <c r="C84" s="84" t="n">
        <v>121.5</v>
      </c>
      <c r="D84" s="84" t="n">
        <v>118.8</v>
      </c>
      <c r="E84" s="84" t="n">
        <v>115.4</v>
      </c>
      <c r="F84" s="84" t="n">
        <v>110.8</v>
      </c>
      <c r="G84" s="84" t="n">
        <v>106.6</v>
      </c>
      <c r="H84" s="84" t="n">
        <v>107.6</v>
      </c>
      <c r="I84" s="84" t="n">
        <v>109.2</v>
      </c>
      <c r="J84" s="84" t="n">
        <v>106.8</v>
      </c>
      <c r="K84" s="84" t="n">
        <v>113.2</v>
      </c>
      <c r="L84" s="84" t="n">
        <v>114.7</v>
      </c>
      <c r="M84" s="84"/>
      <c r="N84" s="83"/>
    </row>
    <row r="85" s="70" customFormat="true" ht="12" hidden="false" customHeight="false" outlineLevel="0" collapsed="false">
      <c r="A85" s="85" t="s">
        <v>273</v>
      </c>
      <c r="B85" s="84"/>
      <c r="C85" s="84"/>
      <c r="D85" s="84"/>
      <c r="E85" s="84"/>
      <c r="F85" s="84"/>
      <c r="G85" s="84"/>
      <c r="H85" s="84"/>
      <c r="I85" s="84"/>
      <c r="J85" s="84"/>
      <c r="K85" s="84"/>
      <c r="L85" s="84"/>
      <c r="M85" s="84"/>
      <c r="N85" s="83"/>
    </row>
    <row r="86" s="70" customFormat="true" ht="12" hidden="false" customHeight="false" outlineLevel="0" collapsed="false">
      <c r="A86" s="85" t="s">
        <v>274</v>
      </c>
      <c r="B86" s="84"/>
      <c r="C86" s="84"/>
      <c r="D86" s="84"/>
      <c r="E86" s="84"/>
      <c r="F86" s="84"/>
      <c r="G86" s="84"/>
      <c r="H86" s="84"/>
      <c r="I86" s="84"/>
      <c r="J86" s="84"/>
      <c r="K86" s="84"/>
      <c r="L86" s="84"/>
      <c r="M86" s="84"/>
      <c r="N86" s="83"/>
    </row>
    <row r="87" s="70" customFormat="true" ht="12" hidden="false" customHeight="false" outlineLevel="0" collapsed="false">
      <c r="A87" s="85" t="s">
        <v>275</v>
      </c>
      <c r="B87" s="84"/>
      <c r="C87" s="84"/>
      <c r="D87" s="84"/>
      <c r="E87" s="84"/>
      <c r="F87" s="84"/>
      <c r="G87" s="84"/>
      <c r="H87" s="84"/>
      <c r="I87" s="84"/>
      <c r="J87" s="84"/>
      <c r="K87" s="84"/>
      <c r="L87" s="84"/>
      <c r="M87" s="84"/>
      <c r="N87" s="83"/>
    </row>
    <row r="88" s="70" customFormat="true" ht="12" hidden="false" customHeight="false" outlineLevel="0" collapsed="false">
      <c r="A88" s="85" t="s">
        <v>276</v>
      </c>
      <c r="B88" s="84"/>
      <c r="C88" s="84"/>
      <c r="D88" s="84"/>
      <c r="E88" s="84"/>
      <c r="F88" s="84"/>
      <c r="G88" s="84"/>
      <c r="H88" s="84"/>
      <c r="I88" s="84"/>
      <c r="J88" s="84"/>
      <c r="K88" s="84"/>
      <c r="L88" s="84"/>
      <c r="M88" s="84"/>
      <c r="N88" s="83"/>
    </row>
    <row r="89" customFormat="false" ht="12" hidden="false" customHeight="true" outlineLevel="0" collapsed="false">
      <c r="B89" s="97" t="s">
        <v>306</v>
      </c>
      <c r="C89" s="100"/>
      <c r="F89" s="100" t="s">
        <v>307</v>
      </c>
      <c r="G89" s="100"/>
      <c r="H89" s="100"/>
      <c r="I89" s="100"/>
      <c r="J89" s="100"/>
      <c r="K89" s="100"/>
      <c r="L89" s="100"/>
      <c r="M89" s="100"/>
      <c r="N89" s="100"/>
    </row>
    <row r="90" customFormat="false" ht="12" hidden="false" customHeight="true" outlineLevel="0" collapsed="false">
      <c r="A90" s="102" t="s">
        <v>258</v>
      </c>
      <c r="B90" s="83" t="n">
        <v>44.4</v>
      </c>
      <c r="C90" s="83" t="n">
        <v>44.6</v>
      </c>
      <c r="D90" s="83" t="n">
        <v>45.4</v>
      </c>
      <c r="E90" s="83" t="n">
        <v>50.5</v>
      </c>
      <c r="F90" s="83" t="n">
        <v>51.8</v>
      </c>
      <c r="G90" s="83" t="n">
        <v>51.8</v>
      </c>
      <c r="H90" s="83" t="n">
        <v>56.2</v>
      </c>
      <c r="I90" s="83" t="n">
        <v>58.1</v>
      </c>
      <c r="J90" s="83" t="n">
        <v>58.1</v>
      </c>
      <c r="K90" s="83" t="n">
        <v>61.9</v>
      </c>
      <c r="L90" s="83" t="n">
        <v>63.4</v>
      </c>
      <c r="M90" s="84" t="n">
        <v>63.6</v>
      </c>
      <c r="N90" s="84" t="n">
        <v>54.2</v>
      </c>
    </row>
    <row r="91" customFormat="false" ht="12" hidden="false" customHeight="true" outlineLevel="0" collapsed="false">
      <c r="A91" s="102" t="s">
        <v>259</v>
      </c>
      <c r="B91" s="83" t="n">
        <v>70.5</v>
      </c>
      <c r="C91" s="83" t="n">
        <v>70.7</v>
      </c>
      <c r="D91" s="83" t="n">
        <v>72.7</v>
      </c>
      <c r="E91" s="83" t="n">
        <v>75.2</v>
      </c>
      <c r="F91" s="83" t="n">
        <v>75.4</v>
      </c>
      <c r="G91" s="83" t="n">
        <v>76</v>
      </c>
      <c r="H91" s="83" t="n">
        <v>74.2</v>
      </c>
      <c r="I91" s="83" t="n">
        <v>73.8</v>
      </c>
      <c r="J91" s="83" t="n">
        <v>73.8</v>
      </c>
      <c r="K91" s="83" t="n">
        <v>67.1</v>
      </c>
      <c r="L91" s="83" t="n">
        <v>67.2</v>
      </c>
      <c r="M91" s="84" t="n">
        <v>66.1</v>
      </c>
      <c r="N91" s="84" t="n">
        <v>71.9</v>
      </c>
    </row>
    <row r="92" customFormat="false" ht="12" hidden="false" customHeight="true" outlineLevel="0" collapsed="false">
      <c r="A92" s="102" t="s">
        <v>260</v>
      </c>
      <c r="B92" s="83" t="n">
        <v>67.1</v>
      </c>
      <c r="C92" s="83" t="n">
        <v>67.4</v>
      </c>
      <c r="D92" s="83" t="n">
        <v>67.7</v>
      </c>
      <c r="E92" s="83" t="n">
        <v>64.3</v>
      </c>
      <c r="F92" s="83" t="n">
        <v>63.5</v>
      </c>
      <c r="G92" s="83" t="n">
        <v>63.6</v>
      </c>
      <c r="H92" s="83" t="n">
        <v>60</v>
      </c>
      <c r="I92" s="83" t="n">
        <v>57.1</v>
      </c>
      <c r="J92" s="83" t="n">
        <v>56.8</v>
      </c>
      <c r="K92" s="83" t="n">
        <v>58.9</v>
      </c>
      <c r="L92" s="83" t="n">
        <v>59.4</v>
      </c>
      <c r="M92" s="84" t="n">
        <v>59.4</v>
      </c>
      <c r="N92" s="84" t="n">
        <v>62.1</v>
      </c>
    </row>
    <row r="93" customFormat="false" ht="12" hidden="false" customHeight="true" outlineLevel="0" collapsed="false">
      <c r="A93" s="102" t="s">
        <v>261</v>
      </c>
      <c r="B93" s="83" t="n">
        <v>66.1</v>
      </c>
      <c r="C93" s="83" t="n">
        <v>66.1</v>
      </c>
      <c r="D93" s="83" t="n">
        <v>66.8</v>
      </c>
      <c r="E93" s="83" t="n">
        <v>69.2</v>
      </c>
      <c r="F93" s="83" t="n">
        <v>69.3</v>
      </c>
      <c r="G93" s="83" t="n">
        <v>69.8</v>
      </c>
      <c r="H93" s="83" t="n">
        <v>72</v>
      </c>
      <c r="I93" s="83" t="n">
        <v>72.2</v>
      </c>
      <c r="J93" s="83" t="n">
        <v>72.6</v>
      </c>
      <c r="K93" s="83" t="n">
        <v>71.1</v>
      </c>
      <c r="L93" s="83" t="n">
        <v>70.9</v>
      </c>
      <c r="M93" s="84" t="n">
        <v>70.4</v>
      </c>
      <c r="N93" s="84" t="n">
        <v>69.7</v>
      </c>
    </row>
    <row r="94" customFormat="false" ht="12" hidden="false" customHeight="true" outlineLevel="0" collapsed="false">
      <c r="A94" s="102" t="s">
        <v>262</v>
      </c>
      <c r="B94" s="83" t="n">
        <v>65.9</v>
      </c>
      <c r="C94" s="83" t="n">
        <v>65</v>
      </c>
      <c r="D94" s="83" t="n">
        <v>64.3</v>
      </c>
      <c r="E94" s="83" t="n">
        <v>65.3</v>
      </c>
      <c r="F94" s="83" t="n">
        <v>65.3</v>
      </c>
      <c r="G94" s="83" t="n">
        <v>65.5</v>
      </c>
      <c r="H94" s="83" t="n">
        <v>65.5</v>
      </c>
      <c r="I94" s="83" t="n">
        <v>65.4</v>
      </c>
      <c r="J94" s="83" t="n">
        <v>65.5</v>
      </c>
      <c r="K94" s="83" t="n">
        <v>67.8</v>
      </c>
      <c r="L94" s="83" t="n">
        <v>67.8</v>
      </c>
      <c r="M94" s="84" t="n">
        <v>68.2</v>
      </c>
      <c r="N94" s="84" t="n">
        <v>66</v>
      </c>
    </row>
    <row r="95" customFormat="false" ht="12" hidden="false" customHeight="true" outlineLevel="0" collapsed="false">
      <c r="A95" s="102" t="s">
        <v>263</v>
      </c>
      <c r="B95" s="83" t="n">
        <v>75</v>
      </c>
      <c r="C95" s="83" t="n">
        <v>75</v>
      </c>
      <c r="D95" s="83" t="n">
        <v>76.1</v>
      </c>
      <c r="E95" s="83" t="n">
        <v>83.3</v>
      </c>
      <c r="F95" s="83" t="n">
        <v>83.4</v>
      </c>
      <c r="G95" s="83" t="n">
        <v>84.5</v>
      </c>
      <c r="H95" s="83" t="n">
        <v>87.2</v>
      </c>
      <c r="I95" s="83" t="n">
        <v>87.5</v>
      </c>
      <c r="J95" s="83" t="n">
        <v>87.8</v>
      </c>
      <c r="K95" s="83" t="n">
        <v>90.6</v>
      </c>
      <c r="L95" s="83" t="n">
        <v>91.4</v>
      </c>
      <c r="M95" s="84" t="n">
        <v>91.8</v>
      </c>
      <c r="N95" s="83" t="n">
        <v>84.5</v>
      </c>
    </row>
    <row r="96" customFormat="false" ht="12" hidden="false" customHeight="true" outlineLevel="0" collapsed="false">
      <c r="A96" s="102" t="s">
        <v>264</v>
      </c>
      <c r="B96" s="83" t="n">
        <v>99.9</v>
      </c>
      <c r="C96" s="83" t="n">
        <v>99.9</v>
      </c>
      <c r="D96" s="83" t="n">
        <v>102</v>
      </c>
      <c r="E96" s="83" t="n">
        <v>105.7</v>
      </c>
      <c r="F96" s="83" t="n">
        <v>106</v>
      </c>
      <c r="G96" s="83" t="n">
        <v>110.5</v>
      </c>
      <c r="H96" s="83" t="n">
        <v>110.3</v>
      </c>
      <c r="I96" s="83" t="n">
        <v>110.6</v>
      </c>
      <c r="J96" s="83" t="n">
        <v>109.8</v>
      </c>
      <c r="K96" s="83" t="n">
        <v>109.5</v>
      </c>
      <c r="L96" s="83" t="n">
        <v>109</v>
      </c>
      <c r="M96" s="84" t="n">
        <v>110.1</v>
      </c>
      <c r="N96" s="83" t="n">
        <v>106.9</v>
      </c>
    </row>
    <row r="97" customFormat="false" ht="12" hidden="false" customHeight="true" outlineLevel="0" collapsed="false">
      <c r="A97" s="102" t="s">
        <v>265</v>
      </c>
      <c r="B97" s="83" t="n">
        <v>108.4</v>
      </c>
      <c r="C97" s="83" t="n">
        <v>108.4</v>
      </c>
      <c r="D97" s="83" t="n">
        <v>110.1</v>
      </c>
      <c r="E97" s="83" t="n">
        <v>103.3</v>
      </c>
      <c r="F97" s="83" t="n">
        <v>103</v>
      </c>
      <c r="G97" s="83" t="n">
        <v>100.4</v>
      </c>
      <c r="H97" s="83" t="n">
        <v>96.4</v>
      </c>
      <c r="I97" s="83" t="n">
        <v>96.4</v>
      </c>
      <c r="J97" s="83" t="n">
        <v>96.1</v>
      </c>
      <c r="K97" s="83" t="n">
        <v>97.9</v>
      </c>
      <c r="L97" s="83" t="n">
        <v>98.7</v>
      </c>
      <c r="M97" s="84" t="n">
        <v>99.3</v>
      </c>
      <c r="N97" s="83" t="n">
        <v>101.5</v>
      </c>
    </row>
    <row r="98" customFormat="false" ht="12" hidden="false" customHeight="true" outlineLevel="0" collapsed="false">
      <c r="A98" s="102" t="s">
        <v>266</v>
      </c>
      <c r="B98" s="83" t="n">
        <v>104.6</v>
      </c>
      <c r="C98" s="83" t="n">
        <v>106</v>
      </c>
      <c r="D98" s="83" t="n">
        <v>107</v>
      </c>
      <c r="E98" s="83" t="n">
        <v>116.2</v>
      </c>
      <c r="F98" s="83" t="n">
        <v>118</v>
      </c>
      <c r="G98" s="83" t="n">
        <v>119.3</v>
      </c>
      <c r="H98" s="83" t="n">
        <v>131.7</v>
      </c>
      <c r="I98" s="83" t="n">
        <v>132.1</v>
      </c>
      <c r="J98" s="83" t="n">
        <v>134.5</v>
      </c>
      <c r="K98" s="83" t="n">
        <v>146.3</v>
      </c>
      <c r="L98" s="83" t="n">
        <v>146.4</v>
      </c>
      <c r="M98" s="84" t="n">
        <v>149.6</v>
      </c>
      <c r="N98" s="83" t="n">
        <v>126</v>
      </c>
    </row>
    <row r="99" customFormat="false" ht="12" hidden="false" customHeight="true" outlineLevel="0" collapsed="false">
      <c r="A99" s="102" t="s">
        <v>280</v>
      </c>
      <c r="B99" s="83" t="n">
        <v>148.1</v>
      </c>
      <c r="C99" s="83" t="n">
        <v>147.7</v>
      </c>
      <c r="D99" s="83" t="n">
        <v>145.9</v>
      </c>
      <c r="E99" s="83" t="n">
        <v>117.6</v>
      </c>
      <c r="F99" s="83" t="n">
        <v>117</v>
      </c>
      <c r="G99" s="83" t="n">
        <v>111.2</v>
      </c>
      <c r="H99" s="83" t="n">
        <v>91.4</v>
      </c>
      <c r="I99" s="83" t="n">
        <v>91.2</v>
      </c>
      <c r="J99" s="83" t="n">
        <v>86.7</v>
      </c>
      <c r="K99" s="83" t="n">
        <v>87.4</v>
      </c>
      <c r="L99" s="83" t="n">
        <v>87.4</v>
      </c>
      <c r="M99" s="84" t="n">
        <v>88.3</v>
      </c>
      <c r="N99" s="83" t="n">
        <v>110</v>
      </c>
    </row>
    <row r="100" customFormat="false" ht="12" hidden="false" customHeight="true" outlineLevel="0" collapsed="false">
      <c r="A100" s="102" t="s">
        <v>281</v>
      </c>
      <c r="B100" s="83" t="n">
        <v>94</v>
      </c>
      <c r="C100" s="83" t="n">
        <v>94.2</v>
      </c>
      <c r="D100" s="83" t="n">
        <v>91.9</v>
      </c>
      <c r="E100" s="83" t="n">
        <v>95</v>
      </c>
      <c r="F100" s="83" t="n">
        <v>95.4</v>
      </c>
      <c r="G100" s="83" t="n">
        <v>95.8</v>
      </c>
      <c r="H100" s="83" t="n">
        <v>103.5</v>
      </c>
      <c r="I100" s="83" t="n">
        <v>104.3</v>
      </c>
      <c r="J100" s="83" t="n">
        <v>104.3</v>
      </c>
      <c r="K100" s="83" t="n">
        <v>107</v>
      </c>
      <c r="L100" s="83" t="n">
        <v>107.3</v>
      </c>
      <c r="M100" s="84" t="n">
        <v>107.4</v>
      </c>
      <c r="N100" s="83" t="n">
        <v>100</v>
      </c>
    </row>
    <row r="101" customFormat="false" ht="12" hidden="false" customHeight="true" outlineLevel="0" collapsed="false">
      <c r="A101" s="102" t="s">
        <v>282</v>
      </c>
      <c r="B101" s="83" t="n">
        <v>108.7</v>
      </c>
      <c r="C101" s="83" t="n">
        <v>110</v>
      </c>
      <c r="D101" s="83" t="n">
        <v>109.6</v>
      </c>
      <c r="E101" s="83" t="n">
        <v>114.6</v>
      </c>
      <c r="F101" s="83" t="n">
        <v>114.7</v>
      </c>
      <c r="G101" s="83" t="n">
        <v>115</v>
      </c>
      <c r="H101" s="83" t="n">
        <v>125.3</v>
      </c>
      <c r="I101" s="83" t="n">
        <v>125.8</v>
      </c>
      <c r="J101" s="83" t="n">
        <v>125.3</v>
      </c>
      <c r="K101" s="83" t="n">
        <v>128.7</v>
      </c>
      <c r="L101" s="83" t="n">
        <v>128.9</v>
      </c>
      <c r="M101" s="84" t="n">
        <v>128.9</v>
      </c>
      <c r="N101" s="83" t="n">
        <v>119.6</v>
      </c>
    </row>
    <row r="102" customFormat="false" ht="12" hidden="false" customHeight="true" outlineLevel="0" collapsed="false">
      <c r="A102" s="102" t="s">
        <v>270</v>
      </c>
      <c r="B102" s="83" t="n">
        <v>131.1</v>
      </c>
      <c r="C102" s="83" t="n">
        <v>131.2</v>
      </c>
      <c r="D102" s="83" t="n">
        <v>131.5</v>
      </c>
      <c r="E102" s="83" t="n">
        <v>132.7</v>
      </c>
      <c r="F102" s="83" t="n">
        <v>132.8</v>
      </c>
      <c r="G102" s="83" t="n">
        <v>132.5</v>
      </c>
      <c r="H102" s="83" t="n">
        <v>134.1</v>
      </c>
      <c r="I102" s="83" t="n">
        <v>134.4</v>
      </c>
      <c r="J102" s="83" t="n">
        <v>134.6</v>
      </c>
      <c r="K102" s="83" t="n">
        <v>134.5</v>
      </c>
      <c r="L102" s="83" t="n">
        <v>134.7</v>
      </c>
      <c r="M102" s="84" t="n">
        <v>135</v>
      </c>
      <c r="N102" s="83" t="n">
        <v>133.3</v>
      </c>
    </row>
    <row r="103" customFormat="false" ht="12" hidden="false" customHeight="true" outlineLevel="0" collapsed="false">
      <c r="A103" s="102" t="s">
        <v>271</v>
      </c>
      <c r="B103" s="83" t="n">
        <v>136.3</v>
      </c>
      <c r="C103" s="83" t="n">
        <v>135.7</v>
      </c>
      <c r="D103" s="83" t="n">
        <v>135.7</v>
      </c>
      <c r="E103" s="83" t="n">
        <v>135.3</v>
      </c>
      <c r="F103" s="83" t="n">
        <v>134.5</v>
      </c>
      <c r="G103" s="83" t="n">
        <v>134.4</v>
      </c>
      <c r="H103" s="83" t="n">
        <v>133.1</v>
      </c>
      <c r="I103" s="83" t="n">
        <v>132.5</v>
      </c>
      <c r="J103" s="83" t="n">
        <v>132.3</v>
      </c>
      <c r="K103" s="83" t="n">
        <v>133.4</v>
      </c>
      <c r="L103" s="83" t="n">
        <v>133.4</v>
      </c>
      <c r="M103" s="84" t="n">
        <v>133.7</v>
      </c>
      <c r="N103" s="84" t="n">
        <v>134.2</v>
      </c>
    </row>
    <row r="104" s="70" customFormat="true" ht="12" hidden="false" customHeight="false" outlineLevel="0" collapsed="false">
      <c r="A104" s="85" t="s">
        <v>272</v>
      </c>
      <c r="B104" s="84" t="n">
        <v>132</v>
      </c>
      <c r="C104" s="84" t="n">
        <v>131</v>
      </c>
      <c r="D104" s="84" t="n">
        <v>129.9</v>
      </c>
      <c r="E104" s="84" t="n">
        <v>128.4</v>
      </c>
      <c r="F104" s="84" t="n">
        <v>126.4</v>
      </c>
      <c r="G104" s="84" t="n">
        <v>125.4</v>
      </c>
      <c r="H104" s="84" t="n">
        <v>123.5</v>
      </c>
      <c r="I104" s="84" t="n">
        <v>122.7</v>
      </c>
      <c r="J104" s="84" t="n">
        <v>123.6</v>
      </c>
      <c r="K104" s="84" t="n">
        <v>125</v>
      </c>
      <c r="L104" s="84" t="n">
        <v>125.7</v>
      </c>
      <c r="M104" s="84"/>
      <c r="N104" s="83"/>
    </row>
    <row r="105" s="70" customFormat="true" ht="12" hidden="false" customHeight="false" outlineLevel="0" collapsed="false">
      <c r="A105" s="85" t="s">
        <v>273</v>
      </c>
      <c r="B105" s="84"/>
      <c r="C105" s="84"/>
      <c r="D105" s="84"/>
      <c r="E105" s="84"/>
      <c r="F105" s="84"/>
      <c r="G105" s="84"/>
      <c r="H105" s="84"/>
      <c r="I105" s="84"/>
      <c r="J105" s="84"/>
      <c r="K105" s="84"/>
      <c r="L105" s="84"/>
      <c r="M105" s="84"/>
      <c r="N105" s="83"/>
    </row>
    <row r="106" s="70" customFormat="true" ht="12" hidden="false" customHeight="false" outlineLevel="0" collapsed="false">
      <c r="A106" s="85" t="s">
        <v>274</v>
      </c>
      <c r="B106" s="84"/>
      <c r="C106" s="84"/>
      <c r="D106" s="84"/>
      <c r="E106" s="84"/>
      <c r="F106" s="84"/>
      <c r="G106" s="84"/>
      <c r="H106" s="84"/>
      <c r="I106" s="84"/>
      <c r="J106" s="84"/>
      <c r="K106" s="84"/>
      <c r="L106" s="84"/>
      <c r="M106" s="84"/>
      <c r="N106" s="83"/>
    </row>
    <row r="107" s="70" customFormat="true" ht="12" hidden="false" customHeight="false" outlineLevel="0" collapsed="false">
      <c r="A107" s="85" t="s">
        <v>275</v>
      </c>
      <c r="B107" s="84"/>
      <c r="C107" s="84"/>
      <c r="D107" s="84"/>
      <c r="E107" s="84"/>
      <c r="F107" s="84"/>
      <c r="G107" s="84"/>
      <c r="H107" s="84"/>
      <c r="I107" s="84"/>
      <c r="J107" s="84"/>
      <c r="K107" s="84"/>
      <c r="L107" s="84"/>
      <c r="M107" s="84"/>
      <c r="N107" s="83"/>
    </row>
    <row r="108" s="70" customFormat="true" ht="12" hidden="false" customHeight="false" outlineLevel="0" collapsed="false">
      <c r="A108" s="85" t="s">
        <v>276</v>
      </c>
      <c r="B108" s="84"/>
      <c r="C108" s="84"/>
      <c r="D108" s="84"/>
      <c r="E108" s="84"/>
      <c r="F108" s="84"/>
      <c r="G108" s="84"/>
      <c r="H108" s="84"/>
      <c r="I108" s="84"/>
      <c r="J108" s="84"/>
      <c r="K108" s="84"/>
      <c r="L108" s="84"/>
      <c r="M108" s="84"/>
      <c r="N108" s="83"/>
    </row>
    <row r="109" customFormat="false" ht="27" hidden="false" customHeight="true" outlineLevel="0" collapsed="false">
      <c r="B109" s="90"/>
      <c r="C109" s="90"/>
      <c r="D109" s="91" t="s">
        <v>308</v>
      </c>
      <c r="E109" s="91"/>
      <c r="F109" s="91"/>
      <c r="G109" s="91"/>
      <c r="H109" s="91"/>
      <c r="I109" s="91"/>
      <c r="J109" s="91"/>
      <c r="K109" s="91"/>
      <c r="L109" s="90"/>
      <c r="M109" s="90"/>
      <c r="N109" s="90"/>
    </row>
    <row r="110" customFormat="false" ht="12" hidden="false" customHeight="true" outlineLevel="0" collapsed="false">
      <c r="B110" s="97" t="s">
        <v>309</v>
      </c>
      <c r="C110" s="98"/>
      <c r="D110" s="99" t="s">
        <v>295</v>
      </c>
      <c r="E110" s="99"/>
      <c r="F110" s="99"/>
      <c r="G110" s="99"/>
      <c r="H110" s="99"/>
      <c r="I110" s="99"/>
      <c r="J110" s="99"/>
      <c r="K110" s="99"/>
      <c r="L110" s="98"/>
      <c r="M110" s="98"/>
      <c r="N110" s="98"/>
    </row>
    <row r="111" customFormat="false" ht="12" hidden="false" customHeight="true" outlineLevel="0" collapsed="false">
      <c r="A111" s="102" t="s">
        <v>258</v>
      </c>
      <c r="B111" s="83" t="n">
        <v>56.1</v>
      </c>
      <c r="C111" s="83" t="n">
        <v>56.3</v>
      </c>
      <c r="D111" s="83" t="n">
        <v>56.6</v>
      </c>
      <c r="E111" s="83" t="n">
        <v>60</v>
      </c>
      <c r="F111" s="83" t="n">
        <v>60.9</v>
      </c>
      <c r="G111" s="83" t="n">
        <v>61.7</v>
      </c>
      <c r="H111" s="83" t="n">
        <v>62.6</v>
      </c>
      <c r="I111" s="83" t="n">
        <v>63.7</v>
      </c>
      <c r="J111" s="83" t="n">
        <v>64</v>
      </c>
      <c r="K111" s="83" t="n">
        <v>66.9</v>
      </c>
      <c r="L111" s="83" t="n">
        <v>68.4</v>
      </c>
      <c r="M111" s="83" t="n">
        <v>69</v>
      </c>
      <c r="N111" s="83" t="n">
        <v>62.2</v>
      </c>
    </row>
    <row r="112" customFormat="false" ht="12" hidden="false" customHeight="true" outlineLevel="0" collapsed="false">
      <c r="A112" s="102" t="s">
        <v>259</v>
      </c>
      <c r="B112" s="83" t="n">
        <v>75</v>
      </c>
      <c r="C112" s="83" t="n">
        <v>76</v>
      </c>
      <c r="D112" s="83" t="n">
        <v>76.3</v>
      </c>
      <c r="E112" s="83" t="n">
        <v>76.7</v>
      </c>
      <c r="F112" s="83" t="n">
        <v>77</v>
      </c>
      <c r="G112" s="83" t="n">
        <v>76.8</v>
      </c>
      <c r="H112" s="83" t="n">
        <v>76.3</v>
      </c>
      <c r="I112" s="83" t="n">
        <v>76.3</v>
      </c>
      <c r="J112" s="83" t="n">
        <v>76.4</v>
      </c>
      <c r="K112" s="83" t="n">
        <v>74.3</v>
      </c>
      <c r="L112" s="83" t="n">
        <v>74.2</v>
      </c>
      <c r="M112" s="83" t="n">
        <v>74.1</v>
      </c>
      <c r="N112" s="83" t="n">
        <v>75.8</v>
      </c>
    </row>
    <row r="113" customFormat="false" ht="12" hidden="false" customHeight="true" outlineLevel="0" collapsed="false">
      <c r="A113" s="102" t="s">
        <v>260</v>
      </c>
      <c r="B113" s="83" t="n">
        <v>73</v>
      </c>
      <c r="C113" s="83" t="n">
        <v>72.9</v>
      </c>
      <c r="D113" s="83" t="n">
        <v>72.7</v>
      </c>
      <c r="E113" s="83" t="n">
        <v>71.5</v>
      </c>
      <c r="F113" s="83" t="n">
        <v>71.1</v>
      </c>
      <c r="G113" s="83" t="n">
        <v>71.1</v>
      </c>
      <c r="H113" s="83" t="n">
        <v>70.9</v>
      </c>
      <c r="I113" s="83" t="n">
        <v>70.8</v>
      </c>
      <c r="J113" s="83" t="n">
        <v>70.8</v>
      </c>
      <c r="K113" s="83" t="n">
        <v>70.6</v>
      </c>
      <c r="L113" s="83" t="n">
        <v>70.6</v>
      </c>
      <c r="M113" s="83" t="n">
        <v>70.6</v>
      </c>
      <c r="N113" s="83" t="n">
        <v>71.4</v>
      </c>
    </row>
    <row r="114" customFormat="false" ht="12" hidden="false" customHeight="true" outlineLevel="0" collapsed="false">
      <c r="A114" s="102" t="s">
        <v>261</v>
      </c>
      <c r="B114" s="83" t="n">
        <v>74.2</v>
      </c>
      <c r="C114" s="83" t="n">
        <v>74.4</v>
      </c>
      <c r="D114" s="83" t="n">
        <v>74.4</v>
      </c>
      <c r="E114" s="83" t="n">
        <v>74.7</v>
      </c>
      <c r="F114" s="83" t="n">
        <v>74.7</v>
      </c>
      <c r="G114" s="83" t="n">
        <v>74.9</v>
      </c>
      <c r="H114" s="83" t="n">
        <v>75.4</v>
      </c>
      <c r="I114" s="83" t="n">
        <v>75.5</v>
      </c>
      <c r="J114" s="83" t="n">
        <v>75.7</v>
      </c>
      <c r="K114" s="83" t="n">
        <v>75.8</v>
      </c>
      <c r="L114" s="83" t="n">
        <v>75.8</v>
      </c>
      <c r="M114" s="83" t="n">
        <v>75.8</v>
      </c>
      <c r="N114" s="83" t="n">
        <v>75.1</v>
      </c>
    </row>
    <row r="115" customFormat="false" ht="12" hidden="false" customHeight="true" outlineLevel="0" collapsed="false">
      <c r="A115" s="102" t="s">
        <v>262</v>
      </c>
      <c r="B115" s="83" t="n">
        <v>75.5</v>
      </c>
      <c r="C115" s="83" t="n">
        <v>75.5</v>
      </c>
      <c r="D115" s="83" t="n">
        <v>75.5</v>
      </c>
      <c r="E115" s="83" t="n">
        <v>75.3</v>
      </c>
      <c r="F115" s="83" t="n">
        <v>75.3</v>
      </c>
      <c r="G115" s="83" t="n">
        <v>75.2</v>
      </c>
      <c r="H115" s="83" t="n">
        <v>75.2</v>
      </c>
      <c r="I115" s="83" t="n">
        <v>75.4</v>
      </c>
      <c r="J115" s="83" t="n">
        <v>75.7</v>
      </c>
      <c r="K115" s="83" t="n">
        <v>77.1</v>
      </c>
      <c r="L115" s="83" t="n">
        <v>77.5</v>
      </c>
      <c r="M115" s="83" t="n">
        <v>77.9</v>
      </c>
      <c r="N115" s="83" t="n">
        <v>75.9</v>
      </c>
    </row>
    <row r="116" customFormat="false" ht="12" hidden="false" customHeight="true" outlineLevel="0" collapsed="false">
      <c r="A116" s="102" t="s">
        <v>263</v>
      </c>
      <c r="B116" s="83" t="n">
        <v>80.9</v>
      </c>
      <c r="C116" s="83" t="n">
        <v>81.3</v>
      </c>
      <c r="D116" s="83" t="n">
        <v>81.3</v>
      </c>
      <c r="E116" s="83" t="n">
        <v>81.6</v>
      </c>
      <c r="F116" s="83" t="n">
        <v>81.8</v>
      </c>
      <c r="G116" s="83" t="n">
        <v>81.9</v>
      </c>
      <c r="H116" s="83" t="n">
        <v>82.9</v>
      </c>
      <c r="I116" s="83" t="n">
        <v>83.8</v>
      </c>
      <c r="J116" s="83" t="n">
        <v>85</v>
      </c>
      <c r="K116" s="83" t="n">
        <v>89.4</v>
      </c>
      <c r="L116" s="83" t="n">
        <v>89.8</v>
      </c>
      <c r="M116" s="83" t="n">
        <v>89.9</v>
      </c>
      <c r="N116" s="83" t="n">
        <v>84.1</v>
      </c>
    </row>
    <row r="117" customFormat="false" ht="12" hidden="false" customHeight="true" outlineLevel="0" collapsed="false">
      <c r="A117" s="102" t="s">
        <v>264</v>
      </c>
      <c r="B117" s="83" t="n">
        <v>96.7</v>
      </c>
      <c r="C117" s="83" t="n">
        <v>97.3</v>
      </c>
      <c r="D117" s="83" t="n">
        <v>97.3</v>
      </c>
      <c r="E117" s="83" t="n">
        <v>98.1</v>
      </c>
      <c r="F117" s="83" t="n">
        <v>98.5</v>
      </c>
      <c r="G117" s="83" t="n">
        <v>98.6</v>
      </c>
      <c r="H117" s="83" t="n">
        <v>98.8</v>
      </c>
      <c r="I117" s="83" t="n">
        <v>98.9</v>
      </c>
      <c r="J117" s="83" t="n">
        <v>99.2</v>
      </c>
      <c r="K117" s="83" t="n">
        <v>102.7</v>
      </c>
      <c r="L117" s="83" t="n">
        <v>103.4</v>
      </c>
      <c r="M117" s="83" t="n">
        <v>103.4</v>
      </c>
      <c r="N117" s="83" t="n">
        <v>99.4</v>
      </c>
    </row>
    <row r="118" customFormat="false" ht="12" hidden="false" customHeight="true" outlineLevel="0" collapsed="false">
      <c r="A118" s="102" t="s">
        <v>265</v>
      </c>
      <c r="B118" s="83" t="n">
        <v>105.9</v>
      </c>
      <c r="C118" s="83" t="n">
        <v>105.9</v>
      </c>
      <c r="D118" s="83" t="n">
        <v>105.8</v>
      </c>
      <c r="E118" s="83" t="n">
        <v>102.2</v>
      </c>
      <c r="F118" s="83" t="n">
        <v>101.7</v>
      </c>
      <c r="G118" s="83" t="n">
        <v>101.7</v>
      </c>
      <c r="H118" s="83" t="n">
        <v>101.1</v>
      </c>
      <c r="I118" s="83" t="n">
        <v>101</v>
      </c>
      <c r="J118" s="83" t="n">
        <v>100.6</v>
      </c>
      <c r="K118" s="83" t="n">
        <v>100.9</v>
      </c>
      <c r="L118" s="83" t="n">
        <v>100.8</v>
      </c>
      <c r="M118" s="83" t="n">
        <v>100.8</v>
      </c>
      <c r="N118" s="83" t="n">
        <v>102.4</v>
      </c>
    </row>
    <row r="119" customFormat="false" ht="12" hidden="false" customHeight="true" outlineLevel="0" collapsed="false">
      <c r="A119" s="102" t="s">
        <v>266</v>
      </c>
      <c r="B119" s="83" t="n">
        <v>104.2</v>
      </c>
      <c r="C119" s="83" t="n">
        <v>104.3</v>
      </c>
      <c r="D119" s="83" t="n">
        <v>104.4</v>
      </c>
      <c r="E119" s="83" t="n">
        <v>105.8</v>
      </c>
      <c r="F119" s="83" t="n">
        <v>106.5</v>
      </c>
      <c r="G119" s="83" t="n">
        <v>107</v>
      </c>
      <c r="H119" s="83" t="n">
        <v>109.2</v>
      </c>
      <c r="I119" s="83" t="n">
        <v>111.4</v>
      </c>
      <c r="J119" s="83" t="n">
        <v>115</v>
      </c>
      <c r="K119" s="83" t="n">
        <v>122.8</v>
      </c>
      <c r="L119" s="83" t="n">
        <v>123.6</v>
      </c>
      <c r="M119" s="83" t="n">
        <v>123.9</v>
      </c>
      <c r="N119" s="83" t="n">
        <v>111.5</v>
      </c>
    </row>
    <row r="120" customFormat="false" ht="12" hidden="false" customHeight="true" outlineLevel="0" collapsed="false">
      <c r="A120" s="102" t="s">
        <v>280</v>
      </c>
      <c r="B120" s="83" t="n">
        <v>125.3</v>
      </c>
      <c r="C120" s="83" t="n">
        <v>124.3</v>
      </c>
      <c r="D120" s="83" t="n">
        <v>123.5</v>
      </c>
      <c r="E120" s="83" t="n">
        <v>110.8</v>
      </c>
      <c r="F120" s="83" t="n">
        <v>110.2</v>
      </c>
      <c r="G120" s="83" t="n">
        <v>109.7</v>
      </c>
      <c r="H120" s="83" t="n">
        <v>105.4</v>
      </c>
      <c r="I120" s="83" t="n">
        <v>104.3</v>
      </c>
      <c r="J120" s="83" t="n">
        <v>103.8</v>
      </c>
      <c r="K120" s="83" t="n">
        <v>100.3</v>
      </c>
      <c r="L120" s="83" t="n">
        <v>100</v>
      </c>
      <c r="M120" s="83" t="n">
        <v>99</v>
      </c>
      <c r="N120" s="83" t="n">
        <v>109.7</v>
      </c>
    </row>
    <row r="121" customFormat="false" ht="12" hidden="false" customHeight="true" outlineLevel="0" collapsed="false">
      <c r="A121" s="102" t="s">
        <v>281</v>
      </c>
      <c r="B121" s="83" t="n">
        <v>99.3</v>
      </c>
      <c r="C121" s="83" t="n">
        <v>99.4</v>
      </c>
      <c r="D121" s="83" t="n">
        <v>99.4</v>
      </c>
      <c r="E121" s="83" t="n">
        <v>99.6</v>
      </c>
      <c r="F121" s="83" t="n">
        <v>99.7</v>
      </c>
      <c r="G121" s="83" t="n">
        <v>99.7</v>
      </c>
      <c r="H121" s="83" t="n">
        <v>99.7</v>
      </c>
      <c r="I121" s="83" t="n">
        <v>99.9</v>
      </c>
      <c r="J121" s="83" t="n">
        <v>100</v>
      </c>
      <c r="K121" s="83" t="n">
        <v>101</v>
      </c>
      <c r="L121" s="83" t="n">
        <v>101.1</v>
      </c>
      <c r="M121" s="83" t="n">
        <v>101.2</v>
      </c>
      <c r="N121" s="83" t="n">
        <v>100</v>
      </c>
    </row>
    <row r="122" customFormat="false" ht="12" hidden="false" customHeight="true" outlineLevel="0" collapsed="false">
      <c r="A122" s="102" t="s">
        <v>282</v>
      </c>
      <c r="B122" s="83" t="n">
        <v>102.3</v>
      </c>
      <c r="C122" s="83" t="n">
        <v>102.6</v>
      </c>
      <c r="D122" s="83" t="n">
        <v>102.7</v>
      </c>
      <c r="E122" s="83" t="n">
        <v>102.8</v>
      </c>
      <c r="F122" s="83" t="n">
        <v>103.1</v>
      </c>
      <c r="G122" s="83" t="n">
        <v>103.1</v>
      </c>
      <c r="H122" s="83" t="n">
        <v>103.7</v>
      </c>
      <c r="I122" s="83" t="n">
        <v>104.4</v>
      </c>
      <c r="J122" s="83" t="n">
        <v>105.7</v>
      </c>
      <c r="K122" s="83" t="n">
        <v>107.9</v>
      </c>
      <c r="L122" s="83" t="n">
        <v>108.3</v>
      </c>
      <c r="M122" s="83" t="n">
        <v>108.5</v>
      </c>
      <c r="N122" s="83" t="n">
        <v>104.6</v>
      </c>
    </row>
    <row r="123" customFormat="false" ht="12" hidden="false" customHeight="true" outlineLevel="0" collapsed="false">
      <c r="A123" s="102" t="s">
        <v>270</v>
      </c>
      <c r="B123" s="83" t="n">
        <v>109.4</v>
      </c>
      <c r="C123" s="83" t="n">
        <v>109.8</v>
      </c>
      <c r="D123" s="83" t="n">
        <v>109.8</v>
      </c>
      <c r="E123" s="83" t="n">
        <v>109.8</v>
      </c>
      <c r="F123" s="83" t="n">
        <v>109.9</v>
      </c>
      <c r="G123" s="83" t="n">
        <v>109.9</v>
      </c>
      <c r="H123" s="83" t="n">
        <v>109.9</v>
      </c>
      <c r="I123" s="83" t="n">
        <v>110.3</v>
      </c>
      <c r="J123" s="83" t="n">
        <v>110.7</v>
      </c>
      <c r="K123" s="83" t="n">
        <v>110.8</v>
      </c>
      <c r="L123" s="83" t="n">
        <v>110.8</v>
      </c>
      <c r="M123" s="83" t="n">
        <v>110.9</v>
      </c>
      <c r="N123" s="83" t="n">
        <v>110.2</v>
      </c>
    </row>
    <row r="124" customFormat="false" ht="12" hidden="false" customHeight="true" outlineLevel="0" collapsed="false">
      <c r="A124" s="102" t="s">
        <v>271</v>
      </c>
      <c r="B124" s="83" t="n">
        <v>111.3</v>
      </c>
      <c r="C124" s="83" t="n">
        <v>111.3</v>
      </c>
      <c r="D124" s="83" t="n">
        <v>111.4</v>
      </c>
      <c r="E124" s="83" t="n">
        <v>111.5</v>
      </c>
      <c r="F124" s="83" t="n">
        <v>111.5</v>
      </c>
      <c r="G124" s="83" t="n">
        <v>111.7</v>
      </c>
      <c r="H124" s="83" t="n">
        <v>111.8</v>
      </c>
      <c r="I124" s="83" t="n">
        <v>111.8</v>
      </c>
      <c r="J124" s="83" t="n">
        <v>112.1</v>
      </c>
      <c r="K124" s="83" t="n">
        <v>112</v>
      </c>
      <c r="L124" s="83" t="n">
        <v>112.1</v>
      </c>
      <c r="M124" s="83" t="n">
        <v>112.1</v>
      </c>
      <c r="N124" s="83" t="n">
        <v>111.7</v>
      </c>
    </row>
    <row r="125" s="70" customFormat="true" ht="12" hidden="false" customHeight="false" outlineLevel="0" collapsed="false">
      <c r="A125" s="85" t="s">
        <v>272</v>
      </c>
      <c r="B125" s="84" t="n">
        <v>112</v>
      </c>
      <c r="C125" s="84" t="n">
        <v>112</v>
      </c>
      <c r="D125" s="84" t="n">
        <v>112</v>
      </c>
      <c r="E125" s="84" t="n">
        <v>111.9</v>
      </c>
      <c r="F125" s="84" t="n">
        <v>111.9</v>
      </c>
      <c r="G125" s="84" t="n">
        <v>111.9</v>
      </c>
      <c r="H125" s="84" t="n">
        <v>111.9</v>
      </c>
      <c r="I125" s="84" t="n">
        <v>111.9</v>
      </c>
      <c r="J125" s="84" t="n">
        <v>111.8</v>
      </c>
      <c r="K125" s="84" t="n">
        <v>111.9</v>
      </c>
      <c r="L125" s="84" t="n">
        <v>111.9</v>
      </c>
      <c r="M125" s="84"/>
      <c r="N125" s="83"/>
    </row>
    <row r="126" s="70" customFormat="true" ht="12" hidden="false" customHeight="false" outlineLevel="0" collapsed="false">
      <c r="A126" s="85" t="s">
        <v>273</v>
      </c>
      <c r="B126" s="84"/>
      <c r="C126" s="84"/>
      <c r="D126" s="84"/>
      <c r="E126" s="84"/>
      <c r="F126" s="84"/>
      <c r="G126" s="84"/>
      <c r="H126" s="84"/>
      <c r="I126" s="84"/>
      <c r="J126" s="84"/>
      <c r="K126" s="84"/>
      <c r="L126" s="84"/>
      <c r="M126" s="84"/>
      <c r="N126" s="83"/>
    </row>
    <row r="127" s="70" customFormat="true" ht="12" hidden="false" customHeight="false" outlineLevel="0" collapsed="false">
      <c r="A127" s="85" t="s">
        <v>274</v>
      </c>
      <c r="B127" s="84"/>
      <c r="C127" s="84"/>
      <c r="D127" s="84"/>
      <c r="E127" s="84"/>
      <c r="F127" s="84"/>
      <c r="G127" s="84"/>
      <c r="H127" s="84"/>
      <c r="I127" s="84"/>
      <c r="J127" s="84"/>
      <c r="K127" s="84"/>
      <c r="L127" s="84"/>
      <c r="M127" s="84"/>
      <c r="N127" s="83"/>
    </row>
    <row r="128" s="70" customFormat="true" ht="12" hidden="false" customHeight="false" outlineLevel="0" collapsed="false">
      <c r="A128" s="85" t="s">
        <v>275</v>
      </c>
      <c r="B128" s="84"/>
      <c r="C128" s="84"/>
      <c r="D128" s="84"/>
      <c r="E128" s="84"/>
      <c r="F128" s="84"/>
      <c r="G128" s="84"/>
      <c r="H128" s="84"/>
      <c r="I128" s="84"/>
      <c r="J128" s="84"/>
      <c r="K128" s="84"/>
      <c r="L128" s="84"/>
      <c r="M128" s="84"/>
      <c r="N128" s="83"/>
    </row>
    <row r="129" s="70" customFormat="true" ht="12" hidden="false" customHeight="false" outlineLevel="0" collapsed="false">
      <c r="A129" s="85" t="s">
        <v>276</v>
      </c>
      <c r="B129" s="84"/>
      <c r="C129" s="84"/>
      <c r="D129" s="84"/>
      <c r="E129" s="84"/>
      <c r="F129" s="84"/>
      <c r="G129" s="84"/>
      <c r="H129" s="84"/>
      <c r="I129" s="84"/>
      <c r="J129" s="84"/>
      <c r="K129" s="84"/>
      <c r="L129" s="84"/>
      <c r="M129" s="84"/>
      <c r="N129" s="83"/>
    </row>
    <row r="130" customFormat="false" ht="27" hidden="false" customHeight="true" outlineLevel="0" collapsed="false">
      <c r="B130" s="90"/>
      <c r="C130" s="90"/>
      <c r="D130" s="91" t="s">
        <v>310</v>
      </c>
      <c r="E130" s="91"/>
      <c r="F130" s="91"/>
      <c r="G130" s="91"/>
      <c r="H130" s="91"/>
      <c r="I130" s="91"/>
      <c r="J130" s="91"/>
      <c r="K130" s="91"/>
      <c r="L130" s="90"/>
      <c r="M130" s="90"/>
      <c r="N130" s="90"/>
    </row>
    <row r="131" customFormat="false" ht="12" hidden="false" customHeight="true" outlineLevel="0" collapsed="false">
      <c r="B131" s="97" t="s">
        <v>294</v>
      </c>
      <c r="C131" s="98"/>
      <c r="D131" s="99" t="s">
        <v>295</v>
      </c>
      <c r="E131" s="99"/>
      <c r="F131" s="99"/>
      <c r="G131" s="99"/>
      <c r="H131" s="99"/>
      <c r="I131" s="99"/>
      <c r="J131" s="99"/>
      <c r="K131" s="99"/>
      <c r="L131" s="98"/>
      <c r="M131" s="98"/>
      <c r="N131" s="98"/>
    </row>
    <row r="132" customFormat="false" ht="12" hidden="false" customHeight="true" outlineLevel="0" collapsed="false">
      <c r="A132" s="82" t="s">
        <v>258</v>
      </c>
      <c r="B132" s="83" t="n">
        <v>44.2</v>
      </c>
      <c r="C132" s="83" t="n">
        <v>44.2</v>
      </c>
      <c r="D132" s="83" t="n">
        <v>45.5</v>
      </c>
      <c r="E132" s="83" t="n">
        <v>53.8</v>
      </c>
      <c r="F132" s="83" t="n">
        <v>54.6</v>
      </c>
      <c r="G132" s="83" t="n">
        <v>54.6</v>
      </c>
      <c r="H132" s="83" t="n">
        <v>60.4</v>
      </c>
      <c r="I132" s="83" t="n">
        <v>61.8</v>
      </c>
      <c r="J132" s="83" t="n">
        <v>61.8</v>
      </c>
      <c r="K132" s="83" t="n">
        <v>67</v>
      </c>
      <c r="L132" s="83" t="n">
        <v>67</v>
      </c>
      <c r="M132" s="83" t="n">
        <v>67</v>
      </c>
      <c r="N132" s="84" t="n">
        <v>56.8</v>
      </c>
    </row>
    <row r="133" customFormat="false" ht="12" hidden="false" customHeight="true" outlineLevel="0" collapsed="false">
      <c r="A133" s="82" t="s">
        <v>259</v>
      </c>
      <c r="B133" s="83" t="n">
        <v>80.4</v>
      </c>
      <c r="C133" s="83" t="n">
        <v>80.4</v>
      </c>
      <c r="D133" s="83" t="n">
        <v>80.4</v>
      </c>
      <c r="E133" s="83" t="n">
        <v>84.5</v>
      </c>
      <c r="F133" s="83" t="n">
        <v>84.5</v>
      </c>
      <c r="G133" s="83" t="n">
        <v>82</v>
      </c>
      <c r="H133" s="83" t="n">
        <v>81.5</v>
      </c>
      <c r="I133" s="83" t="n">
        <v>81.5</v>
      </c>
      <c r="J133" s="83" t="n">
        <v>81.5</v>
      </c>
      <c r="K133" s="83" t="n">
        <v>69.8</v>
      </c>
      <c r="L133" s="83" t="n">
        <v>69.8</v>
      </c>
      <c r="M133" s="83" t="n">
        <v>69.8</v>
      </c>
      <c r="N133" s="84" t="n">
        <v>78.8</v>
      </c>
    </row>
    <row r="134" customFormat="false" ht="12" hidden="false" customHeight="true" outlineLevel="0" collapsed="false">
      <c r="A134" s="82" t="s">
        <v>260</v>
      </c>
      <c r="B134" s="83" t="n">
        <v>73.6</v>
      </c>
      <c r="C134" s="83" t="n">
        <v>73.6</v>
      </c>
      <c r="D134" s="83" t="n">
        <v>73.6</v>
      </c>
      <c r="E134" s="83" t="n">
        <v>68.7</v>
      </c>
      <c r="F134" s="83" t="n">
        <v>67.1</v>
      </c>
      <c r="G134" s="83" t="n">
        <v>67.1</v>
      </c>
      <c r="H134" s="83" t="n">
        <v>63.1</v>
      </c>
      <c r="I134" s="83" t="n">
        <v>61.2</v>
      </c>
      <c r="J134" s="83" t="n">
        <v>61.2</v>
      </c>
      <c r="K134" s="83" t="n">
        <v>62.8</v>
      </c>
      <c r="L134" s="83" t="n">
        <v>63.5</v>
      </c>
      <c r="M134" s="83" t="n">
        <v>66.3</v>
      </c>
      <c r="N134" s="84" t="n">
        <v>66.8</v>
      </c>
    </row>
    <row r="135" customFormat="false" ht="12" hidden="false" customHeight="true" outlineLevel="0" collapsed="false">
      <c r="A135" s="82" t="s">
        <v>261</v>
      </c>
      <c r="B135" s="83" t="n">
        <v>69.5</v>
      </c>
      <c r="C135" s="83" t="n">
        <v>69.5</v>
      </c>
      <c r="D135" s="83" t="n">
        <v>67.7</v>
      </c>
      <c r="E135" s="83" t="n">
        <v>68.6</v>
      </c>
      <c r="F135" s="83" t="n">
        <v>69</v>
      </c>
      <c r="G135" s="83" t="n">
        <v>69</v>
      </c>
      <c r="H135" s="83" t="n">
        <v>70.7</v>
      </c>
      <c r="I135" s="83" t="n">
        <v>70.9</v>
      </c>
      <c r="J135" s="83" t="n">
        <v>70.3</v>
      </c>
      <c r="K135" s="83" t="n">
        <v>63.9</v>
      </c>
      <c r="L135" s="83" t="n">
        <v>63.5</v>
      </c>
      <c r="M135" s="83" t="n">
        <v>63.5</v>
      </c>
      <c r="N135" s="84" t="n">
        <v>68</v>
      </c>
    </row>
    <row r="136" customFormat="false" ht="12" hidden="false" customHeight="true" outlineLevel="0" collapsed="false">
      <c r="A136" s="82" t="s">
        <v>262</v>
      </c>
      <c r="B136" s="83" t="n">
        <v>60.5</v>
      </c>
      <c r="C136" s="83" t="n">
        <v>60.5</v>
      </c>
      <c r="D136" s="83" t="n">
        <v>62.2</v>
      </c>
      <c r="E136" s="83" t="n">
        <v>63</v>
      </c>
      <c r="F136" s="83" t="n">
        <v>63.6</v>
      </c>
      <c r="G136" s="83" t="n">
        <v>63.6</v>
      </c>
      <c r="H136" s="83" t="n">
        <v>63.9</v>
      </c>
      <c r="I136" s="83" t="n">
        <v>64</v>
      </c>
      <c r="J136" s="83" t="n">
        <v>64.6</v>
      </c>
      <c r="K136" s="83" t="n">
        <v>65.3</v>
      </c>
      <c r="L136" s="83" t="n">
        <v>65.3</v>
      </c>
      <c r="M136" s="83" t="n">
        <v>65.4</v>
      </c>
      <c r="N136" s="84" t="n">
        <v>63.5</v>
      </c>
    </row>
    <row r="137" customFormat="false" ht="12" hidden="false" customHeight="true" outlineLevel="0" collapsed="false">
      <c r="A137" s="82" t="s">
        <v>263</v>
      </c>
      <c r="B137" s="83" t="n">
        <v>70.4</v>
      </c>
      <c r="C137" s="83" t="n">
        <v>71.5</v>
      </c>
      <c r="D137" s="83" t="n">
        <v>71.5</v>
      </c>
      <c r="E137" s="83" t="n">
        <v>75.3</v>
      </c>
      <c r="F137" s="83" t="n">
        <v>77.2</v>
      </c>
      <c r="G137" s="83" t="n">
        <v>77.2</v>
      </c>
      <c r="H137" s="83" t="n">
        <v>78.2</v>
      </c>
      <c r="I137" s="83" t="n">
        <v>79.2</v>
      </c>
      <c r="J137" s="83" t="n">
        <v>79.6</v>
      </c>
      <c r="K137" s="83" t="n">
        <v>84</v>
      </c>
      <c r="L137" s="83" t="n">
        <v>83.5</v>
      </c>
      <c r="M137" s="83" t="n">
        <v>83.9</v>
      </c>
      <c r="N137" s="84" t="n">
        <v>77.6</v>
      </c>
    </row>
    <row r="138" customFormat="false" ht="12" hidden="false" customHeight="true" outlineLevel="0" collapsed="false">
      <c r="A138" s="82" t="s">
        <v>264</v>
      </c>
      <c r="B138" s="83" t="n">
        <v>91</v>
      </c>
      <c r="C138" s="83" t="n">
        <v>96.1</v>
      </c>
      <c r="D138" s="83" t="n">
        <v>96.2</v>
      </c>
      <c r="E138" s="83" t="n">
        <v>101.4</v>
      </c>
      <c r="F138" s="83" t="n">
        <v>102.2</v>
      </c>
      <c r="G138" s="83" t="n">
        <v>105.5</v>
      </c>
      <c r="H138" s="83" t="n">
        <v>105.2</v>
      </c>
      <c r="I138" s="83" t="n">
        <v>105.3</v>
      </c>
      <c r="J138" s="83" t="n">
        <v>105.1</v>
      </c>
      <c r="K138" s="83" t="n">
        <v>108</v>
      </c>
      <c r="L138" s="83" t="n">
        <v>107</v>
      </c>
      <c r="M138" s="83" t="n">
        <v>107.2</v>
      </c>
      <c r="N138" s="84" t="n">
        <v>102.5</v>
      </c>
    </row>
    <row r="139" customFormat="false" ht="12" hidden="false" customHeight="true" outlineLevel="0" collapsed="false">
      <c r="A139" s="82" t="s">
        <v>265</v>
      </c>
      <c r="B139" s="83" t="n">
        <v>105.9</v>
      </c>
      <c r="C139" s="83" t="n">
        <v>105.9</v>
      </c>
      <c r="D139" s="83" t="n">
        <v>106.4</v>
      </c>
      <c r="E139" s="83" t="n">
        <v>100</v>
      </c>
      <c r="F139" s="83" t="n">
        <v>99</v>
      </c>
      <c r="G139" s="83" t="n">
        <v>98.6</v>
      </c>
      <c r="H139" s="83" t="n">
        <v>94.4</v>
      </c>
      <c r="I139" s="83" t="n">
        <v>92.2</v>
      </c>
      <c r="J139" s="83" t="n">
        <v>92.3</v>
      </c>
      <c r="K139" s="83" t="n">
        <v>93.9</v>
      </c>
      <c r="L139" s="83" t="n">
        <v>94.4</v>
      </c>
      <c r="M139" s="83" t="n">
        <v>94.7</v>
      </c>
      <c r="N139" s="84" t="n">
        <v>98.1</v>
      </c>
    </row>
    <row r="140" customFormat="false" ht="12" hidden="false" customHeight="true" outlineLevel="0" collapsed="false">
      <c r="A140" s="82" t="s">
        <v>266</v>
      </c>
      <c r="B140" s="83" t="n">
        <v>99.3</v>
      </c>
      <c r="C140" s="83" t="n">
        <v>102.2</v>
      </c>
      <c r="D140" s="83" t="n">
        <v>102.7</v>
      </c>
      <c r="E140" s="83" t="n">
        <v>109</v>
      </c>
      <c r="F140" s="83" t="n">
        <v>110.1</v>
      </c>
      <c r="G140" s="83" t="n">
        <v>113.5</v>
      </c>
      <c r="H140" s="83" t="n">
        <v>121.9</v>
      </c>
      <c r="I140" s="83" t="n">
        <v>125.2</v>
      </c>
      <c r="J140" s="83" t="n">
        <v>126.3</v>
      </c>
      <c r="K140" s="83" t="n">
        <v>133</v>
      </c>
      <c r="L140" s="83" t="n">
        <v>138.1</v>
      </c>
      <c r="M140" s="83" t="n">
        <v>139.2</v>
      </c>
      <c r="N140" s="84" t="n">
        <v>118.4</v>
      </c>
    </row>
    <row r="141" customFormat="false" ht="12" hidden="false" customHeight="true" outlineLevel="0" collapsed="false">
      <c r="A141" s="82" t="s">
        <v>267</v>
      </c>
      <c r="B141" s="83" t="n">
        <v>134.5</v>
      </c>
      <c r="C141" s="83" t="n">
        <v>134.3</v>
      </c>
      <c r="D141" s="83" t="n">
        <v>133.3</v>
      </c>
      <c r="E141" s="83" t="n">
        <v>118.4</v>
      </c>
      <c r="F141" s="83" t="n">
        <v>105.5</v>
      </c>
      <c r="G141" s="83" t="n">
        <v>103.6</v>
      </c>
      <c r="H141" s="83" t="n">
        <v>91.4</v>
      </c>
      <c r="I141" s="83" t="n">
        <v>83.9</v>
      </c>
      <c r="J141" s="83" t="n">
        <v>82</v>
      </c>
      <c r="K141" s="83" t="n">
        <v>83</v>
      </c>
      <c r="L141" s="83" t="n">
        <v>84</v>
      </c>
      <c r="M141" s="83" t="n">
        <v>84.6</v>
      </c>
      <c r="N141" s="84" t="n">
        <v>103.2</v>
      </c>
    </row>
    <row r="142" customFormat="false" ht="12" hidden="false" customHeight="true" outlineLevel="0" collapsed="false">
      <c r="A142" s="82" t="s">
        <v>268</v>
      </c>
      <c r="B142" s="84" t="n">
        <v>86.3</v>
      </c>
      <c r="C142" s="84" t="n">
        <v>89.2</v>
      </c>
      <c r="D142" s="84" t="n">
        <v>89.8</v>
      </c>
      <c r="E142" s="84" t="n">
        <v>92.3</v>
      </c>
      <c r="F142" s="84" t="n">
        <v>95</v>
      </c>
      <c r="G142" s="84" t="n">
        <v>96.1</v>
      </c>
      <c r="H142" s="84" t="n">
        <v>109.2</v>
      </c>
      <c r="I142" s="84" t="n">
        <v>115.8</v>
      </c>
      <c r="J142" s="84" t="n">
        <v>113.6</v>
      </c>
      <c r="K142" s="84" t="n">
        <v>107.7</v>
      </c>
      <c r="L142" s="84" t="n">
        <v>102.9</v>
      </c>
      <c r="M142" s="84" t="n">
        <v>102.3</v>
      </c>
      <c r="N142" s="84" t="n">
        <v>100</v>
      </c>
    </row>
    <row r="143" customFormat="false" ht="12" hidden="false" customHeight="true" outlineLevel="0" collapsed="false">
      <c r="A143" s="82" t="s">
        <v>269</v>
      </c>
      <c r="B143" s="84" t="n">
        <v>104.9</v>
      </c>
      <c r="C143" s="84" t="n">
        <v>105.4</v>
      </c>
      <c r="D143" s="84" t="n">
        <v>105</v>
      </c>
      <c r="E143" s="84" t="n">
        <v>109.8</v>
      </c>
      <c r="F143" s="84" t="n">
        <v>109.4</v>
      </c>
      <c r="G143" s="84" t="n">
        <v>109.4</v>
      </c>
      <c r="H143" s="84" t="n">
        <v>115.6</v>
      </c>
      <c r="I143" s="84" t="n">
        <v>115.7</v>
      </c>
      <c r="J143" s="84" t="n">
        <v>117.3</v>
      </c>
      <c r="K143" s="84" t="n">
        <v>125.9</v>
      </c>
      <c r="L143" s="84" t="n">
        <v>128.6</v>
      </c>
      <c r="M143" s="84" t="n">
        <v>130.5</v>
      </c>
      <c r="N143" s="84" t="n">
        <v>114.8</v>
      </c>
    </row>
    <row r="144" customFormat="false" ht="12" hidden="false" customHeight="true" outlineLevel="0" collapsed="false">
      <c r="A144" s="82" t="s">
        <v>296</v>
      </c>
      <c r="B144" s="84" t="n">
        <v>127.8</v>
      </c>
      <c r="C144" s="84" t="n">
        <v>129.4</v>
      </c>
      <c r="D144" s="84" t="n">
        <v>126.7</v>
      </c>
      <c r="E144" s="84" t="n">
        <v>138.8</v>
      </c>
      <c r="F144" s="84" t="n">
        <v>135.2</v>
      </c>
      <c r="G144" s="84" t="n">
        <v>134.4</v>
      </c>
      <c r="H144" s="84" t="n">
        <v>134.6</v>
      </c>
      <c r="I144" s="84" t="n">
        <v>134.7</v>
      </c>
      <c r="J144" s="84" t="n">
        <v>134.7</v>
      </c>
      <c r="K144" s="84" t="n">
        <v>132.9</v>
      </c>
      <c r="L144" s="84" t="n">
        <v>136.1</v>
      </c>
      <c r="M144" s="84" t="n">
        <v>133.8</v>
      </c>
      <c r="N144" s="84" t="n">
        <v>133.3</v>
      </c>
    </row>
    <row r="145" customFormat="false" ht="12" hidden="false" customHeight="true" outlineLevel="0" collapsed="false">
      <c r="A145" s="82" t="s">
        <v>297</v>
      </c>
      <c r="B145" s="84" t="n">
        <v>133.7</v>
      </c>
      <c r="C145" s="84" t="n">
        <v>134.2</v>
      </c>
      <c r="D145" s="84" t="n">
        <v>133.9</v>
      </c>
      <c r="E145" s="84" t="n">
        <v>137.2</v>
      </c>
      <c r="F145" s="84" t="n">
        <v>132.1</v>
      </c>
      <c r="G145" s="84" t="n">
        <v>131.3</v>
      </c>
      <c r="H145" s="84" t="n">
        <v>130.9</v>
      </c>
      <c r="I145" s="84" t="n">
        <v>132.6</v>
      </c>
      <c r="J145" s="84" t="n">
        <v>129.5</v>
      </c>
      <c r="K145" s="84" t="n">
        <v>128.7</v>
      </c>
      <c r="L145" s="84" t="n">
        <v>127.4</v>
      </c>
      <c r="M145" s="84" t="n">
        <v>129.3</v>
      </c>
      <c r="N145" s="84" t="n">
        <v>131.7</v>
      </c>
    </row>
    <row r="146" s="70" customFormat="true" ht="12" hidden="false" customHeight="false" outlineLevel="0" collapsed="false">
      <c r="A146" s="85" t="s">
        <v>272</v>
      </c>
      <c r="B146" s="84" t="n">
        <v>128.1</v>
      </c>
      <c r="C146" s="84" t="n">
        <v>126.1</v>
      </c>
      <c r="D146" s="84" t="n">
        <v>121.6</v>
      </c>
      <c r="E146" s="84" t="n">
        <v>119.7</v>
      </c>
      <c r="F146" s="84" t="n">
        <v>115.1</v>
      </c>
      <c r="G146" s="84" t="n">
        <v>112.9</v>
      </c>
      <c r="H146" s="84" t="n">
        <v>109.2</v>
      </c>
      <c r="I146" s="84" t="n">
        <v>107.8</v>
      </c>
      <c r="J146" s="84" t="n">
        <v>109.8</v>
      </c>
      <c r="K146" s="84" t="n">
        <v>118</v>
      </c>
      <c r="L146" s="84" t="n">
        <v>118.8</v>
      </c>
      <c r="M146" s="84"/>
      <c r="N146" s="83"/>
    </row>
    <row r="147" s="70" customFormat="true" ht="12" hidden="false" customHeight="false" outlineLevel="0" collapsed="false">
      <c r="A147" s="85" t="s">
        <v>273</v>
      </c>
      <c r="B147" s="84"/>
      <c r="C147" s="84"/>
      <c r="D147" s="84"/>
      <c r="E147" s="84"/>
      <c r="F147" s="84"/>
      <c r="G147" s="84"/>
      <c r="H147" s="84"/>
      <c r="I147" s="84"/>
      <c r="J147" s="84"/>
      <c r="K147" s="84"/>
      <c r="L147" s="84"/>
      <c r="M147" s="84"/>
      <c r="N147" s="83"/>
    </row>
    <row r="148" s="70" customFormat="true" ht="12" hidden="false" customHeight="false" outlineLevel="0" collapsed="false">
      <c r="A148" s="85" t="s">
        <v>274</v>
      </c>
      <c r="B148" s="84"/>
      <c r="C148" s="84"/>
      <c r="D148" s="84"/>
      <c r="E148" s="84"/>
      <c r="F148" s="84"/>
      <c r="G148" s="84"/>
      <c r="H148" s="84"/>
      <c r="I148" s="84"/>
      <c r="J148" s="84"/>
      <c r="K148" s="84"/>
      <c r="L148" s="84"/>
      <c r="M148" s="84"/>
      <c r="N148" s="83"/>
    </row>
    <row r="149" s="70" customFormat="true" ht="12" hidden="false" customHeight="false" outlineLevel="0" collapsed="false">
      <c r="A149" s="85" t="s">
        <v>275</v>
      </c>
      <c r="B149" s="84"/>
      <c r="C149" s="84"/>
      <c r="D149" s="84"/>
      <c r="E149" s="84"/>
      <c r="F149" s="84"/>
      <c r="G149" s="84"/>
      <c r="H149" s="84"/>
      <c r="I149" s="84"/>
      <c r="J149" s="84"/>
      <c r="K149" s="84"/>
      <c r="L149" s="84"/>
      <c r="M149" s="84"/>
      <c r="N149" s="83"/>
    </row>
    <row r="150" s="70" customFormat="true" ht="12" hidden="false" customHeight="false" outlineLevel="0" collapsed="false">
      <c r="A150" s="85" t="s">
        <v>276</v>
      </c>
      <c r="B150" s="84"/>
      <c r="C150" s="84"/>
      <c r="D150" s="84"/>
      <c r="E150" s="84"/>
      <c r="F150" s="84"/>
      <c r="G150" s="84"/>
      <c r="H150" s="84"/>
      <c r="I150" s="84"/>
      <c r="J150" s="84"/>
      <c r="K150" s="84"/>
      <c r="L150" s="84"/>
      <c r="M150" s="84"/>
      <c r="N150" s="83"/>
    </row>
    <row r="152" customFormat="false" ht="12.75" hidden="false" customHeight="false" outlineLevel="0" collapsed="false">
      <c r="A152" s="103" t="s">
        <v>311</v>
      </c>
    </row>
  </sheetData>
  <sheetProtection sheet="true" objects="true" scenarios="true"/>
  <mergeCells count="15">
    <mergeCell ref="A1:N1"/>
    <mergeCell ref="A3:A4"/>
    <mergeCell ref="B3:M3"/>
    <mergeCell ref="N3:N4"/>
    <mergeCell ref="D6:K6"/>
    <mergeCell ref="D7:K7"/>
    <mergeCell ref="D27:K27"/>
    <mergeCell ref="D28:K28"/>
    <mergeCell ref="D48:K48"/>
    <mergeCell ref="D68:K68"/>
    <mergeCell ref="D69:K69"/>
    <mergeCell ref="D109:K109"/>
    <mergeCell ref="D110:K110"/>
    <mergeCell ref="D130:K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8" width="17.56"/>
    <col collapsed="false" customWidth="true" hidden="false" outlineLevel="0" max="2" min="2" style="70" width="9.14"/>
    <col collapsed="false" customWidth="true" hidden="false" outlineLevel="0" max="3" min="3" style="70" width="8.85"/>
    <col collapsed="false" customWidth="true" hidden="false" outlineLevel="0" max="4" min="4" style="70" width="10.56"/>
    <col collapsed="false" customWidth="true" hidden="false" outlineLevel="0" max="5" min="5" style="70" width="10.41"/>
    <col collapsed="false" customWidth="true" hidden="false" outlineLevel="0" max="7" min="6" style="70" width="10.13"/>
    <col collapsed="false" customWidth="true" hidden="false" outlineLevel="0" max="8" min="8" style="70" width="9.14"/>
    <col collapsed="false" customWidth="true" hidden="false" outlineLevel="0" max="9" min="9" style="70" width="9.28"/>
    <col collapsed="false" customWidth="true" hidden="false" outlineLevel="0" max="10" min="10" style="70" width="9.41"/>
    <col collapsed="false" customWidth="true" hidden="false" outlineLevel="0" max="11" min="11" style="70" width="8.28"/>
    <col collapsed="false" customWidth="true" hidden="false" outlineLevel="0" max="12" min="12" style="70" width="1.28"/>
    <col collapsed="false" customWidth="true" hidden="false" outlineLevel="0" max="13" min="13"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4" t="s">
        <v>312</v>
      </c>
      <c r="B1" s="104"/>
      <c r="C1" s="104"/>
      <c r="D1" s="104"/>
      <c r="E1" s="104"/>
      <c r="F1" s="104"/>
      <c r="G1" s="104"/>
      <c r="H1" s="104"/>
      <c r="I1" s="104"/>
      <c r="J1" s="104"/>
      <c r="K1" s="104"/>
      <c r="L1" s="104"/>
      <c r="M1" s="105"/>
      <c r="N1" s="106"/>
    </row>
    <row r="2" customFormat="false" ht="15" hidden="false" customHeight="true" outlineLevel="0" collapsed="false">
      <c r="A2" s="104" t="s">
        <v>313</v>
      </c>
      <c r="B2" s="104"/>
      <c r="C2" s="104"/>
      <c r="D2" s="104"/>
      <c r="E2" s="104"/>
      <c r="F2" s="104"/>
      <c r="G2" s="104"/>
      <c r="H2" s="104"/>
      <c r="I2" s="104"/>
      <c r="J2" s="104"/>
      <c r="K2" s="104"/>
      <c r="L2" s="104"/>
      <c r="M2" s="105"/>
      <c r="N2" s="106"/>
    </row>
    <row r="3" customFormat="false" ht="15" hidden="false" customHeight="true" outlineLevel="0" collapsed="false">
      <c r="K3" s="105"/>
      <c r="L3" s="105"/>
      <c r="M3" s="105"/>
      <c r="N3" s="106"/>
    </row>
    <row r="4" customFormat="false" ht="12" hidden="false" customHeight="true" outlineLevel="0" collapsed="false">
      <c r="A4" s="107" t="s">
        <v>314</v>
      </c>
      <c r="B4" s="107"/>
      <c r="C4" s="107"/>
      <c r="D4" s="107"/>
      <c r="E4" s="107"/>
      <c r="F4" s="107"/>
      <c r="G4" s="107"/>
      <c r="H4" s="107"/>
      <c r="I4" s="107"/>
      <c r="J4" s="107"/>
      <c r="K4" s="107"/>
      <c r="L4" s="107"/>
      <c r="M4" s="105"/>
      <c r="N4" s="106"/>
    </row>
    <row r="5" customFormat="false" ht="12" hidden="false" customHeight="true" outlineLevel="0" collapsed="false">
      <c r="A5" s="106"/>
      <c r="B5" s="106"/>
      <c r="C5" s="106"/>
      <c r="D5" s="106"/>
      <c r="E5" s="106"/>
      <c r="F5" s="106"/>
      <c r="G5" s="106"/>
      <c r="H5" s="106"/>
      <c r="I5" s="106"/>
      <c r="J5" s="106"/>
      <c r="K5" s="108"/>
      <c r="L5" s="108"/>
      <c r="M5" s="108"/>
      <c r="N5" s="108"/>
    </row>
    <row r="6" customFormat="false" ht="12" hidden="false" customHeight="true" outlineLevel="0" collapsed="false">
      <c r="A6" s="107" t="s">
        <v>315</v>
      </c>
      <c r="B6" s="107"/>
      <c r="C6" s="107"/>
      <c r="D6" s="107"/>
      <c r="E6" s="107"/>
      <c r="F6" s="107"/>
      <c r="G6" s="107"/>
      <c r="H6" s="107"/>
      <c r="I6" s="107"/>
      <c r="J6" s="107"/>
      <c r="K6" s="107"/>
      <c r="L6" s="107"/>
      <c r="M6" s="105"/>
      <c r="N6" s="106"/>
    </row>
    <row r="7" customFormat="false" ht="12" hidden="false" customHeight="true" outlineLevel="0" collapsed="false">
      <c r="A7" s="107" t="s">
        <v>316</v>
      </c>
      <c r="B7" s="107"/>
      <c r="C7" s="107"/>
      <c r="D7" s="107"/>
      <c r="E7" s="107"/>
      <c r="F7" s="107"/>
      <c r="G7" s="107"/>
      <c r="H7" s="107"/>
      <c r="I7" s="107"/>
      <c r="J7" s="107"/>
      <c r="K7" s="107"/>
      <c r="L7" s="107"/>
      <c r="M7" s="108"/>
      <c r="N7" s="106"/>
    </row>
    <row r="8" customFormat="false" ht="12" hidden="false" customHeight="true" outlineLevel="0" collapsed="false">
      <c r="B8" s="109"/>
      <c r="C8" s="109"/>
      <c r="D8" s="109"/>
      <c r="E8" s="109"/>
      <c r="F8" s="109"/>
      <c r="G8" s="109"/>
      <c r="H8" s="109"/>
      <c r="I8" s="109"/>
      <c r="J8" s="109"/>
      <c r="K8" s="109"/>
      <c r="L8" s="109"/>
      <c r="M8" s="109"/>
      <c r="N8" s="109"/>
    </row>
    <row r="9" customFormat="false" ht="12" hidden="false" customHeight="true" outlineLevel="0" collapsed="false">
      <c r="A9" s="110"/>
      <c r="B9" s="109"/>
      <c r="C9" s="109"/>
      <c r="D9" s="109"/>
      <c r="E9" s="109"/>
      <c r="F9" s="109"/>
      <c r="G9" s="109"/>
      <c r="H9" s="109"/>
      <c r="I9" s="109"/>
      <c r="J9" s="109"/>
      <c r="K9" s="109"/>
      <c r="L9" s="109"/>
      <c r="M9" s="109"/>
      <c r="N9" s="109"/>
    </row>
    <row r="10" s="113" customFormat="true" ht="22.5" hidden="false" customHeight="true" outlineLevel="0" collapsed="false">
      <c r="A10" s="111" t="s">
        <v>317</v>
      </c>
      <c r="B10" s="111" t="s">
        <v>318</v>
      </c>
      <c r="C10" s="111" t="s">
        <v>319</v>
      </c>
      <c r="D10" s="112" t="s">
        <v>320</v>
      </c>
      <c r="E10" s="111" t="s">
        <v>321</v>
      </c>
      <c r="F10" s="111" t="s">
        <v>322</v>
      </c>
      <c r="G10" s="111" t="s">
        <v>323</v>
      </c>
      <c r="H10" s="111" t="s">
        <v>324</v>
      </c>
      <c r="I10" s="111" t="s">
        <v>325</v>
      </c>
      <c r="J10" s="111" t="s">
        <v>326</v>
      </c>
      <c r="K10" s="111" t="s">
        <v>327</v>
      </c>
    </row>
    <row r="11" customFormat="false" ht="12" hidden="false" customHeight="true" outlineLevel="0" collapsed="false">
      <c r="A11" s="114"/>
      <c r="B11" s="109"/>
      <c r="C11" s="109"/>
      <c r="D11" s="109"/>
      <c r="E11" s="109"/>
      <c r="F11" s="109"/>
      <c r="G11" s="109"/>
      <c r="H11" s="109"/>
      <c r="J11" s="109"/>
      <c r="K11" s="109"/>
    </row>
    <row r="12" customFormat="false" ht="12" hidden="false" customHeight="true" outlineLevel="0" collapsed="false">
      <c r="A12" s="115" t="s">
        <v>328</v>
      </c>
      <c r="B12" s="116" t="n">
        <v>6.13</v>
      </c>
      <c r="C12" s="116" t="n">
        <v>5</v>
      </c>
      <c r="D12" s="116" t="s">
        <v>79</v>
      </c>
      <c r="E12" s="116" t="n">
        <v>3.23</v>
      </c>
      <c r="F12" s="116" t="n">
        <v>13.28</v>
      </c>
      <c r="G12" s="116" t="n">
        <v>2.63</v>
      </c>
      <c r="H12" s="116" t="n">
        <v>5.15</v>
      </c>
      <c r="I12" s="116" t="s">
        <v>79</v>
      </c>
      <c r="J12" s="116" t="n">
        <v>6.07</v>
      </c>
      <c r="K12" s="116" t="n">
        <v>6.17</v>
      </c>
    </row>
    <row r="13" customFormat="false" ht="12" hidden="false" customHeight="true" outlineLevel="0" collapsed="false">
      <c r="A13" s="115" t="s">
        <v>329</v>
      </c>
      <c r="B13" s="116" t="n">
        <v>6.41</v>
      </c>
      <c r="C13" s="116" t="n">
        <v>5.85</v>
      </c>
      <c r="D13" s="116" t="s">
        <v>79</v>
      </c>
      <c r="E13" s="116" t="n">
        <v>3.54</v>
      </c>
      <c r="F13" s="116" t="s">
        <v>79</v>
      </c>
      <c r="G13" s="116" t="n">
        <v>3.35</v>
      </c>
      <c r="H13" s="116" t="n">
        <v>5.21</v>
      </c>
      <c r="I13" s="116" t="s">
        <v>79</v>
      </c>
      <c r="J13" s="116" t="n">
        <v>5.43</v>
      </c>
      <c r="K13" s="116" t="n">
        <v>6.29</v>
      </c>
    </row>
    <row r="14" customFormat="false" ht="12" hidden="false" customHeight="true" outlineLevel="0" collapsed="false">
      <c r="A14" s="115" t="s">
        <v>330</v>
      </c>
      <c r="B14" s="116" t="n">
        <v>7.62</v>
      </c>
      <c r="C14" s="116" t="n">
        <v>7.29</v>
      </c>
      <c r="D14" s="116" t="s">
        <v>79</v>
      </c>
      <c r="E14" s="116" t="n">
        <v>3.91</v>
      </c>
      <c r="F14" s="116" t="n">
        <v>9.56</v>
      </c>
      <c r="G14" s="116" t="n">
        <v>3.71</v>
      </c>
      <c r="H14" s="116" t="n">
        <v>5.78</v>
      </c>
      <c r="I14" s="116" t="s">
        <v>79</v>
      </c>
      <c r="J14" s="116" t="n">
        <v>6.5</v>
      </c>
      <c r="K14" s="116" t="n">
        <v>7.2</v>
      </c>
    </row>
    <row r="15" customFormat="false" ht="12" hidden="false" customHeight="true" outlineLevel="0" collapsed="false">
      <c r="A15" s="115" t="s">
        <v>331</v>
      </c>
      <c r="B15" s="116" t="n">
        <v>6.48</v>
      </c>
      <c r="C15" s="116" t="n">
        <v>6.05</v>
      </c>
      <c r="D15" s="116" t="s">
        <v>79</v>
      </c>
      <c r="E15" s="116" t="n">
        <v>4.73</v>
      </c>
      <c r="F15" s="116" t="n">
        <v>8.03</v>
      </c>
      <c r="G15" s="116" t="n">
        <v>3.95</v>
      </c>
      <c r="H15" s="116" t="n">
        <v>5.5</v>
      </c>
      <c r="I15" s="116" t="s">
        <v>79</v>
      </c>
      <c r="J15" s="116" t="n">
        <v>6.44</v>
      </c>
      <c r="K15" s="116" t="n">
        <v>7.57</v>
      </c>
    </row>
    <row r="16" customFormat="false" ht="12" hidden="false" customHeight="true" outlineLevel="0" collapsed="false">
      <c r="A16" s="115" t="s">
        <v>332</v>
      </c>
      <c r="B16" s="116" t="n">
        <v>5.89</v>
      </c>
      <c r="C16" s="116" t="n">
        <v>5.16</v>
      </c>
      <c r="D16" s="116" t="s">
        <v>79</v>
      </c>
      <c r="E16" s="116" t="n">
        <v>3.48</v>
      </c>
      <c r="F16" s="116" t="n">
        <v>8.51</v>
      </c>
      <c r="G16" s="116" t="n">
        <v>3.63</v>
      </c>
      <c r="H16" s="116" t="n">
        <v>5.83</v>
      </c>
      <c r="I16" s="116" t="s">
        <v>79</v>
      </c>
      <c r="J16" s="116" t="n">
        <v>5.5</v>
      </c>
      <c r="K16" s="116" t="n">
        <v>5.34</v>
      </c>
    </row>
    <row r="17" customFormat="false" ht="12" hidden="false" customHeight="true" outlineLevel="0" collapsed="false">
      <c r="A17" s="115" t="s">
        <v>333</v>
      </c>
      <c r="B17" s="116" t="n">
        <v>5.65</v>
      </c>
      <c r="C17" s="116" t="n">
        <v>5.29</v>
      </c>
      <c r="D17" s="116" t="n">
        <v>3.77</v>
      </c>
      <c r="E17" s="116" t="n">
        <v>3.68</v>
      </c>
      <c r="F17" s="116" t="n">
        <v>9.54</v>
      </c>
      <c r="G17" s="116" t="n">
        <v>3.62</v>
      </c>
      <c r="H17" s="116" t="n">
        <v>5.21</v>
      </c>
      <c r="I17" s="116" t="s">
        <v>79</v>
      </c>
      <c r="J17" s="116" t="n">
        <v>4.96</v>
      </c>
      <c r="K17" s="116" t="n">
        <v>6.17</v>
      </c>
    </row>
    <row r="18" customFormat="false" ht="12" hidden="false" customHeight="true" outlineLevel="0" collapsed="false">
      <c r="A18" s="115" t="s">
        <v>334</v>
      </c>
      <c r="B18" s="116" t="n">
        <v>5.71</v>
      </c>
      <c r="C18" s="116" t="n">
        <v>6.04</v>
      </c>
      <c r="D18" s="116" t="n">
        <v>4.47</v>
      </c>
      <c r="E18" s="116" t="n">
        <v>4.31</v>
      </c>
      <c r="F18" s="116" t="n">
        <v>9.65</v>
      </c>
      <c r="G18" s="116" t="n">
        <v>4.01</v>
      </c>
      <c r="H18" s="116" t="n">
        <v>5.75</v>
      </c>
      <c r="I18" s="116" t="s">
        <v>79</v>
      </c>
      <c r="J18" s="116" t="n">
        <v>5.27</v>
      </c>
      <c r="K18" s="116" t="n">
        <v>7.87</v>
      </c>
    </row>
    <row r="19" customFormat="false" ht="12" hidden="false" customHeight="true" outlineLevel="0" collapsed="false">
      <c r="A19" s="115" t="s">
        <v>335</v>
      </c>
      <c r="B19" s="116" t="n">
        <v>5.88</v>
      </c>
      <c r="C19" s="116" t="n">
        <v>6.34</v>
      </c>
      <c r="D19" s="116" t="n">
        <v>4.52</v>
      </c>
      <c r="E19" s="116" t="n">
        <v>4.3</v>
      </c>
      <c r="F19" s="116" t="n">
        <v>10.31</v>
      </c>
      <c r="G19" s="116" t="n">
        <v>4.19</v>
      </c>
      <c r="H19" s="116" t="n">
        <v>5.8</v>
      </c>
      <c r="I19" s="116" t="s">
        <v>79</v>
      </c>
      <c r="J19" s="116" t="n">
        <v>5.09</v>
      </c>
      <c r="K19" s="116" t="n">
        <v>6.94</v>
      </c>
    </row>
    <row r="20" customFormat="false" ht="12" hidden="false" customHeight="true" outlineLevel="0" collapsed="false">
      <c r="A20" s="115" t="s">
        <v>336</v>
      </c>
      <c r="B20" s="116" t="n">
        <v>6.4</v>
      </c>
      <c r="C20" s="116" t="n">
        <v>7.31</v>
      </c>
      <c r="D20" s="116" t="n">
        <v>5.36</v>
      </c>
      <c r="E20" s="116" t="n">
        <v>4.72</v>
      </c>
      <c r="F20" s="116" t="n">
        <v>10.29</v>
      </c>
      <c r="G20" s="116" t="n">
        <v>4.37</v>
      </c>
      <c r="H20" s="116" t="n">
        <v>6.46</v>
      </c>
      <c r="I20" s="116" t="s">
        <v>79</v>
      </c>
      <c r="J20" s="116" t="n">
        <v>6.18</v>
      </c>
      <c r="K20" s="116" t="n">
        <v>8.75</v>
      </c>
    </row>
    <row r="21" customFormat="false" ht="12" hidden="false" customHeight="true" outlineLevel="0" collapsed="false">
      <c r="A21" s="115" t="s">
        <v>337</v>
      </c>
      <c r="B21" s="116" t="n">
        <v>6.37</v>
      </c>
      <c r="C21" s="116" t="n">
        <v>6.89</v>
      </c>
      <c r="D21" s="116" t="n">
        <v>5.55</v>
      </c>
      <c r="E21" s="116" t="n">
        <v>4.94</v>
      </c>
      <c r="F21" s="116" t="n">
        <v>9.8</v>
      </c>
      <c r="G21" s="116" t="n">
        <v>5</v>
      </c>
      <c r="H21" s="116" t="n">
        <v>6.35</v>
      </c>
      <c r="I21" s="116" t="s">
        <v>79</v>
      </c>
      <c r="J21" s="116" t="n">
        <v>6.14</v>
      </c>
      <c r="K21" s="116" t="n">
        <v>7.69</v>
      </c>
    </row>
    <row r="22" customFormat="false" ht="12" hidden="false" customHeight="true" outlineLevel="0" collapsed="false">
      <c r="A22" s="115" t="s">
        <v>338</v>
      </c>
      <c r="B22" s="116" t="n">
        <v>6.48</v>
      </c>
      <c r="C22" s="116" t="n">
        <v>7.34</v>
      </c>
      <c r="D22" s="116" t="n">
        <v>5.55</v>
      </c>
      <c r="E22" s="116" t="n">
        <v>5.56</v>
      </c>
      <c r="F22" s="116" t="n">
        <v>9.55</v>
      </c>
      <c r="G22" s="116" t="n">
        <v>5.18</v>
      </c>
      <c r="H22" s="116" t="n">
        <v>6.82</v>
      </c>
      <c r="I22" s="116" t="n">
        <v>10.17</v>
      </c>
      <c r="J22" s="116" t="n">
        <v>6.72</v>
      </c>
      <c r="K22" s="116" t="n">
        <v>9.68</v>
      </c>
    </row>
    <row r="23" s="113" customFormat="true" ht="12" hidden="false" customHeight="true" outlineLevel="0" collapsed="false">
      <c r="A23" s="115" t="s">
        <v>339</v>
      </c>
      <c r="B23" s="116" t="n">
        <v>6.61</v>
      </c>
      <c r="C23" s="116" t="n">
        <v>6.59</v>
      </c>
      <c r="D23" s="116" t="n">
        <v>5.55</v>
      </c>
      <c r="E23" s="116" t="n">
        <v>5.13</v>
      </c>
      <c r="F23" s="116" t="n">
        <v>9.93</v>
      </c>
      <c r="G23" s="116" t="n">
        <v>5.24</v>
      </c>
      <c r="H23" s="116" t="n">
        <v>6.78</v>
      </c>
      <c r="I23" s="116" t="n">
        <v>7.72</v>
      </c>
      <c r="J23" s="116" t="n">
        <v>6.53</v>
      </c>
      <c r="K23" s="116" t="n">
        <v>8.34</v>
      </c>
      <c r="N23" s="70"/>
    </row>
    <row r="24" s="113" customFormat="true" ht="12" hidden="false" customHeight="true" outlineLevel="0" collapsed="false">
      <c r="A24" s="115" t="s">
        <v>340</v>
      </c>
      <c r="B24" s="116" t="n">
        <v>6.89</v>
      </c>
      <c r="C24" s="116" t="n">
        <v>6.68</v>
      </c>
      <c r="D24" s="116" t="n">
        <v>5.12</v>
      </c>
      <c r="E24" s="116" t="n">
        <v>5.18</v>
      </c>
      <c r="F24" s="116" t="n">
        <v>9.77</v>
      </c>
      <c r="G24" s="116" t="n">
        <v>4.76</v>
      </c>
      <c r="H24" s="116" t="n">
        <v>7.29</v>
      </c>
      <c r="I24" s="116" t="n">
        <v>8.88</v>
      </c>
      <c r="J24" s="116" t="n">
        <v>7.22</v>
      </c>
      <c r="K24" s="116" t="n">
        <v>9.46</v>
      </c>
      <c r="N24" s="70"/>
    </row>
    <row r="25" s="113" customFormat="true" ht="12" hidden="false" customHeight="true" outlineLevel="0" collapsed="false">
      <c r="A25" s="115" t="s">
        <v>341</v>
      </c>
      <c r="B25" s="116" t="n">
        <v>6.78</v>
      </c>
      <c r="C25" s="116" t="n">
        <v>6.58</v>
      </c>
      <c r="D25" s="116" t="n">
        <v>5.12</v>
      </c>
      <c r="E25" s="116" t="n">
        <v>4.91</v>
      </c>
      <c r="F25" s="116" t="n">
        <v>9.08</v>
      </c>
      <c r="G25" s="116" t="n">
        <v>4.91</v>
      </c>
      <c r="H25" s="116" t="n">
        <v>7.01</v>
      </c>
      <c r="I25" s="116" t="n">
        <v>7.23</v>
      </c>
      <c r="J25" s="116" t="n">
        <v>6.81</v>
      </c>
      <c r="K25" s="116" t="n">
        <v>7.97</v>
      </c>
      <c r="N25" s="70"/>
    </row>
    <row r="26" customFormat="false" ht="12" hidden="false" customHeight="true" outlineLevel="0" collapsed="false"/>
    <row r="27" customFormat="false" ht="22.5" hidden="false" customHeight="true" outlineLevel="0" collapsed="false">
      <c r="A27" s="111" t="s">
        <v>317</v>
      </c>
      <c r="B27" s="111" t="s">
        <v>342</v>
      </c>
      <c r="C27" s="111" t="s">
        <v>343</v>
      </c>
      <c r="D27" s="111" t="s">
        <v>344</v>
      </c>
      <c r="E27" s="111" t="s">
        <v>345</v>
      </c>
      <c r="F27" s="111" t="s">
        <v>346</v>
      </c>
      <c r="G27" s="111" t="s">
        <v>347</v>
      </c>
      <c r="H27" s="111" t="s">
        <v>348</v>
      </c>
      <c r="I27" s="111" t="s">
        <v>349</v>
      </c>
      <c r="J27" s="111" t="s">
        <v>350</v>
      </c>
      <c r="K27" s="111" t="s">
        <v>351</v>
      </c>
    </row>
    <row r="28" customFormat="false" ht="12" hidden="false" customHeight="true" outlineLevel="0" collapsed="false">
      <c r="A28" s="114"/>
      <c r="B28" s="109"/>
      <c r="C28" s="109"/>
      <c r="E28" s="109"/>
      <c r="F28" s="109"/>
      <c r="G28" s="109"/>
      <c r="H28" s="109"/>
      <c r="I28" s="109"/>
      <c r="J28" s="109"/>
      <c r="K28" s="109"/>
    </row>
    <row r="29" customFormat="false" ht="12" hidden="false" customHeight="true" outlineLevel="0" collapsed="false">
      <c r="A29" s="115" t="s">
        <v>328</v>
      </c>
      <c r="B29" s="117" t="n">
        <v>2.74</v>
      </c>
      <c r="C29" s="117" t="s">
        <v>79</v>
      </c>
      <c r="D29" s="69" t="n">
        <v>3.11</v>
      </c>
      <c r="E29" s="117" t="n">
        <v>2.35</v>
      </c>
      <c r="F29" s="116" t="n">
        <v>3.64</v>
      </c>
      <c r="G29" s="116" t="n">
        <v>7.07</v>
      </c>
      <c r="H29" s="116" t="n">
        <v>6.1</v>
      </c>
      <c r="I29" s="116" t="n">
        <v>4.01</v>
      </c>
      <c r="J29" s="116" t="n">
        <v>6.53</v>
      </c>
      <c r="K29" s="116" t="n">
        <v>3.42</v>
      </c>
    </row>
    <row r="30" customFormat="false" ht="12" hidden="false" customHeight="true" outlineLevel="0" collapsed="false">
      <c r="A30" s="115" t="s">
        <v>329</v>
      </c>
      <c r="B30" s="116" t="n">
        <v>2.73</v>
      </c>
      <c r="C30" s="116" t="s">
        <v>79</v>
      </c>
      <c r="D30" s="69" t="n">
        <v>3.13</v>
      </c>
      <c r="E30" s="116" t="n">
        <v>3.29</v>
      </c>
      <c r="F30" s="116" t="n">
        <v>5.57</v>
      </c>
      <c r="G30" s="116" t="n">
        <v>6.97</v>
      </c>
      <c r="H30" s="116" t="n">
        <v>5.86</v>
      </c>
      <c r="I30" s="116" t="n">
        <v>4.16</v>
      </c>
      <c r="J30" s="116" t="n">
        <v>6.25</v>
      </c>
      <c r="K30" s="116" t="n">
        <v>3.32</v>
      </c>
    </row>
    <row r="31" customFormat="false" ht="12" hidden="false" customHeight="true" outlineLevel="0" collapsed="false">
      <c r="A31" s="115" t="s">
        <v>330</v>
      </c>
      <c r="B31" s="116" t="n">
        <v>2.77</v>
      </c>
      <c r="C31" s="116" t="s">
        <v>79</v>
      </c>
      <c r="D31" s="69" t="n">
        <v>5</v>
      </c>
      <c r="E31" s="116" t="n">
        <v>3.82</v>
      </c>
      <c r="F31" s="116" t="n">
        <v>5.14</v>
      </c>
      <c r="G31" s="116" t="n">
        <v>7.57</v>
      </c>
      <c r="H31" s="116" t="n">
        <v>6.16</v>
      </c>
      <c r="I31" s="116" t="n">
        <v>5.15</v>
      </c>
      <c r="J31" s="116" t="n">
        <v>6.29</v>
      </c>
      <c r="K31" s="116" t="n">
        <v>3.36</v>
      </c>
    </row>
    <row r="32" customFormat="false" ht="12" hidden="false" customHeight="true" outlineLevel="0" collapsed="false">
      <c r="A32" s="115" t="s">
        <v>331</v>
      </c>
      <c r="B32" s="116" t="n">
        <v>3.19</v>
      </c>
      <c r="C32" s="116" t="s">
        <v>79</v>
      </c>
      <c r="D32" s="69" t="n">
        <v>5.23</v>
      </c>
      <c r="E32" s="116" t="n">
        <v>4.25</v>
      </c>
      <c r="F32" s="116" t="n">
        <v>4.92</v>
      </c>
      <c r="G32" s="116" t="n">
        <v>8.07</v>
      </c>
      <c r="H32" s="116" t="n">
        <v>6.49</v>
      </c>
      <c r="I32" s="116" t="n">
        <v>3.89</v>
      </c>
      <c r="J32" s="116" t="n">
        <v>6.04</v>
      </c>
      <c r="K32" s="116" t="n">
        <v>2.92</v>
      </c>
    </row>
    <row r="33" customFormat="false" ht="12" hidden="false" customHeight="true" outlineLevel="0" collapsed="false">
      <c r="A33" s="115" t="s">
        <v>332</v>
      </c>
      <c r="B33" s="116" t="n">
        <v>3.28</v>
      </c>
      <c r="C33" s="116" t="s">
        <v>79</v>
      </c>
      <c r="D33" s="69" t="n">
        <v>3.79</v>
      </c>
      <c r="E33" s="116" t="n">
        <v>4.06</v>
      </c>
      <c r="F33" s="116" t="n">
        <v>4.61</v>
      </c>
      <c r="G33" s="116" t="n">
        <v>6.75</v>
      </c>
      <c r="H33" s="116" t="n">
        <v>6.2</v>
      </c>
      <c r="I33" s="116" t="n">
        <v>4.6</v>
      </c>
      <c r="J33" s="116" t="n">
        <v>5.95</v>
      </c>
      <c r="K33" s="116" t="n">
        <v>2.68</v>
      </c>
    </row>
    <row r="34" customFormat="false" ht="12" hidden="false" customHeight="true" outlineLevel="0" collapsed="false">
      <c r="A34" s="115" t="s">
        <v>333</v>
      </c>
      <c r="B34" s="116" t="n">
        <v>3.83</v>
      </c>
      <c r="C34" s="116" t="s">
        <v>79</v>
      </c>
      <c r="D34" s="69" t="n">
        <v>3.14</v>
      </c>
      <c r="E34" s="116" t="n">
        <v>3.75</v>
      </c>
      <c r="F34" s="116" t="n">
        <v>4.34</v>
      </c>
      <c r="G34" s="116" t="n">
        <v>6.31</v>
      </c>
      <c r="H34" s="116" t="n">
        <v>6.22</v>
      </c>
      <c r="I34" s="116" t="n">
        <v>4.25</v>
      </c>
      <c r="J34" s="116" t="n">
        <v>5.94</v>
      </c>
      <c r="K34" s="116" t="n">
        <v>2.75</v>
      </c>
    </row>
    <row r="35" customFormat="false" ht="12" hidden="false" customHeight="true" outlineLevel="0" collapsed="false">
      <c r="A35" s="115" t="s">
        <v>334</v>
      </c>
      <c r="B35" s="116" t="n">
        <v>3.8</v>
      </c>
      <c r="C35" s="116" t="s">
        <v>79</v>
      </c>
      <c r="D35" s="69" t="n">
        <v>4.06</v>
      </c>
      <c r="E35" s="116" t="n">
        <v>4.53</v>
      </c>
      <c r="F35" s="116" t="n">
        <v>4.73</v>
      </c>
      <c r="G35" s="116" t="n">
        <v>6.65</v>
      </c>
      <c r="H35" s="116" t="n">
        <v>6.02</v>
      </c>
      <c r="I35" s="116" t="n">
        <v>5.05</v>
      </c>
      <c r="J35" s="116" t="n">
        <v>6.3</v>
      </c>
      <c r="K35" s="116" t="n">
        <v>2.78</v>
      </c>
    </row>
    <row r="36" customFormat="false" ht="12" hidden="false" customHeight="true" outlineLevel="0" collapsed="false">
      <c r="A36" s="115" t="s">
        <v>335</v>
      </c>
      <c r="B36" s="116" t="n">
        <v>3.75</v>
      </c>
      <c r="C36" s="116" t="s">
        <v>79</v>
      </c>
      <c r="D36" s="69" t="n">
        <v>3.87</v>
      </c>
      <c r="E36" s="116" t="n">
        <v>4.35</v>
      </c>
      <c r="F36" s="116" t="n">
        <v>5.11</v>
      </c>
      <c r="G36" s="116" t="n">
        <v>6.44</v>
      </c>
      <c r="H36" s="116" t="n">
        <v>6.94</v>
      </c>
      <c r="I36" s="116" t="n">
        <v>4.63</v>
      </c>
      <c r="J36" s="116" t="n">
        <v>6.1</v>
      </c>
      <c r="K36" s="116" t="n">
        <v>2.84</v>
      </c>
    </row>
    <row r="37" customFormat="false" ht="12" hidden="false" customHeight="true" outlineLevel="0" collapsed="false">
      <c r="A37" s="115" t="s">
        <v>336</v>
      </c>
      <c r="B37" s="116" t="n">
        <v>3.72</v>
      </c>
      <c r="C37" s="116" t="s">
        <v>79</v>
      </c>
      <c r="D37" s="69" t="n">
        <v>4.57</v>
      </c>
      <c r="E37" s="116" t="n">
        <v>5.4</v>
      </c>
      <c r="F37" s="116" t="n">
        <v>5.79</v>
      </c>
      <c r="G37" s="116" t="n">
        <v>7.41</v>
      </c>
      <c r="H37" s="116" t="n">
        <v>7.21</v>
      </c>
      <c r="I37" s="116" t="n">
        <v>5</v>
      </c>
      <c r="J37" s="116" t="n">
        <v>7.38</v>
      </c>
      <c r="K37" s="116" t="n">
        <v>2.76</v>
      </c>
    </row>
    <row r="38" customFormat="false" ht="12" hidden="false" customHeight="true" outlineLevel="0" collapsed="false">
      <c r="A38" s="115" t="s">
        <v>337</v>
      </c>
      <c r="B38" s="116" t="n">
        <v>3.83</v>
      </c>
      <c r="C38" s="116" t="s">
        <v>79</v>
      </c>
      <c r="D38" s="69" t="n">
        <v>5.12</v>
      </c>
      <c r="E38" s="116" t="n">
        <v>5.1</v>
      </c>
      <c r="F38" s="116" t="n">
        <v>5.78</v>
      </c>
      <c r="G38" s="116" t="n">
        <v>7.56</v>
      </c>
      <c r="H38" s="116" t="n">
        <v>7.58</v>
      </c>
      <c r="I38" s="116" t="n">
        <v>4.69</v>
      </c>
      <c r="J38" s="116" t="n">
        <v>7.39</v>
      </c>
      <c r="K38" s="116" t="n">
        <v>2.71</v>
      </c>
    </row>
    <row r="39" customFormat="false" ht="12" hidden="false" customHeight="true" outlineLevel="0" collapsed="false">
      <c r="A39" s="115" t="s">
        <v>338</v>
      </c>
      <c r="B39" s="116" t="n">
        <v>4.72</v>
      </c>
      <c r="C39" s="116" t="s">
        <v>79</v>
      </c>
      <c r="D39" s="69" t="n">
        <v>5.6</v>
      </c>
      <c r="E39" s="116" t="n">
        <v>6.11</v>
      </c>
      <c r="F39" s="116" t="n">
        <v>5.94</v>
      </c>
      <c r="G39" s="116" t="n">
        <v>8.44</v>
      </c>
      <c r="H39" s="116" t="n">
        <v>7.63</v>
      </c>
      <c r="I39" s="116" t="n">
        <v>5.76</v>
      </c>
      <c r="J39" s="116" t="n">
        <v>8.53</v>
      </c>
      <c r="K39" s="116" t="n">
        <v>2.74</v>
      </c>
    </row>
    <row r="40" customFormat="false" ht="12" hidden="false" customHeight="true" outlineLevel="0" collapsed="false">
      <c r="A40" s="115" t="s">
        <v>339</v>
      </c>
      <c r="B40" s="116" t="n">
        <v>4.65</v>
      </c>
      <c r="C40" s="116" t="s">
        <v>79</v>
      </c>
      <c r="D40" s="69" t="n">
        <v>5.06</v>
      </c>
      <c r="E40" s="116" t="n">
        <v>6.03</v>
      </c>
      <c r="F40" s="116" t="n">
        <v>6.24</v>
      </c>
      <c r="G40" s="116" t="n">
        <v>8.12</v>
      </c>
      <c r="H40" s="116" t="n">
        <v>7.67</v>
      </c>
      <c r="I40" s="116" t="n">
        <v>4.7</v>
      </c>
      <c r="J40" s="116" t="n">
        <v>8.36</v>
      </c>
      <c r="K40" s="116" t="n">
        <v>2.85</v>
      </c>
    </row>
    <row r="41" s="113" customFormat="true" ht="12" hidden="false" customHeight="true" outlineLevel="0" collapsed="false">
      <c r="A41" s="115" t="s">
        <v>340</v>
      </c>
      <c r="B41" s="116" t="n">
        <v>4.68</v>
      </c>
      <c r="C41" s="116" t="n">
        <v>7.24</v>
      </c>
      <c r="D41" s="70" t="n">
        <v>5.04</v>
      </c>
      <c r="E41" s="116" t="n">
        <v>6.14</v>
      </c>
      <c r="F41" s="116" t="n">
        <v>5.66</v>
      </c>
      <c r="G41" s="116" t="n">
        <v>8.46</v>
      </c>
      <c r="H41" s="116" t="n">
        <v>7.54</v>
      </c>
      <c r="I41" s="116" t="n">
        <v>5.09</v>
      </c>
      <c r="J41" s="116" t="n">
        <v>9.33</v>
      </c>
      <c r="K41" s="116" t="n">
        <v>3.07</v>
      </c>
      <c r="N41" s="70"/>
    </row>
    <row r="42" s="113" customFormat="true" ht="12" hidden="false" customHeight="true" outlineLevel="0" collapsed="false">
      <c r="A42" s="115" t="s">
        <v>341</v>
      </c>
      <c r="B42" s="116" t="n">
        <v>4.64</v>
      </c>
      <c r="C42" s="116" t="n">
        <v>7.24</v>
      </c>
      <c r="D42" s="70" t="n">
        <v>4.84</v>
      </c>
      <c r="E42" s="116" t="n">
        <v>5.59</v>
      </c>
      <c r="F42" s="116" t="n">
        <v>5.32</v>
      </c>
      <c r="G42" s="116" t="n">
        <v>7.98</v>
      </c>
      <c r="H42" s="116" t="n">
        <v>7.48</v>
      </c>
      <c r="I42" s="116" t="n">
        <v>4.89</v>
      </c>
      <c r="J42" s="116" t="n">
        <v>9.34</v>
      </c>
      <c r="K42" s="116" t="n">
        <v>3.09</v>
      </c>
      <c r="N42" s="70"/>
    </row>
    <row r="43" customFormat="false" ht="12" hidden="false" customHeight="true" outlineLevel="0" collapsed="false">
      <c r="A43" s="118"/>
    </row>
    <row r="44" customFormat="false" ht="22.5" hidden="false" customHeight="true" outlineLevel="0" collapsed="false">
      <c r="A44" s="111" t="s">
        <v>317</v>
      </c>
      <c r="B44" s="111" t="s">
        <v>352</v>
      </c>
      <c r="C44" s="111" t="s">
        <v>353</v>
      </c>
      <c r="D44" s="111" t="s">
        <v>354</v>
      </c>
      <c r="E44" s="111" t="s">
        <v>355</v>
      </c>
      <c r="F44" s="111" t="s">
        <v>356</v>
      </c>
      <c r="G44" s="112" t="s">
        <v>357</v>
      </c>
      <c r="H44" s="111" t="s">
        <v>358</v>
      </c>
      <c r="I44" s="111" t="s">
        <v>359</v>
      </c>
      <c r="J44" s="112" t="s">
        <v>360</v>
      </c>
    </row>
    <row r="45" customFormat="false" ht="12" hidden="false" customHeight="true" outlineLevel="0" collapsed="false">
      <c r="A45" s="114"/>
      <c r="C45" s="109"/>
      <c r="D45" s="109"/>
      <c r="E45" s="109"/>
      <c r="F45" s="109"/>
      <c r="H45" s="109"/>
      <c r="I45" s="109"/>
    </row>
    <row r="46" customFormat="false" ht="12" hidden="false" customHeight="true" outlineLevel="0" collapsed="false">
      <c r="A46" s="115" t="s">
        <v>328</v>
      </c>
      <c r="B46" s="69" t="s">
        <v>79</v>
      </c>
      <c r="C46" s="116" t="n">
        <v>8.93</v>
      </c>
      <c r="D46" s="116" t="n">
        <v>4.14</v>
      </c>
      <c r="E46" s="116" t="n">
        <v>5.09</v>
      </c>
      <c r="F46" s="116" t="n">
        <v>5.81</v>
      </c>
      <c r="G46" s="116" t="n">
        <v>3.62</v>
      </c>
      <c r="H46" s="116" t="n">
        <v>3.3</v>
      </c>
      <c r="I46" s="116" t="n">
        <v>3.82</v>
      </c>
      <c r="J46" s="116" t="n">
        <v>3.57</v>
      </c>
    </row>
    <row r="47" customFormat="false" ht="12" hidden="false" customHeight="true" outlineLevel="0" collapsed="false">
      <c r="A47" s="115" t="s">
        <v>329</v>
      </c>
      <c r="B47" s="69" t="s">
        <v>79</v>
      </c>
      <c r="C47" s="116" t="n">
        <v>9.29</v>
      </c>
      <c r="D47" s="116" t="n">
        <v>4.28</v>
      </c>
      <c r="E47" s="116" t="n">
        <v>5.58</v>
      </c>
      <c r="F47" s="116" t="n">
        <v>5.75</v>
      </c>
      <c r="G47" s="116" t="n">
        <v>4.39</v>
      </c>
      <c r="H47" s="116" t="n">
        <v>3.25</v>
      </c>
      <c r="I47" s="116" t="n">
        <v>4.04</v>
      </c>
      <c r="J47" s="116" t="n">
        <v>3.95</v>
      </c>
    </row>
    <row r="48" customFormat="false" ht="12" hidden="false" customHeight="true" outlineLevel="0" collapsed="false">
      <c r="A48" s="115" t="s">
        <v>330</v>
      </c>
      <c r="B48" s="69" t="s">
        <v>79</v>
      </c>
      <c r="C48" s="116" t="n">
        <v>10.16</v>
      </c>
      <c r="D48" s="116" t="n">
        <v>4.65</v>
      </c>
      <c r="E48" s="116" t="n">
        <v>7.12</v>
      </c>
      <c r="F48" s="116" t="n">
        <v>6.53</v>
      </c>
      <c r="G48" s="116" t="n">
        <v>5.29</v>
      </c>
      <c r="H48" s="116" t="n">
        <v>4.67</v>
      </c>
      <c r="I48" s="116" t="n">
        <v>4.65</v>
      </c>
      <c r="J48" s="116" t="n">
        <v>4.78</v>
      </c>
    </row>
    <row r="49" customFormat="false" ht="12" hidden="false" customHeight="true" outlineLevel="0" collapsed="false">
      <c r="A49" s="115" t="s">
        <v>331</v>
      </c>
      <c r="B49" s="69" t="s">
        <v>79</v>
      </c>
      <c r="C49" s="116" t="n">
        <v>8.74</v>
      </c>
      <c r="D49" s="116" t="n">
        <v>4.62</v>
      </c>
      <c r="E49" s="116" t="n">
        <v>6.58</v>
      </c>
      <c r="F49" s="116" t="n">
        <v>6.11</v>
      </c>
      <c r="G49" s="116" t="n">
        <v>4.95</v>
      </c>
      <c r="H49" s="116" t="n">
        <v>3.9</v>
      </c>
      <c r="I49" s="116" t="n">
        <v>4.82</v>
      </c>
      <c r="J49" s="116" t="n">
        <v>4.26</v>
      </c>
    </row>
    <row r="50" customFormat="false" ht="12" hidden="false" customHeight="true" outlineLevel="0" collapsed="false">
      <c r="A50" s="115" t="s">
        <v>332</v>
      </c>
      <c r="B50" s="69" t="s">
        <v>79</v>
      </c>
      <c r="C50" s="116" t="n">
        <v>9.4</v>
      </c>
      <c r="D50" s="116" t="n">
        <v>4.76</v>
      </c>
      <c r="E50" s="116" t="n">
        <v>5.39</v>
      </c>
      <c r="F50" s="116" t="n">
        <v>5.35</v>
      </c>
      <c r="G50" s="116" t="n">
        <v>4.72</v>
      </c>
      <c r="H50" s="116" t="n">
        <v>3.08</v>
      </c>
      <c r="I50" s="116" t="n">
        <v>4.76</v>
      </c>
      <c r="J50" s="116" t="n">
        <v>4.26</v>
      </c>
    </row>
    <row r="51" customFormat="false" ht="12" hidden="false" customHeight="true" outlineLevel="0" collapsed="false">
      <c r="A51" s="115" t="s">
        <v>333</v>
      </c>
      <c r="B51" s="69" t="s">
        <v>79</v>
      </c>
      <c r="C51" s="116" t="n">
        <v>10.04</v>
      </c>
      <c r="D51" s="116" t="n">
        <v>4.36</v>
      </c>
      <c r="E51" s="116" t="n">
        <v>5.82</v>
      </c>
      <c r="F51" s="116" t="n">
        <v>5.34</v>
      </c>
      <c r="G51" s="116" t="n">
        <v>4.69</v>
      </c>
      <c r="H51" s="116" t="n">
        <v>3.23</v>
      </c>
      <c r="I51" s="116" t="n">
        <v>5.35</v>
      </c>
      <c r="J51" s="116" t="n">
        <v>4.05</v>
      </c>
    </row>
    <row r="52" customFormat="false" ht="12" hidden="false" customHeight="true" outlineLevel="0" collapsed="false">
      <c r="A52" s="115" t="s">
        <v>334</v>
      </c>
      <c r="B52" s="69" t="s">
        <v>79</v>
      </c>
      <c r="C52" s="116" t="n">
        <v>10.61</v>
      </c>
      <c r="D52" s="116" t="n">
        <v>4.46</v>
      </c>
      <c r="E52" s="116" t="n">
        <v>6.73</v>
      </c>
      <c r="F52" s="116" t="n">
        <v>5.4</v>
      </c>
      <c r="G52" s="116" t="n">
        <v>5.17</v>
      </c>
      <c r="H52" s="116" t="n">
        <v>3.35</v>
      </c>
      <c r="I52" s="116" t="n">
        <v>5.54</v>
      </c>
      <c r="J52" s="116" t="n">
        <v>4.22</v>
      </c>
    </row>
    <row r="53" customFormat="false" ht="12" hidden="false" customHeight="true" outlineLevel="0" collapsed="false">
      <c r="A53" s="115" t="s">
        <v>335</v>
      </c>
      <c r="B53" s="69" t="s">
        <v>79</v>
      </c>
      <c r="C53" s="116" t="n">
        <v>11.86</v>
      </c>
      <c r="D53" s="116" t="n">
        <v>4.65</v>
      </c>
      <c r="E53" s="116" t="n">
        <v>6.68</v>
      </c>
      <c r="F53" s="116" t="n">
        <v>5.36</v>
      </c>
      <c r="G53" s="116" t="n">
        <v>5.44</v>
      </c>
      <c r="H53" s="116" t="n">
        <v>2.89</v>
      </c>
      <c r="I53" s="116" t="n">
        <v>5.61</v>
      </c>
      <c r="J53" s="116" t="n">
        <v>4.25</v>
      </c>
    </row>
    <row r="54" customFormat="false" ht="12" hidden="false" customHeight="true" outlineLevel="0" collapsed="false">
      <c r="A54" s="115" t="s">
        <v>336</v>
      </c>
      <c r="B54" s="69" t="s">
        <v>79</v>
      </c>
      <c r="C54" s="116" t="n">
        <v>11.65</v>
      </c>
      <c r="D54" s="116" t="n">
        <v>5.12</v>
      </c>
      <c r="E54" s="116" t="n">
        <v>7.92</v>
      </c>
      <c r="F54" s="116" t="n">
        <v>5.4</v>
      </c>
      <c r="G54" s="116" t="n">
        <v>5.95</v>
      </c>
      <c r="H54" s="116" t="n">
        <v>2.93</v>
      </c>
      <c r="I54" s="116" t="n">
        <v>5.7</v>
      </c>
      <c r="J54" s="116" t="n">
        <v>5.23</v>
      </c>
      <c r="K54" s="109"/>
    </row>
    <row r="55" customFormat="false" ht="12" hidden="false" customHeight="true" outlineLevel="0" collapsed="false">
      <c r="A55" s="115" t="s">
        <v>337</v>
      </c>
      <c r="B55" s="69" t="s">
        <v>79</v>
      </c>
      <c r="C55" s="116" t="n">
        <v>11.74</v>
      </c>
      <c r="D55" s="116" t="n">
        <v>5.15</v>
      </c>
      <c r="E55" s="116" t="n">
        <v>7.98</v>
      </c>
      <c r="F55" s="116" t="n">
        <v>6.61</v>
      </c>
      <c r="G55" s="116" t="n">
        <v>6.59</v>
      </c>
      <c r="H55" s="116" t="n">
        <v>3.18</v>
      </c>
      <c r="I55" s="116" t="n">
        <v>4.83</v>
      </c>
      <c r="J55" s="116" t="n">
        <v>5.22</v>
      </c>
      <c r="K55" s="109"/>
    </row>
    <row r="56" customFormat="false" ht="12" hidden="false" customHeight="true" outlineLevel="0" collapsed="false">
      <c r="A56" s="115" t="s">
        <v>338</v>
      </c>
      <c r="B56" s="69" t="s">
        <v>79</v>
      </c>
      <c r="C56" s="116" t="n">
        <v>12.68</v>
      </c>
      <c r="D56" s="116" t="n">
        <v>5.14</v>
      </c>
      <c r="E56" s="116" t="n">
        <v>7.3</v>
      </c>
      <c r="F56" s="116" t="n">
        <v>8.63</v>
      </c>
      <c r="G56" s="116" t="n">
        <v>6.61</v>
      </c>
      <c r="H56" s="116" t="n">
        <v>4.09</v>
      </c>
      <c r="I56" s="116" t="n">
        <v>5.17</v>
      </c>
      <c r="J56" s="116" t="n">
        <v>5.78</v>
      </c>
      <c r="K56" s="109"/>
    </row>
    <row r="57" customFormat="false" ht="12" hidden="false" customHeight="true" outlineLevel="0" collapsed="false">
      <c r="A57" s="115" t="s">
        <v>339</v>
      </c>
      <c r="B57" s="119" t="n">
        <v>4.1</v>
      </c>
      <c r="C57" s="116" t="n">
        <v>12.27</v>
      </c>
      <c r="D57" s="116" t="n">
        <v>4.99</v>
      </c>
      <c r="E57" s="116" t="n">
        <v>6.68</v>
      </c>
      <c r="F57" s="116" t="n">
        <v>7.32</v>
      </c>
      <c r="G57" s="116" t="n">
        <v>6.41</v>
      </c>
      <c r="H57" s="116" t="n">
        <v>4.09</v>
      </c>
      <c r="I57" s="116" t="n">
        <v>4.32</v>
      </c>
      <c r="J57" s="116" t="n">
        <v>5.31</v>
      </c>
    </row>
    <row r="58" s="113" customFormat="true" ht="12" hidden="false" customHeight="true" outlineLevel="0" collapsed="false">
      <c r="A58" s="115" t="s">
        <v>340</v>
      </c>
      <c r="B58" s="70" t="n">
        <v>4.39</v>
      </c>
      <c r="C58" s="116" t="n">
        <v>12.24</v>
      </c>
      <c r="D58" s="116" t="n">
        <v>5.18</v>
      </c>
      <c r="E58" s="116" t="n">
        <v>7.1</v>
      </c>
      <c r="F58" s="116" t="n">
        <v>8.92</v>
      </c>
      <c r="G58" s="116" t="n">
        <v>5.75</v>
      </c>
      <c r="H58" s="116" t="n">
        <v>3.71</v>
      </c>
      <c r="I58" s="116" t="n">
        <v>4.2</v>
      </c>
      <c r="J58" s="116" t="n">
        <v>5.88</v>
      </c>
      <c r="N58" s="70"/>
    </row>
    <row r="59" s="113" customFormat="true" ht="12" hidden="false" customHeight="true" outlineLevel="0" collapsed="false">
      <c r="A59" s="115" t="s">
        <v>341</v>
      </c>
      <c r="B59" s="70" t="n">
        <v>4.28</v>
      </c>
      <c r="C59" s="116" t="n">
        <v>11.84</v>
      </c>
      <c r="D59" s="116" t="n">
        <v>5.08</v>
      </c>
      <c r="E59" s="116" t="n">
        <v>6.67</v>
      </c>
      <c r="F59" s="116" t="n">
        <v>7.52</v>
      </c>
      <c r="G59" s="116" t="n">
        <v>5.48</v>
      </c>
      <c r="H59" s="116" t="n">
        <v>3.26</v>
      </c>
      <c r="I59" s="116" t="n">
        <v>3.65</v>
      </c>
      <c r="J59" s="116" t="n">
        <v>6</v>
      </c>
      <c r="N59" s="70"/>
    </row>
    <row r="60" customFormat="false" ht="12" hidden="false" customHeight="true" outlineLevel="0" collapsed="false"/>
    <row r="61" customFormat="false" ht="12" hidden="false" customHeight="false" outlineLevel="0" collapsed="false">
      <c r="A61" s="110" t="s">
        <v>361</v>
      </c>
    </row>
  </sheetData>
  <sheetProtection sheet="true" objects="true" scenarios="true"/>
  <mergeCells count="5">
    <mergeCell ref="A1:L1"/>
    <mergeCell ref="A2:L2"/>
    <mergeCell ref="A4:L4"/>
    <mergeCell ref="A6:L6"/>
    <mergeCell ref="A7:L7"/>
  </mergeCells>
  <printOptions headings="false" gridLines="false" gridLinesSet="true" horizontalCentered="false" verticalCentered="false"/>
  <pageMargins left="0.39375" right="0.39375" top="0.590277777777778" bottom="0.590277777777778"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11.41796875" defaultRowHeight="12" zeroHeight="false" outlineLevelRow="0" outlineLevelCol="0"/>
  <cols>
    <col collapsed="false" customWidth="true" hidden="false" outlineLevel="0" max="1" min="1" style="68" width="16.28"/>
    <col collapsed="false" customWidth="true" hidden="false" outlineLevel="0" max="2" min="2" style="70" width="8.41"/>
    <col collapsed="false" customWidth="true" hidden="false" outlineLevel="0" max="3" min="3" style="70" width="7.42"/>
    <col collapsed="false" customWidth="true" hidden="false" outlineLevel="0" max="4" min="4" style="70" width="10.56"/>
    <col collapsed="false" customWidth="true" hidden="false" outlineLevel="0" max="5" min="5" style="70" width="9.85"/>
    <col collapsed="false" customWidth="true" hidden="false" outlineLevel="0" max="6" min="6" style="70" width="10.28"/>
    <col collapsed="false" customWidth="true" hidden="false" outlineLevel="0" max="7" min="7" style="70" width="9.28"/>
    <col collapsed="false" customWidth="true" hidden="false" outlineLevel="0" max="8" min="8" style="70" width="9.85"/>
    <col collapsed="false" customWidth="true" hidden="false" outlineLevel="0" max="9" min="9" style="70" width="7.14"/>
    <col collapsed="false" customWidth="true" hidden="false" outlineLevel="0" max="10" min="10" style="70" width="8.14"/>
    <col collapsed="false" customWidth="true" hidden="false" outlineLevel="0" max="11" min="11" style="70" width="7.42"/>
    <col collapsed="false" customWidth="true" hidden="false" outlineLevel="0" max="12" min="12" style="70" width="8.85"/>
    <col collapsed="false" customWidth="true" hidden="false" outlineLevel="0" max="13" min="13" style="70" width="1.28"/>
    <col collapsed="false" customWidth="false" hidden="false" outlineLevel="0" max="257" min="14" style="70" width="11.42"/>
  </cols>
  <sheetData>
    <row r="1" customFormat="false" ht="15" hidden="false" customHeight="true" outlineLevel="0" collapsed="false">
      <c r="A1" s="104" t="s">
        <v>362</v>
      </c>
      <c r="B1" s="104"/>
      <c r="C1" s="104"/>
      <c r="D1" s="104"/>
      <c r="E1" s="104"/>
      <c r="F1" s="104"/>
      <c r="G1" s="104"/>
      <c r="H1" s="104"/>
      <c r="I1" s="104"/>
      <c r="J1" s="104"/>
      <c r="K1" s="104"/>
      <c r="L1" s="104"/>
      <c r="M1" s="104"/>
    </row>
    <row r="2" customFormat="false" ht="15" hidden="false" customHeight="true" outlineLevel="0" collapsed="false">
      <c r="A2" s="104" t="s">
        <v>363</v>
      </c>
      <c r="B2" s="104"/>
      <c r="C2" s="104"/>
      <c r="D2" s="104"/>
      <c r="E2" s="104"/>
      <c r="F2" s="104"/>
      <c r="G2" s="104"/>
      <c r="H2" s="104"/>
      <c r="I2" s="104"/>
      <c r="J2" s="104"/>
      <c r="K2" s="104"/>
      <c r="L2" s="104"/>
      <c r="M2" s="104"/>
    </row>
    <row r="3" customFormat="false" ht="15" hidden="false" customHeight="true" outlineLevel="0" collapsed="false">
      <c r="L3" s="105"/>
    </row>
    <row r="4" customFormat="false" ht="12" hidden="false" customHeight="true" outlineLevel="0" collapsed="false">
      <c r="A4" s="107" t="s">
        <v>364</v>
      </c>
      <c r="B4" s="107"/>
      <c r="C4" s="107"/>
      <c r="D4" s="107"/>
      <c r="E4" s="107"/>
      <c r="F4" s="107"/>
      <c r="G4" s="107"/>
      <c r="H4" s="107"/>
      <c r="I4" s="107"/>
      <c r="J4" s="107"/>
      <c r="K4" s="107"/>
      <c r="L4" s="107"/>
      <c r="M4" s="107"/>
    </row>
    <row r="5" customFormat="false" ht="12" hidden="false" customHeight="true" outlineLevel="0" collapsed="false">
      <c r="A5" s="106"/>
      <c r="B5" s="106"/>
      <c r="C5" s="106"/>
      <c r="D5" s="106"/>
      <c r="E5" s="106"/>
      <c r="F5" s="106"/>
      <c r="G5" s="106"/>
      <c r="H5" s="106"/>
      <c r="I5" s="106"/>
      <c r="J5" s="106"/>
      <c r="K5" s="105"/>
      <c r="L5" s="105"/>
    </row>
    <row r="6" customFormat="false" ht="12" hidden="false" customHeight="true" outlineLevel="0" collapsed="false">
      <c r="A6" s="107" t="s">
        <v>315</v>
      </c>
      <c r="B6" s="107"/>
      <c r="C6" s="107"/>
      <c r="D6" s="107"/>
      <c r="E6" s="107"/>
      <c r="F6" s="107"/>
      <c r="G6" s="107"/>
      <c r="H6" s="107"/>
      <c r="I6" s="107"/>
      <c r="J6" s="107"/>
      <c r="K6" s="107"/>
      <c r="L6" s="107"/>
      <c r="M6" s="107"/>
    </row>
    <row r="7" customFormat="false" ht="12" hidden="false" customHeight="true" outlineLevel="0" collapsed="false">
      <c r="A7" s="107" t="s">
        <v>316</v>
      </c>
      <c r="B7" s="107"/>
      <c r="C7" s="107"/>
      <c r="D7" s="107"/>
      <c r="E7" s="107"/>
      <c r="F7" s="107"/>
      <c r="G7" s="107"/>
      <c r="H7" s="107"/>
      <c r="I7" s="107"/>
      <c r="J7" s="107"/>
      <c r="K7" s="107"/>
      <c r="L7" s="107"/>
      <c r="M7" s="107"/>
    </row>
    <row r="8" customFormat="false" ht="12" hidden="false" customHeight="true" outlineLevel="0" collapsed="false">
      <c r="B8" s="109"/>
      <c r="C8" s="109"/>
      <c r="D8" s="109"/>
      <c r="E8" s="109"/>
      <c r="F8" s="109"/>
      <c r="G8" s="109"/>
      <c r="H8" s="109"/>
      <c r="I8" s="109"/>
      <c r="J8" s="109"/>
      <c r="K8" s="109"/>
      <c r="L8" s="109"/>
    </row>
    <row r="9" customFormat="false" ht="12" hidden="false" customHeight="true" outlineLevel="0" collapsed="false">
      <c r="A9" s="110"/>
      <c r="B9" s="109"/>
      <c r="C9" s="109"/>
      <c r="D9" s="109"/>
      <c r="E9" s="109"/>
      <c r="F9" s="109"/>
      <c r="G9" s="109"/>
      <c r="H9" s="109"/>
      <c r="I9" s="109"/>
      <c r="J9" s="109"/>
      <c r="K9" s="109"/>
      <c r="L9" s="109"/>
    </row>
    <row r="10" s="113" customFormat="true" ht="22.5" hidden="false" customHeight="true" outlineLevel="0" collapsed="false">
      <c r="A10" s="111" t="s">
        <v>317</v>
      </c>
      <c r="B10" s="111" t="s">
        <v>318</v>
      </c>
      <c r="C10" s="111" t="s">
        <v>319</v>
      </c>
      <c r="D10" s="112" t="s">
        <v>320</v>
      </c>
      <c r="E10" s="111" t="s">
        <v>321</v>
      </c>
      <c r="F10" s="111" t="s">
        <v>322</v>
      </c>
      <c r="G10" s="111" t="s">
        <v>323</v>
      </c>
      <c r="H10" s="111" t="s">
        <v>365</v>
      </c>
      <c r="I10" s="111" t="s">
        <v>324</v>
      </c>
      <c r="J10" s="111" t="s">
        <v>325</v>
      </c>
      <c r="K10" s="111" t="s">
        <v>326</v>
      </c>
      <c r="L10" s="111" t="s">
        <v>327</v>
      </c>
    </row>
    <row r="11" customFormat="false" ht="12" hidden="false" customHeight="false" outlineLevel="0" collapsed="false">
      <c r="A11" s="114"/>
      <c r="B11" s="109"/>
      <c r="C11" s="109"/>
      <c r="D11" s="109"/>
      <c r="E11" s="109"/>
      <c r="F11" s="109"/>
      <c r="G11" s="109"/>
      <c r="H11" s="109"/>
      <c r="I11" s="109"/>
      <c r="K11" s="109"/>
      <c r="L11" s="109"/>
    </row>
    <row r="12" customFormat="false" ht="12" hidden="false" customHeight="false" outlineLevel="0" collapsed="false">
      <c r="A12" s="115" t="s">
        <v>328</v>
      </c>
      <c r="B12" s="120" t="n">
        <v>3.12</v>
      </c>
      <c r="C12" s="120" t="n">
        <v>2.58</v>
      </c>
      <c r="D12" s="69" t="s">
        <v>79</v>
      </c>
      <c r="E12" s="120" t="n">
        <v>1.65</v>
      </c>
      <c r="F12" s="120" t="n">
        <v>2.27</v>
      </c>
      <c r="G12" s="120" t="n">
        <v>1.73</v>
      </c>
      <c r="H12" s="120" t="n">
        <v>2.41</v>
      </c>
      <c r="I12" s="120" t="n">
        <v>2.74</v>
      </c>
      <c r="J12" s="69" t="s">
        <v>79</v>
      </c>
      <c r="K12" s="120" t="n">
        <v>2.49</v>
      </c>
      <c r="L12" s="120" t="n">
        <v>2.64</v>
      </c>
    </row>
    <row r="13" customFormat="false" ht="12" hidden="false" customHeight="false" outlineLevel="0" collapsed="false">
      <c r="A13" s="115" t="s">
        <v>329</v>
      </c>
      <c r="B13" s="120" t="n">
        <v>3.74</v>
      </c>
      <c r="C13" s="120" t="n">
        <v>3.14</v>
      </c>
      <c r="D13" s="69" t="s">
        <v>79</v>
      </c>
      <c r="E13" s="120" t="n">
        <v>1.95</v>
      </c>
      <c r="F13" s="120" t="s">
        <v>79</v>
      </c>
      <c r="G13" s="120" t="n">
        <v>2.29</v>
      </c>
      <c r="H13" s="120" t="n">
        <v>2.7</v>
      </c>
      <c r="I13" s="120" t="n">
        <v>2.96</v>
      </c>
      <c r="J13" s="69" t="s">
        <v>79</v>
      </c>
      <c r="K13" s="120" t="n">
        <v>2.9</v>
      </c>
      <c r="L13" s="120" t="n">
        <v>3</v>
      </c>
    </row>
    <row r="14" customFormat="false" ht="12" hidden="false" customHeight="false" outlineLevel="0" collapsed="false">
      <c r="A14" s="115" t="s">
        <v>330</v>
      </c>
      <c r="B14" s="120" t="n">
        <v>4.09</v>
      </c>
      <c r="C14" s="120" t="n">
        <v>3.56</v>
      </c>
      <c r="D14" s="69" t="s">
        <v>79</v>
      </c>
      <c r="E14" s="120" t="n">
        <v>2.48</v>
      </c>
      <c r="F14" s="120" t="n">
        <v>3.06</v>
      </c>
      <c r="G14" s="120" t="n">
        <v>2.87</v>
      </c>
      <c r="H14" s="120" t="n">
        <v>3.2</v>
      </c>
      <c r="I14" s="120" t="n">
        <v>3.51</v>
      </c>
      <c r="J14" s="69" t="s">
        <v>79</v>
      </c>
      <c r="K14" s="120" t="n">
        <v>3.26</v>
      </c>
      <c r="L14" s="120" t="n">
        <v>3.68</v>
      </c>
    </row>
    <row r="15" customFormat="false" ht="12" hidden="false" customHeight="false" outlineLevel="0" collapsed="false">
      <c r="A15" s="115" t="s">
        <v>331</v>
      </c>
      <c r="B15" s="120" t="n">
        <v>3.59</v>
      </c>
      <c r="C15" s="120" t="n">
        <v>3.17</v>
      </c>
      <c r="D15" s="69" t="s">
        <v>79</v>
      </c>
      <c r="E15" s="120" t="n">
        <v>2.93</v>
      </c>
      <c r="F15" s="120" t="n">
        <v>2.51</v>
      </c>
      <c r="G15" s="120" t="n">
        <v>2.56</v>
      </c>
      <c r="H15" s="120" t="n">
        <v>2.95</v>
      </c>
      <c r="I15" s="120" t="n">
        <v>3.06</v>
      </c>
      <c r="J15" s="69" t="s">
        <v>79</v>
      </c>
      <c r="K15" s="120" t="n">
        <v>3.14</v>
      </c>
      <c r="L15" s="120" t="n">
        <v>3.28</v>
      </c>
    </row>
    <row r="16" customFormat="false" ht="12" hidden="false" customHeight="false" outlineLevel="0" collapsed="false">
      <c r="A16" s="115" t="s">
        <v>332</v>
      </c>
      <c r="B16" s="120" t="n">
        <v>3.29</v>
      </c>
      <c r="C16" s="120" t="n">
        <v>3.15</v>
      </c>
      <c r="D16" s="69" t="s">
        <v>79</v>
      </c>
      <c r="E16" s="120" t="n">
        <v>1.88</v>
      </c>
      <c r="F16" s="120" t="n">
        <v>2.08</v>
      </c>
      <c r="G16" s="120" t="n">
        <v>2.21</v>
      </c>
      <c r="H16" s="120" t="n">
        <v>2.81</v>
      </c>
      <c r="I16" s="120" t="n">
        <v>2.68</v>
      </c>
      <c r="J16" s="69" t="s">
        <v>79</v>
      </c>
      <c r="K16" s="120" t="n">
        <v>2.31</v>
      </c>
      <c r="L16" s="120" t="n">
        <v>2.45</v>
      </c>
    </row>
    <row r="17" customFormat="false" ht="12" hidden="false" customHeight="false" outlineLevel="0" collapsed="false">
      <c r="A17" s="115" t="s">
        <v>333</v>
      </c>
      <c r="B17" s="120" t="n">
        <v>3.32</v>
      </c>
      <c r="C17" s="120" t="n">
        <v>2.37</v>
      </c>
      <c r="D17" s="69" t="s">
        <v>79</v>
      </c>
      <c r="E17" s="120" t="n">
        <v>2.16</v>
      </c>
      <c r="F17" s="120" t="n">
        <v>2.75</v>
      </c>
      <c r="G17" s="120" t="n">
        <v>2.76</v>
      </c>
      <c r="H17" s="120" t="n">
        <v>2.84</v>
      </c>
      <c r="I17" s="120" t="n">
        <v>2.73</v>
      </c>
      <c r="J17" s="69" t="s">
        <v>79</v>
      </c>
      <c r="K17" s="120" t="n">
        <v>2.31</v>
      </c>
      <c r="L17" s="120" t="n">
        <v>2.63</v>
      </c>
    </row>
    <row r="18" customFormat="false" ht="12" hidden="false" customHeight="false" outlineLevel="0" collapsed="false">
      <c r="A18" s="115" t="s">
        <v>334</v>
      </c>
      <c r="B18" s="120" t="n">
        <v>3.48</v>
      </c>
      <c r="C18" s="120" t="n">
        <v>2.51</v>
      </c>
      <c r="D18" s="69" t="s">
        <v>79</v>
      </c>
      <c r="E18" s="120" t="n">
        <v>2.74</v>
      </c>
      <c r="F18" s="120" t="n">
        <v>3.29</v>
      </c>
      <c r="G18" s="120" t="n">
        <v>2.74</v>
      </c>
      <c r="H18" s="120" t="n">
        <v>3.26</v>
      </c>
      <c r="I18" s="120" t="n">
        <v>2.77</v>
      </c>
      <c r="J18" s="69" t="s">
        <v>79</v>
      </c>
      <c r="K18" s="120" t="n">
        <v>2.5</v>
      </c>
      <c r="L18" s="120" t="n">
        <v>2.65</v>
      </c>
    </row>
    <row r="19" customFormat="false" ht="12" hidden="false" customHeight="false" outlineLevel="0" collapsed="false">
      <c r="A19" s="115" t="s">
        <v>335</v>
      </c>
      <c r="B19" s="120" t="n">
        <v>3.61</v>
      </c>
      <c r="C19" s="120" t="n">
        <v>2.66</v>
      </c>
      <c r="D19" s="120" t="s">
        <v>79</v>
      </c>
      <c r="E19" s="120" t="n">
        <v>2.65</v>
      </c>
      <c r="F19" s="120" t="n">
        <v>3.62</v>
      </c>
      <c r="G19" s="120" t="n">
        <v>2.7</v>
      </c>
      <c r="H19" s="120" t="n">
        <v>4.06</v>
      </c>
      <c r="I19" s="120" t="n">
        <v>2.72</v>
      </c>
      <c r="J19" s="120" t="s">
        <v>79</v>
      </c>
      <c r="K19" s="120" t="n">
        <v>2.86</v>
      </c>
      <c r="L19" s="120" t="n">
        <v>2.79</v>
      </c>
    </row>
    <row r="20" customFormat="false" ht="12" hidden="false" customHeight="false" outlineLevel="0" collapsed="false">
      <c r="A20" s="115" t="s">
        <v>336</v>
      </c>
      <c r="B20" s="120" t="n">
        <v>3.62</v>
      </c>
      <c r="C20" s="120" t="n">
        <v>2.78</v>
      </c>
      <c r="D20" s="120" t="n">
        <v>5.45</v>
      </c>
      <c r="E20" s="120" t="n">
        <v>2.93</v>
      </c>
      <c r="F20" s="120" t="n">
        <v>3.57</v>
      </c>
      <c r="G20" s="120" t="n">
        <v>3.01</v>
      </c>
      <c r="H20" s="120" t="n">
        <v>4.73</v>
      </c>
      <c r="I20" s="120" t="n">
        <v>2.86</v>
      </c>
      <c r="J20" s="120" t="s">
        <v>79</v>
      </c>
      <c r="K20" s="120" t="n">
        <v>2.7</v>
      </c>
      <c r="L20" s="120" t="n">
        <v>3.07</v>
      </c>
    </row>
    <row r="21" customFormat="false" ht="12" hidden="false" customHeight="false" outlineLevel="0" collapsed="false">
      <c r="A21" s="115" t="s">
        <v>337</v>
      </c>
      <c r="B21" s="120" t="n">
        <v>3.45</v>
      </c>
      <c r="C21" s="120" t="n">
        <v>2.87</v>
      </c>
      <c r="D21" s="120" t="n">
        <v>5.66</v>
      </c>
      <c r="E21" s="120" t="n">
        <v>3.33</v>
      </c>
      <c r="F21" s="120" t="n">
        <v>3.54</v>
      </c>
      <c r="G21" s="120" t="n">
        <v>3.59</v>
      </c>
      <c r="H21" s="120" t="n">
        <v>4.59</v>
      </c>
      <c r="I21" s="120" t="n">
        <v>3.03</v>
      </c>
      <c r="J21" s="120" t="s">
        <v>79</v>
      </c>
      <c r="K21" s="120" t="n">
        <v>3.11</v>
      </c>
      <c r="L21" s="120" t="n">
        <v>3.57</v>
      </c>
    </row>
    <row r="22" customFormat="false" ht="12" hidden="false" customHeight="false" outlineLevel="0" collapsed="false">
      <c r="A22" s="115" t="s">
        <v>338</v>
      </c>
      <c r="B22" s="120" t="n">
        <v>3.49</v>
      </c>
      <c r="C22" s="120" t="n">
        <v>2.9</v>
      </c>
      <c r="D22" s="120" t="n">
        <v>5.66</v>
      </c>
      <c r="E22" s="120" t="n">
        <v>3.69</v>
      </c>
      <c r="F22" s="120" t="n">
        <v>3.69</v>
      </c>
      <c r="G22" s="120" t="n">
        <v>3.42</v>
      </c>
      <c r="H22" s="120" t="n">
        <v>4.67</v>
      </c>
      <c r="I22" s="120" t="n">
        <v>3.08</v>
      </c>
      <c r="J22" s="120" t="n">
        <v>5.32</v>
      </c>
      <c r="K22" s="120" t="n">
        <v>3.26</v>
      </c>
      <c r="L22" s="120" t="n">
        <v>3.52</v>
      </c>
    </row>
    <row r="23" s="113" customFormat="true" ht="12" hidden="false" customHeight="false" outlineLevel="0" collapsed="false">
      <c r="A23" s="115" t="s">
        <v>339</v>
      </c>
      <c r="B23" s="116" t="n">
        <v>3.71</v>
      </c>
      <c r="C23" s="116" t="n">
        <v>2.99</v>
      </c>
      <c r="D23" s="120" t="n">
        <v>5.66</v>
      </c>
      <c r="E23" s="120" t="n">
        <v>3.28</v>
      </c>
      <c r="F23" s="120" t="n">
        <v>3.93</v>
      </c>
      <c r="G23" s="120" t="n">
        <v>3.57</v>
      </c>
      <c r="H23" s="120" t="n">
        <v>4.74</v>
      </c>
      <c r="I23" s="120" t="n">
        <v>3.19</v>
      </c>
      <c r="J23" s="120" t="n">
        <v>4.93</v>
      </c>
      <c r="K23" s="120" t="n">
        <v>3.48</v>
      </c>
      <c r="L23" s="120" t="n">
        <v>3.41</v>
      </c>
    </row>
    <row r="24" s="113" customFormat="true" ht="12" hidden="false" customHeight="false" outlineLevel="0" collapsed="false">
      <c r="A24" s="115" t="s">
        <v>340</v>
      </c>
      <c r="B24" s="116" t="n">
        <v>3.8</v>
      </c>
      <c r="C24" s="116" t="n">
        <v>3.02</v>
      </c>
      <c r="D24" s="120" t="n">
        <v>5.31</v>
      </c>
      <c r="E24" s="120" t="n">
        <v>3.17</v>
      </c>
      <c r="F24" s="120" t="n">
        <v>3.78</v>
      </c>
      <c r="G24" s="120" t="n">
        <v>3.42</v>
      </c>
      <c r="H24" s="120" t="n">
        <v>4.75</v>
      </c>
      <c r="I24" s="120" t="n">
        <v>3.31</v>
      </c>
      <c r="J24" s="120" t="n">
        <v>4.52</v>
      </c>
      <c r="K24" s="120" t="n">
        <v>3.59</v>
      </c>
      <c r="L24" s="120" t="n">
        <v>3.32</v>
      </c>
    </row>
    <row r="25" s="113" customFormat="true" ht="12" hidden="false" customHeight="false" outlineLevel="0" collapsed="false">
      <c r="A25" s="115" t="s">
        <v>341</v>
      </c>
      <c r="B25" s="116" t="n">
        <v>3.54</v>
      </c>
      <c r="C25" s="116" t="n">
        <v>2.75</v>
      </c>
      <c r="D25" s="120" t="n">
        <v>5.31</v>
      </c>
      <c r="E25" s="120" t="n">
        <v>3.17</v>
      </c>
      <c r="F25" s="120" t="n">
        <v>3.18</v>
      </c>
      <c r="G25" s="120" t="n">
        <v>3.44</v>
      </c>
      <c r="H25" s="120" t="n">
        <v>4.28</v>
      </c>
      <c r="I25" s="120" t="n">
        <v>3.14</v>
      </c>
      <c r="J25" s="120" t="n">
        <v>4.32</v>
      </c>
      <c r="K25" s="120" t="n">
        <v>3.35</v>
      </c>
      <c r="L25" s="120" t="n">
        <v>3.16</v>
      </c>
    </row>
    <row r="27" customFormat="false" ht="22.5" hidden="false" customHeight="true" outlineLevel="0" collapsed="false">
      <c r="A27" s="111" t="s">
        <v>317</v>
      </c>
      <c r="B27" s="111" t="s">
        <v>342</v>
      </c>
      <c r="C27" s="111" t="s">
        <v>343</v>
      </c>
      <c r="D27" s="111" t="s">
        <v>344</v>
      </c>
      <c r="E27" s="111" t="s">
        <v>345</v>
      </c>
      <c r="F27" s="111" t="s">
        <v>346</v>
      </c>
      <c r="G27" s="111" t="s">
        <v>366</v>
      </c>
      <c r="H27" s="111" t="s">
        <v>347</v>
      </c>
      <c r="I27" s="111" t="s">
        <v>348</v>
      </c>
      <c r="J27" s="111" t="s">
        <v>349</v>
      </c>
      <c r="K27" s="111" t="s">
        <v>350</v>
      </c>
      <c r="L27" s="121" t="s">
        <v>351</v>
      </c>
    </row>
    <row r="28" customFormat="false" ht="12" hidden="false" customHeight="false" outlineLevel="0" collapsed="false">
      <c r="A28" s="114"/>
      <c r="B28" s="109"/>
      <c r="C28" s="109"/>
      <c r="E28" s="109"/>
      <c r="F28" s="109"/>
      <c r="G28" s="109"/>
      <c r="H28" s="109"/>
      <c r="I28" s="109"/>
      <c r="J28" s="109"/>
      <c r="K28" s="109"/>
      <c r="L28" s="109"/>
    </row>
    <row r="29" customFormat="false" ht="12" hidden="false" customHeight="false" outlineLevel="0" collapsed="false">
      <c r="A29" s="115" t="s">
        <v>328</v>
      </c>
      <c r="B29" s="120" t="s">
        <v>79</v>
      </c>
      <c r="C29" s="120" t="n">
        <v>2.67</v>
      </c>
      <c r="D29" s="69" t="s">
        <v>79</v>
      </c>
      <c r="E29" s="120" t="n">
        <v>2.12</v>
      </c>
      <c r="F29" s="120" t="s">
        <v>79</v>
      </c>
      <c r="G29" s="120" t="s">
        <v>79</v>
      </c>
      <c r="H29" s="120" t="n">
        <v>2.83</v>
      </c>
      <c r="I29" s="120" t="s">
        <v>79</v>
      </c>
      <c r="J29" s="120" t="n">
        <v>2.26</v>
      </c>
      <c r="K29" s="120" t="n">
        <v>2.1</v>
      </c>
      <c r="L29" s="120" t="n">
        <v>2.67</v>
      </c>
    </row>
    <row r="30" customFormat="false" ht="12" hidden="false" customHeight="false" outlineLevel="0" collapsed="false">
      <c r="A30" s="115" t="s">
        <v>329</v>
      </c>
      <c r="B30" s="120" t="s">
        <v>79</v>
      </c>
      <c r="C30" s="120" t="n">
        <v>2.81</v>
      </c>
      <c r="D30" s="69" t="s">
        <v>79</v>
      </c>
      <c r="E30" s="120" t="n">
        <v>2.91</v>
      </c>
      <c r="F30" s="120" t="n">
        <v>2.12</v>
      </c>
      <c r="G30" s="120" t="s">
        <v>79</v>
      </c>
      <c r="H30" s="120" t="n">
        <v>3.02</v>
      </c>
      <c r="I30" s="120" t="s">
        <v>79</v>
      </c>
      <c r="J30" s="120" t="n">
        <v>2.67</v>
      </c>
      <c r="K30" s="120" t="n">
        <v>2.37</v>
      </c>
      <c r="L30" s="120" t="n">
        <v>2.43</v>
      </c>
    </row>
    <row r="31" customFormat="false" ht="12" hidden="false" customHeight="false" outlineLevel="0" collapsed="false">
      <c r="A31" s="115" t="s">
        <v>330</v>
      </c>
      <c r="B31" s="120" t="n">
        <v>2.31</v>
      </c>
      <c r="C31" s="120" t="n">
        <v>3.81</v>
      </c>
      <c r="D31" s="69" t="s">
        <v>79</v>
      </c>
      <c r="E31" s="120" t="n">
        <v>3.84</v>
      </c>
      <c r="F31" s="120" t="n">
        <v>2.53</v>
      </c>
      <c r="G31" s="120" t="s">
        <v>79</v>
      </c>
      <c r="H31" s="120" t="n">
        <v>3.27</v>
      </c>
      <c r="I31" s="120" t="s">
        <v>79</v>
      </c>
      <c r="J31" s="120" t="n">
        <v>2.98</v>
      </c>
      <c r="K31" s="120" t="n">
        <v>2.61</v>
      </c>
      <c r="L31" s="120" t="n">
        <v>2.62</v>
      </c>
    </row>
    <row r="32" customFormat="false" ht="12" hidden="false" customHeight="false" outlineLevel="0" collapsed="false">
      <c r="A32" s="115" t="s">
        <v>331</v>
      </c>
      <c r="B32" s="120" t="n">
        <v>2.64</v>
      </c>
      <c r="C32" s="120" t="n">
        <v>3.73</v>
      </c>
      <c r="D32" s="69" t="s">
        <v>79</v>
      </c>
      <c r="E32" s="120" t="n">
        <v>2.59</v>
      </c>
      <c r="F32" s="120" t="n">
        <v>2.67</v>
      </c>
      <c r="G32" s="120" t="s">
        <v>79</v>
      </c>
      <c r="H32" s="120" t="n">
        <v>3.21</v>
      </c>
      <c r="I32" s="120" t="n">
        <v>2.62</v>
      </c>
      <c r="J32" s="120" t="n">
        <v>2.49</v>
      </c>
      <c r="K32" s="120" t="n">
        <v>2.56</v>
      </c>
      <c r="L32" s="120" t="n">
        <v>2.13</v>
      </c>
    </row>
    <row r="33" customFormat="false" ht="12" hidden="false" customHeight="false" outlineLevel="0" collapsed="false">
      <c r="A33" s="115" t="s">
        <v>332</v>
      </c>
      <c r="B33" s="120" t="n">
        <v>2.68</v>
      </c>
      <c r="C33" s="120" t="n">
        <v>2.48</v>
      </c>
      <c r="D33" s="69" t="s">
        <v>79</v>
      </c>
      <c r="E33" s="120" t="n">
        <v>2.3</v>
      </c>
      <c r="F33" s="120" t="n">
        <v>2.54</v>
      </c>
      <c r="G33" s="120" t="s">
        <v>79</v>
      </c>
      <c r="H33" s="120" t="n">
        <v>2.89</v>
      </c>
      <c r="I33" s="120" t="n">
        <v>2.57</v>
      </c>
      <c r="J33" s="120" t="n">
        <v>2.56</v>
      </c>
      <c r="K33" s="120" t="n">
        <v>2.3</v>
      </c>
      <c r="L33" s="120" t="n">
        <v>1.86</v>
      </c>
    </row>
    <row r="34" customFormat="false" ht="12" hidden="false" customHeight="false" outlineLevel="0" collapsed="false">
      <c r="A34" s="115" t="s">
        <v>333</v>
      </c>
      <c r="B34" s="120" t="n">
        <v>3.4</v>
      </c>
      <c r="C34" s="120" t="n">
        <v>2.45</v>
      </c>
      <c r="D34" s="69" t="s">
        <v>79</v>
      </c>
      <c r="E34" s="120" t="n">
        <v>2.87</v>
      </c>
      <c r="F34" s="120" t="n">
        <v>2.45</v>
      </c>
      <c r="G34" s="120" t="s">
        <v>79</v>
      </c>
      <c r="H34" s="120" t="n">
        <v>2.57</v>
      </c>
      <c r="I34" s="120" t="n">
        <v>2.47</v>
      </c>
      <c r="J34" s="120" t="n">
        <v>2.66</v>
      </c>
      <c r="K34" s="120" t="n">
        <v>2.6</v>
      </c>
      <c r="L34" s="120" t="n">
        <v>2.05</v>
      </c>
    </row>
    <row r="35" customFormat="false" ht="12" hidden="false" customHeight="false" outlineLevel="0" collapsed="false">
      <c r="A35" s="115" t="s">
        <v>334</v>
      </c>
      <c r="B35" s="120" t="n">
        <v>3.94</v>
      </c>
      <c r="C35" s="120" t="n">
        <v>3</v>
      </c>
      <c r="D35" s="69" t="s">
        <v>79</v>
      </c>
      <c r="E35" s="120" t="n">
        <v>3.14</v>
      </c>
      <c r="F35" s="120" t="n">
        <v>2.78</v>
      </c>
      <c r="G35" s="120" t="s">
        <v>79</v>
      </c>
      <c r="H35" s="120" t="n">
        <v>2.63</v>
      </c>
      <c r="I35" s="120" t="n">
        <v>2.76</v>
      </c>
      <c r="J35" s="120" t="n">
        <v>2.85</v>
      </c>
      <c r="K35" s="120" t="n">
        <v>2.9</v>
      </c>
      <c r="L35" s="120" t="n">
        <v>1.92</v>
      </c>
    </row>
    <row r="36" customFormat="false" ht="12" hidden="false" customHeight="false" outlineLevel="0" collapsed="false">
      <c r="A36" s="115" t="s">
        <v>335</v>
      </c>
      <c r="B36" s="120" t="n">
        <v>4.05</v>
      </c>
      <c r="C36" s="120" t="n">
        <v>2.8</v>
      </c>
      <c r="D36" s="69" t="s">
        <v>79</v>
      </c>
      <c r="E36" s="120" t="n">
        <v>3.38</v>
      </c>
      <c r="F36" s="120" t="n">
        <v>3.32</v>
      </c>
      <c r="G36" s="120" t="n">
        <v>3.79</v>
      </c>
      <c r="H36" s="120" t="n">
        <v>2.76</v>
      </c>
      <c r="I36" s="120" t="n">
        <v>2.93</v>
      </c>
      <c r="J36" s="120" t="n">
        <v>2.87</v>
      </c>
      <c r="K36" s="120" t="n">
        <v>2.88</v>
      </c>
      <c r="L36" s="120" t="n">
        <v>2.12</v>
      </c>
    </row>
    <row r="37" customFormat="false" ht="12" hidden="false" customHeight="false" outlineLevel="0" collapsed="false">
      <c r="A37" s="115" t="s">
        <v>336</v>
      </c>
      <c r="B37" s="120" t="n">
        <v>4.32</v>
      </c>
      <c r="C37" s="120" t="n">
        <v>3.27</v>
      </c>
      <c r="D37" s="69" t="s">
        <v>79</v>
      </c>
      <c r="E37" s="120" t="n">
        <v>4.13</v>
      </c>
      <c r="F37" s="120" t="n">
        <v>3.77</v>
      </c>
      <c r="G37" s="120" t="n">
        <v>4.08</v>
      </c>
      <c r="H37" s="120" t="n">
        <v>2.78</v>
      </c>
      <c r="I37" s="120" t="n">
        <v>3.07</v>
      </c>
      <c r="J37" s="120" t="n">
        <v>2.74</v>
      </c>
      <c r="K37" s="120" t="n">
        <v>3.35</v>
      </c>
      <c r="L37" s="120" t="n">
        <v>2.31</v>
      </c>
    </row>
    <row r="38" customFormat="false" ht="12" hidden="false" customHeight="false" outlineLevel="0" collapsed="false">
      <c r="A38" s="115" t="s">
        <v>337</v>
      </c>
      <c r="B38" s="120" t="n">
        <v>3.71</v>
      </c>
      <c r="C38" s="120" t="n">
        <v>3.52</v>
      </c>
      <c r="D38" s="69" t="s">
        <v>79</v>
      </c>
      <c r="E38" s="120" t="n">
        <v>4.38</v>
      </c>
      <c r="F38" s="120" t="n">
        <v>3.59</v>
      </c>
      <c r="G38" s="120" t="n">
        <v>4.59</v>
      </c>
      <c r="H38" s="120" t="n">
        <v>2.94</v>
      </c>
      <c r="I38" s="120" t="n">
        <v>3.67</v>
      </c>
      <c r="J38" s="120" t="n">
        <v>3.04</v>
      </c>
      <c r="K38" s="120" t="n">
        <v>3.56</v>
      </c>
      <c r="L38" s="120" t="n">
        <v>2.68</v>
      </c>
    </row>
    <row r="39" customFormat="false" ht="12" hidden="false" customHeight="false" outlineLevel="0" collapsed="false">
      <c r="A39" s="115" t="s">
        <v>338</v>
      </c>
      <c r="B39" s="120" t="n">
        <v>4.74</v>
      </c>
      <c r="C39" s="120" t="n">
        <v>3.83</v>
      </c>
      <c r="D39" s="69" t="s">
        <v>79</v>
      </c>
      <c r="E39" s="120" t="n">
        <v>4.61</v>
      </c>
      <c r="F39" s="120" t="n">
        <v>4.06</v>
      </c>
      <c r="G39" s="120" t="n">
        <v>4.72</v>
      </c>
      <c r="H39" s="120" t="n">
        <v>3.07</v>
      </c>
      <c r="I39" s="120" t="n">
        <v>3.8</v>
      </c>
      <c r="J39" s="120" t="n">
        <v>3.36</v>
      </c>
      <c r="K39" s="120" t="n">
        <v>3.69</v>
      </c>
      <c r="L39" s="120" t="n">
        <v>2.42</v>
      </c>
    </row>
    <row r="40" customFormat="false" ht="12" hidden="false" customHeight="false" outlineLevel="0" collapsed="false">
      <c r="A40" s="115" t="s">
        <v>339</v>
      </c>
      <c r="B40" s="120" t="n">
        <v>4.17</v>
      </c>
      <c r="C40" s="120" t="n">
        <v>3.58</v>
      </c>
      <c r="D40" s="69" t="s">
        <v>79</v>
      </c>
      <c r="E40" s="120" t="n">
        <v>4.23</v>
      </c>
      <c r="F40" s="120" t="n">
        <v>4.15</v>
      </c>
      <c r="G40" s="120" t="n">
        <v>4.06</v>
      </c>
      <c r="H40" s="120" t="n">
        <v>3.21</v>
      </c>
      <c r="I40" s="120" t="n">
        <v>3.95</v>
      </c>
      <c r="J40" s="120" t="n">
        <v>3.25</v>
      </c>
      <c r="K40" s="120" t="n">
        <v>3.66</v>
      </c>
      <c r="L40" s="120" t="n">
        <v>2.48</v>
      </c>
    </row>
    <row r="41" s="113" customFormat="true" ht="12" hidden="false" customHeight="false" outlineLevel="0" collapsed="false">
      <c r="A41" s="115" t="s">
        <v>340</v>
      </c>
      <c r="B41" s="120" t="n">
        <v>3.61</v>
      </c>
      <c r="C41" s="120" t="n">
        <v>3.54</v>
      </c>
      <c r="D41" s="69" t="s">
        <v>79</v>
      </c>
      <c r="E41" s="120" t="n">
        <v>4.18</v>
      </c>
      <c r="F41" s="120" t="n">
        <v>3.51</v>
      </c>
      <c r="G41" s="120" t="n">
        <v>3.8</v>
      </c>
      <c r="H41" s="120" t="n">
        <v>3.08</v>
      </c>
      <c r="I41" s="120" t="n">
        <v>3.64</v>
      </c>
      <c r="J41" s="120" t="n">
        <v>3.22</v>
      </c>
      <c r="K41" s="120" t="n">
        <v>3.61</v>
      </c>
      <c r="L41" s="120" t="n">
        <v>2.42</v>
      </c>
    </row>
    <row r="42" s="113" customFormat="true" ht="12" hidden="false" customHeight="false" outlineLevel="0" collapsed="false">
      <c r="A42" s="115" t="s">
        <v>341</v>
      </c>
      <c r="B42" s="120" t="n">
        <v>3.11</v>
      </c>
      <c r="C42" s="120" t="n">
        <v>3.29</v>
      </c>
      <c r="D42" s="120" t="s">
        <v>79</v>
      </c>
      <c r="E42" s="120" t="n">
        <v>3.8</v>
      </c>
      <c r="F42" s="120" t="n">
        <v>3.28</v>
      </c>
      <c r="G42" s="120" t="n">
        <v>3.76</v>
      </c>
      <c r="H42" s="120" t="n">
        <v>3.4</v>
      </c>
      <c r="I42" s="120" t="n">
        <v>3.68</v>
      </c>
      <c r="J42" s="70" t="n">
        <v>3.27</v>
      </c>
      <c r="K42" s="120" t="n">
        <v>3.64</v>
      </c>
      <c r="L42" s="120" t="n">
        <v>2.66</v>
      </c>
    </row>
    <row r="43" customFormat="false" ht="12" hidden="false" customHeight="true" outlineLevel="0" collapsed="false">
      <c r="A43" s="118"/>
    </row>
    <row r="44" customFormat="false" ht="22.5" hidden="false" customHeight="true" outlineLevel="0" collapsed="false">
      <c r="A44" s="111" t="s">
        <v>317</v>
      </c>
      <c r="B44" s="111" t="s">
        <v>352</v>
      </c>
      <c r="C44" s="111" t="s">
        <v>353</v>
      </c>
      <c r="D44" s="111" t="s">
        <v>354</v>
      </c>
      <c r="E44" s="111" t="s">
        <v>355</v>
      </c>
      <c r="F44" s="111" t="s">
        <v>356</v>
      </c>
      <c r="G44" s="112" t="s">
        <v>357</v>
      </c>
      <c r="H44" s="112" t="s">
        <v>358</v>
      </c>
      <c r="I44" s="111" t="s">
        <v>359</v>
      </c>
      <c r="J44" s="112" t="s">
        <v>367</v>
      </c>
    </row>
    <row r="45" customFormat="false" ht="12" hidden="false" customHeight="false" outlineLevel="0" collapsed="false">
      <c r="A45" s="114"/>
      <c r="C45" s="109"/>
      <c r="D45" s="109"/>
      <c r="E45" s="109"/>
      <c r="G45" s="109"/>
      <c r="H45" s="109"/>
    </row>
    <row r="46" customFormat="false" ht="12" hidden="false" customHeight="false" outlineLevel="0" collapsed="false">
      <c r="A46" s="115" t="s">
        <v>328</v>
      </c>
      <c r="B46" s="69" t="s">
        <v>79</v>
      </c>
      <c r="C46" s="120" t="n">
        <v>3.95</v>
      </c>
      <c r="D46" s="120" t="n">
        <v>2.65</v>
      </c>
      <c r="E46" s="120" t="n">
        <v>2.73</v>
      </c>
      <c r="F46" s="120" t="n">
        <v>2.41</v>
      </c>
      <c r="G46" s="120" t="n">
        <v>2.29</v>
      </c>
      <c r="H46" s="120" t="n">
        <v>2.45</v>
      </c>
      <c r="I46" s="120" t="n">
        <v>2.56</v>
      </c>
      <c r="J46" s="120" t="n">
        <v>2.2</v>
      </c>
    </row>
    <row r="47" customFormat="false" ht="12" hidden="false" customHeight="false" outlineLevel="0" collapsed="false">
      <c r="A47" s="115" t="s">
        <v>329</v>
      </c>
      <c r="B47" s="69" t="s">
        <v>79</v>
      </c>
      <c r="C47" s="120" t="n">
        <v>4.65</v>
      </c>
      <c r="D47" s="120" t="n">
        <v>3.1</v>
      </c>
      <c r="E47" s="120" t="n">
        <v>3.31</v>
      </c>
      <c r="F47" s="120" t="n">
        <v>2.57</v>
      </c>
      <c r="G47" s="120" t="n">
        <v>2.96</v>
      </c>
      <c r="H47" s="120" t="n">
        <v>2.48</v>
      </c>
      <c r="I47" s="120" t="n">
        <v>2.73</v>
      </c>
      <c r="J47" s="120" t="n">
        <v>2.62</v>
      </c>
    </row>
    <row r="48" customFormat="false" ht="12" hidden="false" customHeight="false" outlineLevel="0" collapsed="false">
      <c r="A48" s="115" t="s">
        <v>330</v>
      </c>
      <c r="B48" s="69" t="s">
        <v>79</v>
      </c>
      <c r="C48" s="120" t="n">
        <v>4.4</v>
      </c>
      <c r="D48" s="120" t="n">
        <v>4.35</v>
      </c>
      <c r="E48" s="120" t="n">
        <v>4.19</v>
      </c>
      <c r="F48" s="120" t="n">
        <v>3.04</v>
      </c>
      <c r="G48" s="120" t="n">
        <v>3.68</v>
      </c>
      <c r="H48" s="120" t="n">
        <v>3.26</v>
      </c>
      <c r="I48" s="120" t="n">
        <v>3.75</v>
      </c>
      <c r="J48" s="120" t="n">
        <v>2.99</v>
      </c>
    </row>
    <row r="49" customFormat="false" ht="12" hidden="false" customHeight="false" outlineLevel="0" collapsed="false">
      <c r="A49" s="115" t="s">
        <v>331</v>
      </c>
      <c r="B49" s="69" t="s">
        <v>79</v>
      </c>
      <c r="C49" s="120" t="n">
        <v>3.17</v>
      </c>
      <c r="D49" s="120" t="n">
        <v>3.64</v>
      </c>
      <c r="E49" s="120" t="s">
        <v>79</v>
      </c>
      <c r="F49" s="120" t="n">
        <v>2.69</v>
      </c>
      <c r="G49" s="120" t="n">
        <v>3.04</v>
      </c>
      <c r="H49" s="120" t="n">
        <v>2.74</v>
      </c>
      <c r="I49" s="120" t="n">
        <v>3.2</v>
      </c>
      <c r="J49" s="120" t="n">
        <v>2.56</v>
      </c>
    </row>
    <row r="50" customFormat="false" ht="12" hidden="false" customHeight="false" outlineLevel="0" collapsed="false">
      <c r="A50" s="115" t="s">
        <v>332</v>
      </c>
      <c r="B50" s="69" t="s">
        <v>79</v>
      </c>
      <c r="C50" s="120" t="n">
        <v>3.9</v>
      </c>
      <c r="D50" s="120" t="n">
        <v>2.92</v>
      </c>
      <c r="E50" s="120" t="n">
        <v>2.72</v>
      </c>
      <c r="F50" s="120" t="n">
        <v>2.34</v>
      </c>
      <c r="G50" s="120" t="n">
        <v>2.41</v>
      </c>
      <c r="H50" s="120" t="n">
        <v>2.17</v>
      </c>
      <c r="I50" s="120" t="n">
        <v>3.12</v>
      </c>
      <c r="J50" s="120" t="n">
        <v>1.95</v>
      </c>
    </row>
    <row r="51" customFormat="false" ht="12" hidden="false" customHeight="false" outlineLevel="0" collapsed="false">
      <c r="A51" s="115" t="s">
        <v>333</v>
      </c>
      <c r="B51" s="69" t="s">
        <v>79</v>
      </c>
      <c r="C51" s="120" t="n">
        <v>4.08</v>
      </c>
      <c r="D51" s="120" t="n">
        <v>2.97</v>
      </c>
      <c r="E51" s="120" t="n">
        <v>4.07</v>
      </c>
      <c r="F51" s="120" t="n">
        <v>2.44</v>
      </c>
      <c r="G51" s="120" t="n">
        <v>2.73</v>
      </c>
      <c r="H51" s="120" t="n">
        <v>2.26</v>
      </c>
      <c r="I51" s="120" t="n">
        <v>2.8</v>
      </c>
      <c r="J51" s="120" t="n">
        <v>2.02</v>
      </c>
    </row>
    <row r="52" customFormat="false" ht="12" hidden="false" customHeight="false" outlineLevel="0" collapsed="false">
      <c r="A52" s="115" t="s">
        <v>334</v>
      </c>
      <c r="B52" s="69" t="s">
        <v>79</v>
      </c>
      <c r="C52" s="120" t="n">
        <v>4.38</v>
      </c>
      <c r="D52" s="120" t="n">
        <v>3.02</v>
      </c>
      <c r="E52" s="120" t="n">
        <v>3.59</v>
      </c>
      <c r="F52" s="120" t="n">
        <v>2.52</v>
      </c>
      <c r="G52" s="120" t="n">
        <v>3.16</v>
      </c>
      <c r="H52" s="120" t="n">
        <v>2.31</v>
      </c>
      <c r="I52" s="120" t="n">
        <v>3.4</v>
      </c>
      <c r="J52" s="120" t="n">
        <v>2.14</v>
      </c>
    </row>
    <row r="53" customFormat="false" ht="12" hidden="false" customHeight="false" outlineLevel="0" collapsed="false">
      <c r="A53" s="115" t="s">
        <v>335</v>
      </c>
      <c r="B53" s="69" t="s">
        <v>79</v>
      </c>
      <c r="C53" s="120" t="n">
        <v>4.78</v>
      </c>
      <c r="D53" s="120" t="n">
        <v>3.04</v>
      </c>
      <c r="E53" s="120" t="s">
        <v>79</v>
      </c>
      <c r="F53" s="120" t="n">
        <v>2.62</v>
      </c>
      <c r="G53" s="120" t="n">
        <v>2.94</v>
      </c>
      <c r="H53" s="120" t="n">
        <v>2.12</v>
      </c>
      <c r="I53" s="120" t="n">
        <v>3.57</v>
      </c>
      <c r="J53" s="120" t="n">
        <v>2.37</v>
      </c>
    </row>
    <row r="54" customFormat="false" ht="12" hidden="false" customHeight="false" outlineLevel="0" collapsed="false">
      <c r="A54" s="115" t="s">
        <v>336</v>
      </c>
      <c r="B54" s="69" t="s">
        <v>79</v>
      </c>
      <c r="C54" s="120" t="n">
        <v>4.95</v>
      </c>
      <c r="D54" s="120" t="n">
        <v>3.25</v>
      </c>
      <c r="E54" s="120" t="s">
        <v>79</v>
      </c>
      <c r="F54" s="120" t="n">
        <v>3.05</v>
      </c>
      <c r="G54" s="120" t="n">
        <v>3.28</v>
      </c>
      <c r="H54" s="120" t="n">
        <v>2.09</v>
      </c>
      <c r="I54" s="120" t="n">
        <v>3.95</v>
      </c>
      <c r="J54" s="120" t="n">
        <v>2.57</v>
      </c>
    </row>
    <row r="55" customFormat="false" ht="12" hidden="false" customHeight="false" outlineLevel="0" collapsed="false">
      <c r="A55" s="115" t="s">
        <v>337</v>
      </c>
      <c r="B55" s="69" t="s">
        <v>79</v>
      </c>
      <c r="C55" s="120" t="n">
        <v>4.88</v>
      </c>
      <c r="D55" s="120" t="n">
        <v>3.33</v>
      </c>
      <c r="E55" s="120" t="n">
        <v>4.82</v>
      </c>
      <c r="F55" s="120" t="n">
        <v>3.32</v>
      </c>
      <c r="G55" s="120" t="n">
        <v>3.19</v>
      </c>
      <c r="H55" s="120" t="n">
        <v>2.55</v>
      </c>
      <c r="I55" s="120" t="n">
        <v>4.46</v>
      </c>
      <c r="J55" s="120" t="n">
        <v>2.95</v>
      </c>
    </row>
    <row r="56" customFormat="false" ht="12" hidden="false" customHeight="false" outlineLevel="0" collapsed="false">
      <c r="A56" s="115" t="s">
        <v>338</v>
      </c>
      <c r="B56" s="69" t="s">
        <v>79</v>
      </c>
      <c r="C56" s="120" t="n">
        <v>4.97</v>
      </c>
      <c r="D56" s="120" t="n">
        <v>3.21</v>
      </c>
      <c r="E56" s="120" t="n">
        <v>4.64</v>
      </c>
      <c r="F56" s="120" t="n">
        <v>3.44</v>
      </c>
      <c r="G56" s="120" t="n">
        <v>3.17</v>
      </c>
      <c r="H56" s="120" t="n">
        <v>2.99</v>
      </c>
      <c r="I56" s="120" t="n">
        <v>4.21</v>
      </c>
      <c r="J56" s="120" t="n">
        <v>3.05</v>
      </c>
    </row>
    <row r="57" customFormat="false" ht="12" hidden="false" customHeight="false" outlineLevel="0" collapsed="false">
      <c r="A57" s="115" t="s">
        <v>339</v>
      </c>
      <c r="B57" s="70" t="n">
        <v>3.83</v>
      </c>
      <c r="C57" s="120" t="n">
        <v>4.89</v>
      </c>
      <c r="D57" s="120" t="n">
        <v>3.57</v>
      </c>
      <c r="E57" s="120" t="n">
        <v>4.11</v>
      </c>
      <c r="F57" s="120" t="n">
        <v>3.48</v>
      </c>
      <c r="G57" s="120" t="n">
        <v>3.1</v>
      </c>
      <c r="H57" s="120" t="n">
        <v>2.99</v>
      </c>
      <c r="I57" s="120" t="n">
        <v>4.17</v>
      </c>
      <c r="J57" s="120" t="n">
        <v>3.14</v>
      </c>
    </row>
    <row r="58" s="113" customFormat="true" ht="12" hidden="false" customHeight="false" outlineLevel="0" collapsed="false">
      <c r="A58" s="115" t="s">
        <v>340</v>
      </c>
      <c r="B58" s="70" t="n">
        <v>3.75</v>
      </c>
      <c r="C58" s="120" t="n">
        <v>4.72</v>
      </c>
      <c r="D58" s="120" t="n">
        <v>3.47</v>
      </c>
      <c r="E58" s="120" t="n">
        <v>4.02</v>
      </c>
      <c r="F58" s="120" t="n">
        <v>3.38</v>
      </c>
      <c r="G58" s="120" t="n">
        <v>3.05</v>
      </c>
      <c r="H58" s="120" t="n">
        <v>2.63</v>
      </c>
      <c r="I58" s="120" t="n">
        <v>3.96</v>
      </c>
      <c r="J58" s="120" t="n">
        <v>3.11</v>
      </c>
    </row>
    <row r="59" s="113" customFormat="true" ht="12" hidden="false" customHeight="false" outlineLevel="0" collapsed="false">
      <c r="A59" s="115" t="s">
        <v>341</v>
      </c>
      <c r="B59" s="120" t="n">
        <v>3.71</v>
      </c>
      <c r="C59" s="120" t="n">
        <v>4.24</v>
      </c>
      <c r="D59" s="120" t="n">
        <v>3.4</v>
      </c>
      <c r="E59" s="120" t="n">
        <v>3.65</v>
      </c>
      <c r="F59" s="120" t="n">
        <v>3.36</v>
      </c>
      <c r="G59" s="70" t="n">
        <v>2.99</v>
      </c>
      <c r="H59" s="69" t="n">
        <v>2.38</v>
      </c>
      <c r="I59" s="70" t="n">
        <v>3.31</v>
      </c>
      <c r="J59" s="70" t="n">
        <v>2.91</v>
      </c>
    </row>
    <row r="60" customFormat="false" ht="12.75" hidden="false" customHeight="true" outlineLevel="0" collapsed="false"/>
    <row r="61" customFormat="false" ht="12.75" hidden="false" customHeight="true" outlineLevel="0" collapsed="false">
      <c r="A61" s="110" t="s">
        <v>361</v>
      </c>
    </row>
    <row r="62" customFormat="false" ht="12.75" hidden="false" customHeight="true" outlineLevel="0" collapsed="false"/>
    <row r="63" customFormat="false" ht="12.75" hidden="false" customHeight="true" outlineLevel="0" collapsed="false"/>
  </sheetData>
  <sheetProtection sheet="true" objects="true" scenarios="true"/>
  <mergeCells count="5">
    <mergeCell ref="A1:M1"/>
    <mergeCell ref="A2:M2"/>
    <mergeCell ref="A4:M4"/>
    <mergeCell ref="A6:M6"/>
    <mergeCell ref="A7:M7"/>
  </mergeCells>
  <printOptions headings="false" gridLines="false" gridLinesSet="true" horizontalCentered="false" verticalCentered="false"/>
  <pageMargins left="0.39375" right="0.39375" top="0.590277777777778" bottom="0.590277777777778"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1"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368</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B6" s="90"/>
      <c r="C6" s="90"/>
      <c r="D6" s="91" t="s">
        <v>369</v>
      </c>
      <c r="E6" s="91"/>
      <c r="F6" s="91"/>
      <c r="G6" s="91"/>
      <c r="H6" s="91"/>
      <c r="I6" s="91"/>
      <c r="J6" s="91"/>
      <c r="K6" s="91"/>
      <c r="L6" s="90"/>
      <c r="M6" s="90"/>
      <c r="N6" s="90"/>
    </row>
    <row r="7" customFormat="false" ht="12" hidden="false" customHeight="true" outlineLevel="0" collapsed="false">
      <c r="B7" s="122" t="s">
        <v>370</v>
      </c>
      <c r="C7" s="93"/>
      <c r="D7" s="94" t="s">
        <v>371</v>
      </c>
      <c r="E7" s="94"/>
      <c r="F7" s="94"/>
      <c r="G7" s="94"/>
      <c r="H7" s="94"/>
      <c r="I7" s="94"/>
      <c r="J7" s="94"/>
      <c r="K7" s="94"/>
      <c r="L7" s="93"/>
      <c r="M7" s="93"/>
      <c r="N7" s="93"/>
    </row>
    <row r="8" customFormat="false" ht="12" hidden="false" customHeight="true" outlineLevel="0" collapsed="false">
      <c r="A8" s="82" t="s">
        <v>258</v>
      </c>
      <c r="B8" s="83" t="n">
        <v>41.2</v>
      </c>
      <c r="C8" s="83" t="n">
        <v>48.1</v>
      </c>
      <c r="D8" s="83" t="n">
        <v>55.6</v>
      </c>
      <c r="E8" s="83" t="n">
        <v>51.4</v>
      </c>
      <c r="F8" s="83" t="n">
        <v>62.8</v>
      </c>
      <c r="G8" s="83" t="n">
        <v>67</v>
      </c>
      <c r="H8" s="83" t="n">
        <v>58.9</v>
      </c>
      <c r="I8" s="83" t="n">
        <v>58.2</v>
      </c>
      <c r="J8" s="83" t="n">
        <v>64.1</v>
      </c>
      <c r="K8" s="83" t="n">
        <v>64.2</v>
      </c>
      <c r="L8" s="83" t="n">
        <v>58.8</v>
      </c>
      <c r="M8" s="83" t="n">
        <v>46.8</v>
      </c>
      <c r="N8" s="83" t="n">
        <v>56.4</v>
      </c>
    </row>
    <row r="9" customFormat="false" ht="12" hidden="false" customHeight="true" outlineLevel="0" collapsed="false">
      <c r="A9" s="82" t="s">
        <v>259</v>
      </c>
      <c r="B9" s="83" t="n">
        <v>47.5</v>
      </c>
      <c r="C9" s="83" t="n">
        <v>52.3</v>
      </c>
      <c r="D9" s="83" t="n">
        <v>50.9</v>
      </c>
      <c r="E9" s="83" t="n">
        <v>61.5</v>
      </c>
      <c r="F9" s="83" t="n">
        <v>68</v>
      </c>
      <c r="G9" s="83" t="n">
        <v>54.8</v>
      </c>
      <c r="H9" s="83" t="n">
        <v>48.2</v>
      </c>
      <c r="I9" s="83" t="n">
        <v>48.7</v>
      </c>
      <c r="J9" s="83" t="n">
        <v>50.7</v>
      </c>
      <c r="K9" s="83" t="n">
        <v>40.1</v>
      </c>
      <c r="L9" s="83" t="n">
        <v>36.3</v>
      </c>
      <c r="M9" s="83" t="n">
        <v>34.4</v>
      </c>
      <c r="N9" s="83" t="n">
        <v>49.5</v>
      </c>
    </row>
    <row r="10" customFormat="false" ht="12" hidden="false" customHeight="true" outlineLevel="0" collapsed="false">
      <c r="A10" s="82" t="s">
        <v>260</v>
      </c>
      <c r="B10" s="83" t="n">
        <v>36.2</v>
      </c>
      <c r="C10" s="83" t="n">
        <v>37.2</v>
      </c>
      <c r="D10" s="83" t="n">
        <v>45.4</v>
      </c>
      <c r="E10" s="83" t="n">
        <v>51.7</v>
      </c>
      <c r="F10" s="83" t="n">
        <v>48.4</v>
      </c>
      <c r="G10" s="83" t="n">
        <v>45.7</v>
      </c>
      <c r="H10" s="83" t="n">
        <v>47.1</v>
      </c>
      <c r="I10" s="83" t="n">
        <v>48.2</v>
      </c>
      <c r="J10" s="83" t="n">
        <v>49.8</v>
      </c>
      <c r="K10" s="83" t="n">
        <v>49.1</v>
      </c>
      <c r="L10" s="83" t="n">
        <v>43.2</v>
      </c>
      <c r="M10" s="83" t="n">
        <v>47.8</v>
      </c>
      <c r="N10" s="83" t="n">
        <v>45.8</v>
      </c>
    </row>
    <row r="11" customFormat="false" ht="12" hidden="false" customHeight="true" outlineLevel="0" collapsed="false">
      <c r="A11" s="82" t="s">
        <v>261</v>
      </c>
      <c r="B11" s="83" t="n">
        <v>51.1</v>
      </c>
      <c r="C11" s="83" t="n">
        <v>55.8</v>
      </c>
      <c r="D11" s="83" t="n">
        <v>51.8</v>
      </c>
      <c r="E11" s="83" t="n">
        <v>48</v>
      </c>
      <c r="F11" s="83" t="n">
        <v>42</v>
      </c>
      <c r="G11" s="83" t="n">
        <v>43.1</v>
      </c>
      <c r="H11" s="83" t="n">
        <v>46.8</v>
      </c>
      <c r="I11" s="83" t="n">
        <v>51.2</v>
      </c>
      <c r="J11" s="83" t="n">
        <v>46.2</v>
      </c>
      <c r="K11" s="83" t="n">
        <v>44.1</v>
      </c>
      <c r="L11" s="83" t="n">
        <v>43.6</v>
      </c>
      <c r="M11" s="83" t="n">
        <v>42</v>
      </c>
      <c r="N11" s="83" t="n">
        <v>47.1</v>
      </c>
    </row>
    <row r="12" customFormat="false" ht="12" hidden="false" customHeight="true" outlineLevel="0" collapsed="false">
      <c r="A12" s="82" t="s">
        <v>262</v>
      </c>
      <c r="B12" s="83" t="n">
        <v>45.3</v>
      </c>
      <c r="C12" s="83" t="n">
        <v>46.2</v>
      </c>
      <c r="D12" s="83" t="n">
        <v>51.4</v>
      </c>
      <c r="E12" s="83" t="n">
        <v>56.9</v>
      </c>
      <c r="F12" s="83" t="n">
        <v>65.7</v>
      </c>
      <c r="G12" s="83" t="n">
        <v>56.8</v>
      </c>
      <c r="H12" s="83" t="n">
        <v>62.6</v>
      </c>
      <c r="I12" s="83" t="n">
        <v>62.3</v>
      </c>
      <c r="J12" s="83" t="n">
        <v>61.9</v>
      </c>
      <c r="K12" s="83" t="n">
        <v>66.7</v>
      </c>
      <c r="L12" s="83" t="n">
        <v>58.4</v>
      </c>
      <c r="M12" s="83" t="n">
        <v>49</v>
      </c>
      <c r="N12" s="83" t="n">
        <v>56.9</v>
      </c>
    </row>
    <row r="13" customFormat="false" ht="12" hidden="false" customHeight="true" outlineLevel="0" collapsed="false">
      <c r="A13" s="82" t="s">
        <v>263</v>
      </c>
      <c r="B13" s="83" t="n">
        <v>54.4</v>
      </c>
      <c r="C13" s="83" t="n">
        <v>58.1</v>
      </c>
      <c r="D13" s="83" t="n">
        <v>62</v>
      </c>
      <c r="E13" s="83" t="n">
        <v>70.7</v>
      </c>
      <c r="F13" s="83" t="n">
        <v>67</v>
      </c>
      <c r="G13" s="83" t="n">
        <v>75.1</v>
      </c>
      <c r="H13" s="83" t="n">
        <v>84.6</v>
      </c>
      <c r="I13" s="83" t="n">
        <v>90.8</v>
      </c>
      <c r="J13" s="83" t="n">
        <v>98.1</v>
      </c>
      <c r="K13" s="83" t="n">
        <v>86.8</v>
      </c>
      <c r="L13" s="83" t="n">
        <v>78.9</v>
      </c>
      <c r="M13" s="83" t="n">
        <v>77.5</v>
      </c>
      <c r="N13" s="83" t="n">
        <v>75.3</v>
      </c>
    </row>
    <row r="14" customFormat="false" ht="12" hidden="false" customHeight="true" outlineLevel="0" collapsed="false">
      <c r="A14" s="82" t="s">
        <v>264</v>
      </c>
      <c r="B14" s="83" t="n">
        <v>84.7</v>
      </c>
      <c r="C14" s="83" t="n">
        <v>78.8</v>
      </c>
      <c r="D14" s="83" t="n">
        <v>86</v>
      </c>
      <c r="E14" s="83" t="n">
        <v>98.4</v>
      </c>
      <c r="F14" s="83" t="n">
        <v>98.3</v>
      </c>
      <c r="G14" s="83" t="n">
        <v>99.7</v>
      </c>
      <c r="H14" s="83" t="n">
        <v>105.8</v>
      </c>
      <c r="I14" s="83" t="n">
        <v>98.1</v>
      </c>
      <c r="J14" s="83" t="n">
        <v>78</v>
      </c>
      <c r="K14" s="83" t="n">
        <v>71.9</v>
      </c>
      <c r="L14" s="83" t="n">
        <v>71.6</v>
      </c>
      <c r="M14" s="83" t="n">
        <v>74</v>
      </c>
      <c r="N14" s="83" t="n">
        <v>87.1</v>
      </c>
    </row>
    <row r="15" customFormat="false" ht="12" hidden="false" customHeight="true" outlineLevel="0" collapsed="false">
      <c r="A15" s="82" t="s">
        <v>265</v>
      </c>
      <c r="B15" s="83" t="n">
        <v>68.4</v>
      </c>
      <c r="C15" s="83" t="n">
        <v>73.7</v>
      </c>
      <c r="D15" s="83" t="n">
        <v>82.6</v>
      </c>
      <c r="E15" s="83" t="n">
        <v>91.1</v>
      </c>
      <c r="F15" s="83" t="n">
        <v>100.7</v>
      </c>
      <c r="G15" s="83" t="n">
        <v>98.1</v>
      </c>
      <c r="H15" s="83" t="n">
        <v>95.6</v>
      </c>
      <c r="I15" s="83" t="n">
        <v>89.4</v>
      </c>
      <c r="J15" s="83" t="n">
        <v>91.7</v>
      </c>
      <c r="K15" s="83" t="n">
        <v>92.9</v>
      </c>
      <c r="L15" s="83" t="n">
        <v>100.6</v>
      </c>
      <c r="M15" s="83" t="n">
        <v>98.4</v>
      </c>
      <c r="N15" s="83" t="n">
        <v>90.3</v>
      </c>
    </row>
    <row r="16" customFormat="false" ht="12" hidden="false" customHeight="true" outlineLevel="0" collapsed="false">
      <c r="A16" s="82" t="s">
        <v>266</v>
      </c>
      <c r="B16" s="83" t="n">
        <v>97.7</v>
      </c>
      <c r="C16" s="83" t="n">
        <v>102.9</v>
      </c>
      <c r="D16" s="83" t="n">
        <v>101.7</v>
      </c>
      <c r="E16" s="83" t="n">
        <v>108.4</v>
      </c>
      <c r="F16" s="83" t="n">
        <v>117.6</v>
      </c>
      <c r="G16" s="83" t="n">
        <v>128.9</v>
      </c>
      <c r="H16" s="83" t="n">
        <v>126.3</v>
      </c>
      <c r="I16" s="83" t="n">
        <v>121.6</v>
      </c>
      <c r="J16" s="83" t="n">
        <v>111.8</v>
      </c>
      <c r="K16" s="83" t="n">
        <v>89.1</v>
      </c>
      <c r="L16" s="83" t="n">
        <v>64.7</v>
      </c>
      <c r="M16" s="83" t="n">
        <v>44.7</v>
      </c>
      <c r="N16" s="83" t="n">
        <v>101.3</v>
      </c>
    </row>
    <row r="17" customFormat="false" ht="12" hidden="false" customHeight="true" outlineLevel="0" collapsed="false">
      <c r="A17" s="82" t="s">
        <v>267</v>
      </c>
      <c r="B17" s="83" t="n">
        <v>56.3</v>
      </c>
      <c r="C17" s="83" t="n">
        <v>60.6</v>
      </c>
      <c r="D17" s="83" t="n">
        <v>62.7</v>
      </c>
      <c r="E17" s="83" t="n">
        <v>68.3</v>
      </c>
      <c r="F17" s="83" t="n">
        <v>80.7</v>
      </c>
      <c r="G17" s="83" t="n">
        <v>89</v>
      </c>
      <c r="H17" s="83" t="n">
        <v>81.6</v>
      </c>
      <c r="I17" s="83" t="n">
        <v>88.2</v>
      </c>
      <c r="J17" s="83" t="n">
        <v>78.6</v>
      </c>
      <c r="K17" s="83" t="n">
        <v>83.5</v>
      </c>
      <c r="L17" s="83" t="n">
        <v>85.4</v>
      </c>
      <c r="M17" s="83" t="n">
        <v>85</v>
      </c>
      <c r="N17" s="83" t="n">
        <v>76.7</v>
      </c>
    </row>
    <row r="18" customFormat="false" ht="12" hidden="false" customHeight="true" outlineLevel="0" collapsed="false">
      <c r="A18" s="82" t="s">
        <v>268</v>
      </c>
      <c r="B18" s="84" t="n">
        <v>87.9</v>
      </c>
      <c r="C18" s="84" t="n">
        <v>91.7</v>
      </c>
      <c r="D18" s="84" t="n">
        <v>103.9</v>
      </c>
      <c r="E18" s="84" t="n">
        <v>107.1</v>
      </c>
      <c r="F18" s="84" t="n">
        <v>103.8</v>
      </c>
      <c r="G18" s="84" t="n">
        <v>103.3</v>
      </c>
      <c r="H18" s="84" t="n">
        <v>98</v>
      </c>
      <c r="I18" s="84" t="n">
        <v>96.4</v>
      </c>
      <c r="J18" s="84" t="n">
        <v>97.1</v>
      </c>
      <c r="K18" s="84" t="n">
        <v>98.7</v>
      </c>
      <c r="L18" s="84" t="n">
        <v>101.1</v>
      </c>
      <c r="M18" s="84" t="n">
        <v>111.1</v>
      </c>
      <c r="N18" s="83" t="n">
        <v>100</v>
      </c>
    </row>
    <row r="19" customFormat="false" ht="12" hidden="false" customHeight="true" outlineLevel="0" collapsed="false">
      <c r="A19" s="82" t="s">
        <v>269</v>
      </c>
      <c r="B19" s="84" t="n">
        <v>114.4</v>
      </c>
      <c r="C19" s="84" t="n">
        <v>120.6</v>
      </c>
      <c r="D19" s="84" t="n">
        <v>126.5</v>
      </c>
      <c r="E19" s="84" t="n">
        <v>137</v>
      </c>
      <c r="F19" s="84" t="n">
        <v>134.4</v>
      </c>
      <c r="G19" s="84" t="n">
        <v>127.1</v>
      </c>
      <c r="H19" s="84" t="n">
        <v>131.4</v>
      </c>
      <c r="I19" s="84" t="n">
        <v>127.8</v>
      </c>
      <c r="J19" s="84" t="n">
        <v>129.1</v>
      </c>
      <c r="K19" s="84" t="n">
        <v>125.2</v>
      </c>
      <c r="L19" s="84" t="n">
        <v>123.3</v>
      </c>
      <c r="M19" s="84" t="n">
        <v>126.4</v>
      </c>
      <c r="N19" s="83" t="n">
        <v>126.9</v>
      </c>
    </row>
    <row r="20" customFormat="false" ht="12" hidden="false" customHeight="true" outlineLevel="0" collapsed="false">
      <c r="A20" s="82" t="s">
        <v>296</v>
      </c>
      <c r="B20" s="84" t="n">
        <v>136.3</v>
      </c>
      <c r="C20" s="84" t="n">
        <v>143.6</v>
      </c>
      <c r="D20" s="84" t="n">
        <v>156.5</v>
      </c>
      <c r="E20" s="84" t="n">
        <v>154.4</v>
      </c>
      <c r="F20" s="84" t="n">
        <v>145.8</v>
      </c>
      <c r="G20" s="84" t="n">
        <v>133.7</v>
      </c>
      <c r="H20" s="84" t="n">
        <v>134.4</v>
      </c>
      <c r="I20" s="84" t="n">
        <v>155.2</v>
      </c>
      <c r="J20" s="84" t="n">
        <v>153.5</v>
      </c>
      <c r="K20" s="84" t="n">
        <v>141.8</v>
      </c>
      <c r="L20" s="84" t="n">
        <v>134.5</v>
      </c>
      <c r="M20" s="84" t="n">
        <v>131.3</v>
      </c>
      <c r="N20" s="83" t="n">
        <v>143.4</v>
      </c>
    </row>
    <row r="21" customFormat="false" ht="12" hidden="false" customHeight="true" outlineLevel="0" collapsed="false">
      <c r="A21" s="82" t="s">
        <v>297</v>
      </c>
      <c r="B21" s="84" t="n">
        <v>134.4</v>
      </c>
      <c r="C21" s="84" t="n">
        <v>143.4</v>
      </c>
      <c r="D21" s="84" t="n">
        <v>140.9</v>
      </c>
      <c r="E21" s="84" t="n">
        <v>134.1</v>
      </c>
      <c r="F21" s="84" t="n">
        <v>131.9</v>
      </c>
      <c r="G21" s="84" t="n">
        <v>129.9</v>
      </c>
      <c r="H21" s="84" t="n">
        <v>137.6</v>
      </c>
      <c r="I21" s="84" t="n">
        <v>138.7</v>
      </c>
      <c r="J21" s="84" t="n">
        <v>131.2</v>
      </c>
      <c r="K21" s="84" t="n">
        <v>124.5</v>
      </c>
      <c r="L21" s="84" t="n">
        <v>123.7</v>
      </c>
      <c r="M21" s="84" t="n">
        <v>124.8</v>
      </c>
      <c r="N21" s="83" t="n">
        <v>132.9</v>
      </c>
    </row>
    <row r="22" s="70" customFormat="true" ht="12" hidden="false" customHeight="false" outlineLevel="0" collapsed="false">
      <c r="A22" s="85" t="s">
        <v>272</v>
      </c>
      <c r="B22" s="84" t="n">
        <v>123.4</v>
      </c>
      <c r="C22" s="84" t="n">
        <v>127</v>
      </c>
      <c r="D22" s="84" t="n">
        <v>128</v>
      </c>
      <c r="E22" s="84" t="n">
        <v>133</v>
      </c>
      <c r="F22" s="84" t="n">
        <v>132.2</v>
      </c>
      <c r="G22" s="84" t="n">
        <v>137.6</v>
      </c>
      <c r="H22" s="84" t="n">
        <v>135</v>
      </c>
      <c r="I22" s="84" t="n">
        <v>127.2</v>
      </c>
      <c r="J22" s="84" t="n">
        <v>127.9</v>
      </c>
      <c r="K22" s="84" t="n">
        <v>116.3</v>
      </c>
      <c r="L22" s="84" t="n">
        <v>107.8</v>
      </c>
      <c r="M22" s="84"/>
      <c r="N22" s="83"/>
    </row>
    <row r="23" s="70" customFormat="true" ht="12" hidden="false" customHeight="false" outlineLevel="0" collapsed="false">
      <c r="A23" s="85" t="s">
        <v>273</v>
      </c>
      <c r="B23" s="84"/>
      <c r="C23" s="84"/>
      <c r="D23" s="84"/>
      <c r="E23" s="84"/>
      <c r="F23" s="84"/>
      <c r="G23" s="84"/>
      <c r="H23" s="84"/>
      <c r="I23" s="84"/>
      <c r="J23" s="84"/>
      <c r="K23" s="84"/>
      <c r="L23" s="84"/>
      <c r="M23" s="84"/>
      <c r="N23" s="83"/>
    </row>
    <row r="24" s="70" customFormat="true" ht="12" hidden="false" customHeight="false" outlineLevel="0" collapsed="false">
      <c r="A24" s="85" t="s">
        <v>274</v>
      </c>
      <c r="B24" s="84"/>
      <c r="C24" s="84"/>
      <c r="D24" s="84"/>
      <c r="E24" s="84"/>
      <c r="F24" s="84"/>
      <c r="G24" s="84"/>
      <c r="H24" s="84"/>
      <c r="I24" s="84"/>
      <c r="J24" s="84"/>
      <c r="K24" s="84"/>
      <c r="L24" s="84"/>
      <c r="M24" s="84"/>
      <c r="N24" s="83"/>
    </row>
    <row r="25" s="70" customFormat="true" ht="12" hidden="false" customHeight="false" outlineLevel="0" collapsed="false">
      <c r="A25" s="85" t="s">
        <v>275</v>
      </c>
      <c r="B25" s="84"/>
      <c r="C25" s="84"/>
      <c r="D25" s="84"/>
      <c r="E25" s="84"/>
      <c r="F25" s="84"/>
      <c r="G25" s="84"/>
      <c r="H25" s="84"/>
      <c r="I25" s="84"/>
      <c r="J25" s="84"/>
      <c r="K25" s="84"/>
      <c r="L25" s="84"/>
      <c r="M25" s="84"/>
      <c r="N25" s="83"/>
    </row>
    <row r="26" s="70" customFormat="true" ht="12" hidden="false" customHeight="false" outlineLevel="0" collapsed="false">
      <c r="A26" s="85" t="s">
        <v>276</v>
      </c>
      <c r="B26" s="84"/>
      <c r="C26" s="84"/>
      <c r="D26" s="84"/>
      <c r="E26" s="84"/>
      <c r="F26" s="84"/>
      <c r="G26" s="84"/>
      <c r="H26" s="84"/>
      <c r="I26" s="84"/>
      <c r="J26" s="84"/>
      <c r="K26" s="84"/>
      <c r="L26" s="84"/>
      <c r="M26" s="84"/>
      <c r="N26" s="83"/>
    </row>
    <row r="27" customFormat="false" ht="27" hidden="false" customHeight="true" outlineLevel="0" collapsed="false">
      <c r="B27" s="90"/>
      <c r="C27" s="90"/>
      <c r="D27" s="91" t="s">
        <v>372</v>
      </c>
      <c r="E27" s="91"/>
      <c r="F27" s="91"/>
      <c r="G27" s="91"/>
      <c r="H27" s="91"/>
      <c r="I27" s="91"/>
      <c r="J27" s="91"/>
      <c r="K27" s="91"/>
      <c r="L27" s="90"/>
      <c r="M27" s="90"/>
      <c r="N27" s="90"/>
    </row>
    <row r="28" customFormat="false" ht="12" hidden="false" customHeight="true" outlineLevel="0" collapsed="false">
      <c r="B28" s="122" t="s">
        <v>370</v>
      </c>
      <c r="C28" s="93"/>
      <c r="D28" s="94" t="s">
        <v>371</v>
      </c>
      <c r="E28" s="94"/>
      <c r="F28" s="94"/>
      <c r="G28" s="94"/>
      <c r="H28" s="94"/>
      <c r="I28" s="94"/>
      <c r="J28" s="94"/>
      <c r="K28" s="94"/>
      <c r="L28" s="93"/>
      <c r="M28" s="93"/>
      <c r="N28" s="93"/>
    </row>
    <row r="29" s="103" customFormat="true" ht="12" hidden="false" customHeight="true" outlineLevel="0" collapsed="false">
      <c r="A29" s="85" t="s">
        <v>258</v>
      </c>
      <c r="B29" s="83" t="n">
        <v>68.4</v>
      </c>
      <c r="C29" s="83" t="n">
        <v>71.1</v>
      </c>
      <c r="D29" s="83" t="n">
        <v>72.1</v>
      </c>
      <c r="E29" s="83" t="n">
        <v>69.6</v>
      </c>
      <c r="F29" s="83" t="n">
        <v>70.5</v>
      </c>
      <c r="G29" s="83" t="n">
        <v>75.4</v>
      </c>
      <c r="H29" s="83" t="n">
        <v>74.7</v>
      </c>
      <c r="I29" s="83" t="n">
        <v>73</v>
      </c>
      <c r="J29" s="83" t="n">
        <v>76</v>
      </c>
      <c r="K29" s="83" t="n">
        <v>74.4</v>
      </c>
      <c r="L29" s="83" t="n">
        <v>74</v>
      </c>
      <c r="M29" s="83" t="n">
        <v>71.2</v>
      </c>
      <c r="N29" s="83" t="n">
        <v>72.5</v>
      </c>
    </row>
    <row r="30" s="103" customFormat="true" ht="12" hidden="false" customHeight="true" outlineLevel="0" collapsed="false">
      <c r="A30" s="85" t="s">
        <v>259</v>
      </c>
      <c r="B30" s="83" t="n">
        <v>70.3</v>
      </c>
      <c r="C30" s="83" t="n">
        <v>74.2</v>
      </c>
      <c r="D30" s="83" t="n">
        <v>73.7</v>
      </c>
      <c r="E30" s="83" t="n">
        <v>76.2</v>
      </c>
      <c r="F30" s="83" t="n">
        <v>79.8</v>
      </c>
      <c r="G30" s="83" t="n">
        <v>76.5</v>
      </c>
      <c r="H30" s="83" t="n">
        <v>72.8</v>
      </c>
      <c r="I30" s="83" t="n">
        <v>72.4</v>
      </c>
      <c r="J30" s="83" t="n">
        <v>73.6</v>
      </c>
      <c r="K30" s="83" t="n">
        <v>69.5</v>
      </c>
      <c r="L30" s="83" t="n">
        <v>67.8</v>
      </c>
      <c r="M30" s="83" t="n">
        <v>67.2</v>
      </c>
      <c r="N30" s="83" t="n">
        <v>72.8</v>
      </c>
    </row>
    <row r="31" s="103" customFormat="true" ht="12" hidden="false" customHeight="true" outlineLevel="0" collapsed="false">
      <c r="A31" s="85" t="s">
        <v>260</v>
      </c>
      <c r="B31" s="83" t="n">
        <v>69.6</v>
      </c>
      <c r="C31" s="83" t="n">
        <v>70.9</v>
      </c>
      <c r="D31" s="83" t="n">
        <v>73.6</v>
      </c>
      <c r="E31" s="83" t="n">
        <v>76.8</v>
      </c>
      <c r="F31" s="83" t="n">
        <v>75.5</v>
      </c>
      <c r="G31" s="83" t="n">
        <v>74.7</v>
      </c>
      <c r="H31" s="83" t="n">
        <v>74.7</v>
      </c>
      <c r="I31" s="83" t="n">
        <v>75.1</v>
      </c>
      <c r="J31" s="83" t="n">
        <v>76.1</v>
      </c>
      <c r="K31" s="83" t="n">
        <v>76.3</v>
      </c>
      <c r="L31" s="83" t="n">
        <v>73.3</v>
      </c>
      <c r="M31" s="83" t="n">
        <v>74</v>
      </c>
      <c r="N31" s="83" t="n">
        <v>74.2</v>
      </c>
    </row>
    <row r="32" s="103" customFormat="true" ht="12" hidden="false" customHeight="true" outlineLevel="0" collapsed="false">
      <c r="A32" s="85" t="s">
        <v>261</v>
      </c>
      <c r="B32" s="83" t="n">
        <v>78.3</v>
      </c>
      <c r="C32" s="83" t="n">
        <v>80.9</v>
      </c>
      <c r="D32" s="83" t="n">
        <v>80.4</v>
      </c>
      <c r="E32" s="83" t="n">
        <v>77.5</v>
      </c>
      <c r="F32" s="83" t="n">
        <v>75.8</v>
      </c>
      <c r="G32" s="83" t="n">
        <v>76.2</v>
      </c>
      <c r="H32" s="83" t="n">
        <v>76.8</v>
      </c>
      <c r="I32" s="83" t="n">
        <v>78.5</v>
      </c>
      <c r="J32" s="83" t="n">
        <v>77.2</v>
      </c>
      <c r="K32" s="83" t="n">
        <v>76.6</v>
      </c>
      <c r="L32" s="83" t="n">
        <v>75.8</v>
      </c>
      <c r="M32" s="83" t="n">
        <v>75.7</v>
      </c>
      <c r="N32" s="83" t="n">
        <v>77.5</v>
      </c>
    </row>
    <row r="33" s="103" customFormat="true" ht="12" hidden="false" customHeight="true" outlineLevel="0" collapsed="false">
      <c r="A33" s="85" t="s">
        <v>262</v>
      </c>
      <c r="B33" s="83" t="n">
        <v>76.2</v>
      </c>
      <c r="C33" s="83" t="n">
        <v>76.6</v>
      </c>
      <c r="D33" s="83" t="n">
        <v>77.8</v>
      </c>
      <c r="E33" s="83" t="n">
        <v>80.3</v>
      </c>
      <c r="F33" s="83" t="n">
        <v>84.6</v>
      </c>
      <c r="G33" s="83" t="n">
        <v>81.1</v>
      </c>
      <c r="H33" s="83" t="n">
        <v>83.3</v>
      </c>
      <c r="I33" s="83" t="n">
        <v>84.2</v>
      </c>
      <c r="J33" s="83" t="n">
        <v>82.3</v>
      </c>
      <c r="K33" s="83" t="n">
        <v>84.8</v>
      </c>
      <c r="L33" s="83" t="n">
        <v>81</v>
      </c>
      <c r="M33" s="83" t="n">
        <v>77.1</v>
      </c>
      <c r="N33" s="83" t="n">
        <v>80.8</v>
      </c>
    </row>
    <row r="34" s="103" customFormat="true" ht="12" hidden="false" customHeight="true" outlineLevel="0" collapsed="false">
      <c r="A34" s="85" t="s">
        <v>263</v>
      </c>
      <c r="B34" s="83" t="n">
        <v>78.2</v>
      </c>
      <c r="C34" s="83" t="n">
        <v>79.4</v>
      </c>
      <c r="D34" s="83" t="n">
        <v>81.6</v>
      </c>
      <c r="E34" s="83" t="n">
        <v>84.7</v>
      </c>
      <c r="F34" s="83" t="n">
        <v>84.4</v>
      </c>
      <c r="G34" s="83" t="n">
        <v>86.5</v>
      </c>
      <c r="H34" s="83" t="n">
        <v>89.7</v>
      </c>
      <c r="I34" s="83" t="n">
        <v>91.8</v>
      </c>
      <c r="J34" s="83" t="n">
        <v>96.1</v>
      </c>
      <c r="K34" s="83" t="n">
        <v>93.8</v>
      </c>
      <c r="L34" s="83" t="n">
        <v>87.7</v>
      </c>
      <c r="M34" s="83" t="n">
        <v>87.8</v>
      </c>
      <c r="N34" s="83" t="n">
        <v>86.8</v>
      </c>
    </row>
    <row r="35" s="103" customFormat="true" ht="12" hidden="false" customHeight="true" outlineLevel="0" collapsed="false">
      <c r="A35" s="85" t="s">
        <v>264</v>
      </c>
      <c r="B35" s="83" t="n">
        <v>89.9</v>
      </c>
      <c r="C35" s="83" t="n">
        <v>88.8</v>
      </c>
      <c r="D35" s="83" t="n">
        <v>89.6</v>
      </c>
      <c r="E35" s="83" t="n">
        <v>95.4</v>
      </c>
      <c r="F35" s="83" t="n">
        <v>95.8</v>
      </c>
      <c r="G35" s="83" t="n">
        <v>96.7</v>
      </c>
      <c r="H35" s="83" t="n">
        <v>99.3</v>
      </c>
      <c r="I35" s="83" t="n">
        <v>96.4</v>
      </c>
      <c r="J35" s="83" t="n">
        <v>88.4</v>
      </c>
      <c r="K35" s="83" t="n">
        <v>86.5</v>
      </c>
      <c r="L35" s="83" t="n">
        <v>86.2</v>
      </c>
      <c r="M35" s="83" t="n">
        <v>86.6</v>
      </c>
      <c r="N35" s="83" t="n">
        <v>91.6</v>
      </c>
    </row>
    <row r="36" s="103" customFormat="true" ht="12" hidden="false" customHeight="true" outlineLevel="0" collapsed="false">
      <c r="A36" s="85" t="s">
        <v>265</v>
      </c>
      <c r="B36" s="83" t="n">
        <v>86.9</v>
      </c>
      <c r="C36" s="83" t="n">
        <v>87.8</v>
      </c>
      <c r="D36" s="83" t="n">
        <v>91.8</v>
      </c>
      <c r="E36" s="83" t="n">
        <v>95.1</v>
      </c>
      <c r="F36" s="83" t="n">
        <v>97.6</v>
      </c>
      <c r="G36" s="83" t="n">
        <v>97.7</v>
      </c>
      <c r="H36" s="83" t="n">
        <v>98.2</v>
      </c>
      <c r="I36" s="83" t="n">
        <v>95</v>
      </c>
      <c r="J36" s="83" t="n">
        <v>96.2</v>
      </c>
      <c r="K36" s="83" t="n">
        <v>95.1</v>
      </c>
      <c r="L36" s="83" t="n">
        <v>100.7</v>
      </c>
      <c r="M36" s="83" t="n">
        <v>95.7</v>
      </c>
      <c r="N36" s="83" t="n">
        <v>94.8</v>
      </c>
    </row>
    <row r="37" s="103" customFormat="true" ht="12" hidden="false" customHeight="true" outlineLevel="0" collapsed="false">
      <c r="A37" s="85" t="s">
        <v>266</v>
      </c>
      <c r="B37" s="83" t="n">
        <v>97</v>
      </c>
      <c r="C37" s="83" t="n">
        <v>97.5</v>
      </c>
      <c r="D37" s="83" t="n">
        <v>99.9</v>
      </c>
      <c r="E37" s="83" t="n">
        <v>100.6</v>
      </c>
      <c r="F37" s="83" t="n">
        <v>105.3</v>
      </c>
      <c r="G37" s="83" t="n">
        <v>108.3</v>
      </c>
      <c r="H37" s="83" t="n">
        <v>109.5</v>
      </c>
      <c r="I37" s="83" t="n">
        <v>103.6</v>
      </c>
      <c r="J37" s="83" t="n">
        <v>104.3</v>
      </c>
      <c r="K37" s="83" t="n">
        <v>95.2</v>
      </c>
      <c r="L37" s="83" t="n">
        <v>85.8</v>
      </c>
      <c r="M37" s="83" t="n">
        <v>80.3</v>
      </c>
      <c r="N37" s="83" t="n">
        <v>98.9</v>
      </c>
    </row>
    <row r="38" s="103" customFormat="true" ht="12" hidden="false" customHeight="true" outlineLevel="0" collapsed="false">
      <c r="A38" s="85" t="s">
        <v>280</v>
      </c>
      <c r="B38" s="83" t="n">
        <v>82.8</v>
      </c>
      <c r="C38" s="83" t="n">
        <v>85.3</v>
      </c>
      <c r="D38" s="83" t="n">
        <v>84.1</v>
      </c>
      <c r="E38" s="83" t="n">
        <v>87.9</v>
      </c>
      <c r="F38" s="83" t="n">
        <v>90.7</v>
      </c>
      <c r="G38" s="83" t="n">
        <v>95.6</v>
      </c>
      <c r="H38" s="83" t="n">
        <v>90.7</v>
      </c>
      <c r="I38" s="83" t="n">
        <v>94.9</v>
      </c>
      <c r="J38" s="83" t="n">
        <v>92</v>
      </c>
      <c r="K38" s="83" t="n">
        <v>92.2</v>
      </c>
      <c r="L38" s="83" t="n">
        <v>94.2</v>
      </c>
      <c r="M38" s="83" t="n">
        <v>93.1</v>
      </c>
      <c r="N38" s="83" t="n">
        <v>90.3</v>
      </c>
    </row>
    <row r="39" s="103" customFormat="true" ht="12" hidden="false" customHeight="true" outlineLevel="0" collapsed="false">
      <c r="A39" s="85" t="s">
        <v>281</v>
      </c>
      <c r="B39" s="83" t="n">
        <v>96.7</v>
      </c>
      <c r="C39" s="83" t="n">
        <v>95.6</v>
      </c>
      <c r="D39" s="83" t="n">
        <v>100.8</v>
      </c>
      <c r="E39" s="83" t="n">
        <v>102.2</v>
      </c>
      <c r="F39" s="83" t="n">
        <v>102.1</v>
      </c>
      <c r="G39" s="83" t="n">
        <v>101.6</v>
      </c>
      <c r="H39" s="83" t="n">
        <v>99.9</v>
      </c>
      <c r="I39" s="83" t="n">
        <v>98.9</v>
      </c>
      <c r="J39" s="83" t="n">
        <v>99.4</v>
      </c>
      <c r="K39" s="83" t="n">
        <v>99.2</v>
      </c>
      <c r="L39" s="83" t="n">
        <v>99.9</v>
      </c>
      <c r="M39" s="83" t="n">
        <v>103.9</v>
      </c>
      <c r="N39" s="83" t="n">
        <v>100</v>
      </c>
    </row>
    <row r="40" s="103" customFormat="true" ht="12" hidden="false" customHeight="true" outlineLevel="0" collapsed="false">
      <c r="A40" s="85" t="s">
        <v>282</v>
      </c>
      <c r="B40" s="83" t="n">
        <v>105.6</v>
      </c>
      <c r="C40" s="83" t="n">
        <v>104.7</v>
      </c>
      <c r="D40" s="83" t="n">
        <v>109.8</v>
      </c>
      <c r="E40" s="83" t="n">
        <v>113.3</v>
      </c>
      <c r="F40" s="83" t="n">
        <v>113.5</v>
      </c>
      <c r="G40" s="83" t="n">
        <v>110.6</v>
      </c>
      <c r="H40" s="83" t="n">
        <v>111.7</v>
      </c>
      <c r="I40" s="83" t="n">
        <v>109.3</v>
      </c>
      <c r="J40" s="83" t="n">
        <v>112.4</v>
      </c>
      <c r="K40" s="83" t="n">
        <v>111.1</v>
      </c>
      <c r="L40" s="83" t="n">
        <v>109.5</v>
      </c>
      <c r="M40" s="83" t="n">
        <v>108.3</v>
      </c>
      <c r="N40" s="83" t="n">
        <v>110</v>
      </c>
    </row>
    <row r="41" s="103" customFormat="true" ht="12" hidden="false" customHeight="true" outlineLevel="0" collapsed="false">
      <c r="A41" s="85" t="s">
        <v>270</v>
      </c>
      <c r="B41" s="83" t="n">
        <v>111.7</v>
      </c>
      <c r="C41" s="83" t="n">
        <v>114.7</v>
      </c>
      <c r="D41" s="83" t="n">
        <v>119.2</v>
      </c>
      <c r="E41" s="83" t="n">
        <v>121.2</v>
      </c>
      <c r="F41" s="83" t="n">
        <v>116.7</v>
      </c>
      <c r="G41" s="83" t="n">
        <v>113.5</v>
      </c>
      <c r="H41" s="83" t="n">
        <v>115.2</v>
      </c>
      <c r="I41" s="83" t="n">
        <v>120</v>
      </c>
      <c r="J41" s="83" t="n">
        <v>122.3</v>
      </c>
      <c r="K41" s="83" t="n">
        <v>117.5</v>
      </c>
      <c r="L41" s="83" t="n">
        <v>113.3</v>
      </c>
      <c r="M41" s="83" t="n">
        <v>111.7</v>
      </c>
      <c r="N41" s="83" t="n">
        <v>116.4</v>
      </c>
    </row>
    <row r="42" s="103" customFormat="true" ht="12" hidden="false" customHeight="true" outlineLevel="0" collapsed="false">
      <c r="A42" s="85" t="s">
        <v>271</v>
      </c>
      <c r="B42" s="83" t="n">
        <v>111.9</v>
      </c>
      <c r="C42" s="83" t="n">
        <v>115.7</v>
      </c>
      <c r="D42" s="83" t="n">
        <v>111.6</v>
      </c>
      <c r="E42" s="83" t="n">
        <v>113.2</v>
      </c>
      <c r="F42" s="83" t="n">
        <v>112.3</v>
      </c>
      <c r="G42" s="83" t="n">
        <v>112.6</v>
      </c>
      <c r="H42" s="83" t="n">
        <v>114.9</v>
      </c>
      <c r="I42" s="83" t="n">
        <v>114.6</v>
      </c>
      <c r="J42" s="83" t="n">
        <v>113.5</v>
      </c>
      <c r="K42" s="83" t="n">
        <v>110.2</v>
      </c>
      <c r="L42" s="83" t="n">
        <v>108.5</v>
      </c>
      <c r="M42" s="83" t="n">
        <v>108.9</v>
      </c>
      <c r="N42" s="83" t="n">
        <v>112.3</v>
      </c>
    </row>
    <row r="43" s="70" customFormat="true" ht="12" hidden="false" customHeight="false" outlineLevel="0" collapsed="false">
      <c r="A43" s="85" t="s">
        <v>272</v>
      </c>
      <c r="B43" s="84" t="n">
        <v>107</v>
      </c>
      <c r="C43" s="84" t="n">
        <v>107.9</v>
      </c>
      <c r="D43" s="84" t="n">
        <v>107.2</v>
      </c>
      <c r="E43" s="84" t="n">
        <v>110.3</v>
      </c>
      <c r="F43" s="84" t="n">
        <v>110.4</v>
      </c>
      <c r="G43" s="84" t="n">
        <v>112.4</v>
      </c>
      <c r="H43" s="84" t="n">
        <v>112</v>
      </c>
      <c r="I43" s="84" t="n">
        <v>109.3</v>
      </c>
      <c r="J43" s="84" t="n">
        <v>110</v>
      </c>
      <c r="K43" s="84" t="n">
        <v>106.9</v>
      </c>
      <c r="L43" s="84" t="n">
        <v>103.7</v>
      </c>
      <c r="M43" s="84"/>
      <c r="N43" s="83"/>
    </row>
    <row r="44" s="70" customFormat="true" ht="12" hidden="false" customHeight="false" outlineLevel="0" collapsed="false">
      <c r="A44" s="85" t="s">
        <v>273</v>
      </c>
      <c r="B44" s="84"/>
      <c r="C44" s="84"/>
      <c r="D44" s="84"/>
      <c r="E44" s="84"/>
      <c r="F44" s="84"/>
      <c r="G44" s="84"/>
      <c r="H44" s="84"/>
      <c r="I44" s="84"/>
      <c r="J44" s="84"/>
      <c r="K44" s="84"/>
      <c r="L44" s="84"/>
      <c r="M44" s="84"/>
      <c r="N44" s="83"/>
    </row>
    <row r="45" s="70" customFormat="true" ht="12" hidden="false" customHeight="false" outlineLevel="0" collapsed="false">
      <c r="A45" s="85" t="s">
        <v>274</v>
      </c>
      <c r="B45" s="84"/>
      <c r="C45" s="84"/>
      <c r="D45" s="84"/>
      <c r="E45" s="84"/>
      <c r="F45" s="84"/>
      <c r="G45" s="84"/>
      <c r="H45" s="84"/>
      <c r="I45" s="84"/>
      <c r="J45" s="84"/>
      <c r="K45" s="84"/>
      <c r="L45" s="84"/>
      <c r="M45" s="84"/>
      <c r="N45" s="83"/>
    </row>
    <row r="46" s="70" customFormat="true" ht="12" hidden="false" customHeight="false" outlineLevel="0" collapsed="false">
      <c r="A46" s="85" t="s">
        <v>275</v>
      </c>
      <c r="B46" s="84"/>
      <c r="C46" s="84"/>
      <c r="D46" s="84"/>
      <c r="E46" s="84"/>
      <c r="F46" s="84"/>
      <c r="G46" s="84"/>
      <c r="H46" s="84"/>
      <c r="I46" s="84"/>
      <c r="J46" s="84"/>
      <c r="K46" s="84"/>
      <c r="L46" s="84"/>
      <c r="M46" s="84"/>
      <c r="N46" s="83"/>
    </row>
    <row r="47" s="70" customFormat="true" ht="12" hidden="false" customHeight="false" outlineLevel="0" collapsed="false">
      <c r="A47" s="85" t="s">
        <v>276</v>
      </c>
      <c r="B47" s="84"/>
      <c r="C47" s="84"/>
      <c r="D47" s="84"/>
      <c r="E47" s="84"/>
      <c r="F47" s="84"/>
      <c r="G47" s="84"/>
      <c r="H47" s="84"/>
      <c r="I47" s="84"/>
      <c r="J47" s="84"/>
      <c r="K47" s="84"/>
      <c r="L47" s="84"/>
      <c r="M47" s="84"/>
      <c r="N47" s="83"/>
    </row>
    <row r="48" customFormat="false" ht="27" hidden="false" customHeight="true" outlineLevel="0" collapsed="false">
      <c r="B48" s="90"/>
      <c r="C48" s="90"/>
      <c r="D48" s="91" t="s">
        <v>373</v>
      </c>
      <c r="E48" s="91"/>
      <c r="F48" s="91"/>
      <c r="G48" s="91"/>
      <c r="H48" s="91"/>
      <c r="I48" s="91"/>
      <c r="J48" s="91"/>
      <c r="K48" s="91"/>
      <c r="L48" s="90"/>
      <c r="M48" s="90"/>
      <c r="N48" s="90"/>
    </row>
    <row r="49" customFormat="false" ht="12" hidden="false" customHeight="true" outlineLevel="0" collapsed="false">
      <c r="B49" s="122" t="s">
        <v>374</v>
      </c>
      <c r="C49" s="93"/>
      <c r="D49" s="94" t="s">
        <v>375</v>
      </c>
      <c r="E49" s="94"/>
      <c r="F49" s="94"/>
      <c r="G49" s="94"/>
      <c r="H49" s="94"/>
      <c r="I49" s="94"/>
      <c r="J49" s="94"/>
      <c r="K49" s="94"/>
      <c r="L49" s="93"/>
      <c r="M49" s="93"/>
      <c r="N49" s="93"/>
    </row>
    <row r="50" customFormat="false" ht="12" hidden="false" customHeight="true" outlineLevel="0" collapsed="false">
      <c r="A50" s="82" t="s">
        <v>258</v>
      </c>
      <c r="B50" s="83" t="n">
        <v>68.3</v>
      </c>
      <c r="C50" s="83" t="n">
        <v>68.3</v>
      </c>
      <c r="D50" s="83" t="n">
        <v>71.6</v>
      </c>
      <c r="E50" s="83" t="n">
        <v>68.9</v>
      </c>
      <c r="F50" s="83" t="n">
        <v>68.6</v>
      </c>
      <c r="G50" s="83" t="n">
        <v>74.6</v>
      </c>
      <c r="H50" s="83" t="n">
        <v>74.1</v>
      </c>
      <c r="I50" s="83" t="n">
        <v>72.4</v>
      </c>
      <c r="J50" s="83" t="n">
        <v>75.2</v>
      </c>
      <c r="K50" s="83" t="n">
        <v>73.1</v>
      </c>
      <c r="L50" s="83" t="n">
        <v>73.9</v>
      </c>
      <c r="M50" s="83" t="n">
        <v>71.5</v>
      </c>
      <c r="N50" s="83" t="n">
        <v>71.7</v>
      </c>
    </row>
    <row r="51" customFormat="false" ht="12" hidden="false" customHeight="true" outlineLevel="0" collapsed="false">
      <c r="A51" s="82" t="s">
        <v>259</v>
      </c>
      <c r="B51" s="83" t="n">
        <v>69.2</v>
      </c>
      <c r="C51" s="83" t="n">
        <v>73.9</v>
      </c>
      <c r="D51" s="83" t="n">
        <v>73.6</v>
      </c>
      <c r="E51" s="83" t="n">
        <v>75.2</v>
      </c>
      <c r="F51" s="83" t="n">
        <v>79.1</v>
      </c>
      <c r="G51" s="83" t="n">
        <v>76.5</v>
      </c>
      <c r="H51" s="83" t="n">
        <v>72.4</v>
      </c>
      <c r="I51" s="83" t="n">
        <v>71.5</v>
      </c>
      <c r="J51" s="83" t="n">
        <v>72.7</v>
      </c>
      <c r="K51" s="83" t="n">
        <v>68.8</v>
      </c>
      <c r="L51" s="83" t="n">
        <v>67.3</v>
      </c>
      <c r="M51" s="83" t="n">
        <v>66.9</v>
      </c>
      <c r="N51" s="83" t="n">
        <v>72.3</v>
      </c>
    </row>
    <row r="52" customFormat="false" ht="12" hidden="false" customHeight="true" outlineLevel="0" collapsed="false">
      <c r="A52" s="82" t="s">
        <v>260</v>
      </c>
      <c r="B52" s="83" t="n">
        <v>69.3</v>
      </c>
      <c r="C52" s="83" t="n">
        <v>70.5</v>
      </c>
      <c r="D52" s="83" t="n">
        <v>73.2</v>
      </c>
      <c r="E52" s="83" t="n">
        <v>76.8</v>
      </c>
      <c r="F52" s="83" t="n">
        <v>75.1</v>
      </c>
      <c r="G52" s="83" t="n">
        <v>74.4</v>
      </c>
      <c r="H52" s="83" t="n">
        <v>74.3</v>
      </c>
      <c r="I52" s="83" t="n">
        <v>74.8</v>
      </c>
      <c r="J52" s="83" t="n">
        <v>75.8</v>
      </c>
      <c r="K52" s="83" t="n">
        <v>76.1</v>
      </c>
      <c r="L52" s="83" t="n">
        <v>73.3</v>
      </c>
      <c r="M52" s="83" t="n">
        <v>73.4</v>
      </c>
      <c r="N52" s="83" t="n">
        <v>73.9</v>
      </c>
    </row>
    <row r="53" customFormat="false" ht="12" hidden="false" customHeight="true" outlineLevel="0" collapsed="false">
      <c r="A53" s="82" t="s">
        <v>261</v>
      </c>
      <c r="B53" s="83" t="n">
        <v>78.1</v>
      </c>
      <c r="C53" s="83" t="n">
        <v>80.6</v>
      </c>
      <c r="D53" s="83" t="n">
        <v>80.4</v>
      </c>
      <c r="E53" s="83" t="n">
        <v>77.5</v>
      </c>
      <c r="F53" s="83" t="n">
        <v>75.4</v>
      </c>
      <c r="G53" s="83" t="n">
        <v>76.2</v>
      </c>
      <c r="H53" s="83" t="n">
        <v>76.4</v>
      </c>
      <c r="I53" s="83" t="n">
        <v>77.9</v>
      </c>
      <c r="J53" s="83" t="n">
        <v>77</v>
      </c>
      <c r="K53" s="83" t="n">
        <v>76.2</v>
      </c>
      <c r="L53" s="83" t="n">
        <v>75.5</v>
      </c>
      <c r="M53" s="83" t="n">
        <v>75.4</v>
      </c>
      <c r="N53" s="83" t="n">
        <v>77.2</v>
      </c>
    </row>
    <row r="54" customFormat="false" ht="12" hidden="false" customHeight="true" outlineLevel="0" collapsed="false">
      <c r="A54" s="82" t="s">
        <v>262</v>
      </c>
      <c r="B54" s="83" t="n">
        <v>75.9</v>
      </c>
      <c r="C54" s="83" t="n">
        <v>76.4</v>
      </c>
      <c r="D54" s="83" t="n">
        <v>77.4</v>
      </c>
      <c r="E54" s="83" t="n">
        <v>79.9</v>
      </c>
      <c r="F54" s="83" t="n">
        <v>84.1</v>
      </c>
      <c r="G54" s="83" t="n">
        <v>81.1</v>
      </c>
      <c r="H54" s="83" t="n">
        <v>82.6</v>
      </c>
      <c r="I54" s="83" t="n">
        <v>83.9</v>
      </c>
      <c r="J54" s="83" t="n">
        <v>82</v>
      </c>
      <c r="K54" s="83" t="n">
        <v>84.3</v>
      </c>
      <c r="L54" s="83" t="n">
        <v>80.8</v>
      </c>
      <c r="M54" s="83" t="n">
        <v>76.8</v>
      </c>
      <c r="N54" s="83" t="n">
        <v>80.4</v>
      </c>
    </row>
    <row r="55" customFormat="false" ht="12" hidden="false" customHeight="true" outlineLevel="0" collapsed="false">
      <c r="A55" s="82" t="s">
        <v>263</v>
      </c>
      <c r="B55" s="83" t="n">
        <v>77.5</v>
      </c>
      <c r="C55" s="83" t="n">
        <v>78.8</v>
      </c>
      <c r="D55" s="83" t="n">
        <v>81.2</v>
      </c>
      <c r="E55" s="83" t="n">
        <v>84.4</v>
      </c>
      <c r="F55" s="83" t="n">
        <v>84.1</v>
      </c>
      <c r="G55" s="83" t="n">
        <v>85.8</v>
      </c>
      <c r="H55" s="83" t="n">
        <v>89.2</v>
      </c>
      <c r="I55" s="83" t="n">
        <v>90.9</v>
      </c>
      <c r="J55" s="83" t="n">
        <v>96.1</v>
      </c>
      <c r="K55" s="83" t="n">
        <v>94</v>
      </c>
      <c r="L55" s="83" t="n">
        <v>87.4</v>
      </c>
      <c r="M55" s="83" t="n">
        <v>87.3</v>
      </c>
      <c r="N55" s="83" t="n">
        <v>86.4</v>
      </c>
    </row>
    <row r="56" customFormat="false" ht="12" hidden="false" customHeight="true" outlineLevel="0" collapsed="false">
      <c r="A56" s="82" t="s">
        <v>264</v>
      </c>
      <c r="B56" s="83" t="n">
        <v>89.6</v>
      </c>
      <c r="C56" s="83" t="n">
        <v>89</v>
      </c>
      <c r="D56" s="83" t="n">
        <v>88.8</v>
      </c>
      <c r="E56" s="83" t="n">
        <v>94.6</v>
      </c>
      <c r="F56" s="83" t="n">
        <v>95.2</v>
      </c>
      <c r="G56" s="83" t="n">
        <v>96.5</v>
      </c>
      <c r="H56" s="83" t="n">
        <v>98.3</v>
      </c>
      <c r="I56" s="83" t="n">
        <v>96.3</v>
      </c>
      <c r="J56" s="83" t="n">
        <v>88.4</v>
      </c>
      <c r="K56" s="83" t="n">
        <v>86.3</v>
      </c>
      <c r="L56" s="83" t="n">
        <v>86</v>
      </c>
      <c r="M56" s="83" t="n">
        <v>86.3</v>
      </c>
      <c r="N56" s="83" t="n">
        <v>91.3</v>
      </c>
    </row>
    <row r="57" customFormat="false" ht="12" hidden="false" customHeight="true" outlineLevel="0" collapsed="false">
      <c r="A57" s="82" t="s">
        <v>265</v>
      </c>
      <c r="B57" s="83" t="n">
        <v>87.3</v>
      </c>
      <c r="C57" s="83" t="n">
        <v>88.1</v>
      </c>
      <c r="D57" s="83" t="n">
        <v>91.7</v>
      </c>
      <c r="E57" s="83" t="n">
        <v>95</v>
      </c>
      <c r="F57" s="83" t="n">
        <v>97.3</v>
      </c>
      <c r="G57" s="83" t="n">
        <v>97.5</v>
      </c>
      <c r="H57" s="83" t="n">
        <v>98.4</v>
      </c>
      <c r="I57" s="83" t="n">
        <v>95.1</v>
      </c>
      <c r="J57" s="83" t="n">
        <v>96.3</v>
      </c>
      <c r="K57" s="83" t="n">
        <v>95</v>
      </c>
      <c r="L57" s="83" t="n">
        <v>101</v>
      </c>
      <c r="M57" s="83" t="n">
        <v>95</v>
      </c>
      <c r="N57" s="83" t="n">
        <v>94.8</v>
      </c>
    </row>
    <row r="58" customFormat="false" ht="12" hidden="false" customHeight="true" outlineLevel="0" collapsed="false">
      <c r="A58" s="82" t="s">
        <v>266</v>
      </c>
      <c r="B58" s="83" t="n">
        <v>97.2</v>
      </c>
      <c r="C58" s="83" t="n">
        <v>96.9</v>
      </c>
      <c r="D58" s="83" t="n">
        <v>100.5</v>
      </c>
      <c r="E58" s="83" t="n">
        <v>100.5</v>
      </c>
      <c r="F58" s="83" t="n">
        <v>105</v>
      </c>
      <c r="G58" s="83" t="n">
        <v>107.6</v>
      </c>
      <c r="H58" s="83" t="n">
        <v>109.2</v>
      </c>
      <c r="I58" s="83" t="n">
        <v>103.1</v>
      </c>
      <c r="J58" s="83" t="n">
        <v>104.1</v>
      </c>
      <c r="K58" s="83" t="n">
        <v>95.6</v>
      </c>
      <c r="L58" s="83" t="n">
        <v>86.2</v>
      </c>
      <c r="M58" s="83" t="n">
        <v>80.5</v>
      </c>
      <c r="N58" s="83" t="n">
        <v>98.9</v>
      </c>
    </row>
    <row r="59" customFormat="false" ht="12" hidden="false" customHeight="true" outlineLevel="0" collapsed="false">
      <c r="A59" s="82" t="s">
        <v>267</v>
      </c>
      <c r="B59" s="83" t="n">
        <v>82.9</v>
      </c>
      <c r="C59" s="83" t="n">
        <v>85.5</v>
      </c>
      <c r="D59" s="83" t="n">
        <v>84.5</v>
      </c>
      <c r="E59" s="83" t="n">
        <v>88.1</v>
      </c>
      <c r="F59" s="83" t="n">
        <v>90.5</v>
      </c>
      <c r="G59" s="83" t="n">
        <v>95.1</v>
      </c>
      <c r="H59" s="83" t="n">
        <v>90.8</v>
      </c>
      <c r="I59" s="83" t="n">
        <v>95</v>
      </c>
      <c r="J59" s="83" t="n">
        <v>92.3</v>
      </c>
      <c r="K59" s="83" t="n">
        <v>92.1</v>
      </c>
      <c r="L59" s="83" t="n">
        <v>94.5</v>
      </c>
      <c r="M59" s="83" t="n">
        <v>93.5</v>
      </c>
      <c r="N59" s="83" t="n">
        <v>90.4</v>
      </c>
    </row>
    <row r="60" customFormat="false" ht="12" hidden="false" customHeight="true" outlineLevel="0" collapsed="false">
      <c r="A60" s="82" t="s">
        <v>268</v>
      </c>
      <c r="B60" s="83" t="n">
        <v>96.8</v>
      </c>
      <c r="C60" s="83" t="n">
        <v>95.4</v>
      </c>
      <c r="D60" s="83" t="n">
        <v>100.7</v>
      </c>
      <c r="E60" s="83" t="n">
        <v>102.3</v>
      </c>
      <c r="F60" s="83" t="n">
        <v>102.1</v>
      </c>
      <c r="G60" s="83" t="n">
        <v>101.6</v>
      </c>
      <c r="H60" s="83" t="n">
        <v>100</v>
      </c>
      <c r="I60" s="83" t="n">
        <v>99</v>
      </c>
      <c r="J60" s="83" t="n">
        <v>99.2</v>
      </c>
      <c r="K60" s="83" t="n">
        <v>99.1</v>
      </c>
      <c r="L60" s="83" t="n">
        <v>99.8</v>
      </c>
      <c r="M60" s="83" t="n">
        <v>104</v>
      </c>
      <c r="N60" s="83" t="n">
        <v>100</v>
      </c>
    </row>
    <row r="61" customFormat="false" ht="12" hidden="false" customHeight="true" outlineLevel="0" collapsed="false">
      <c r="A61" s="82" t="s">
        <v>269</v>
      </c>
      <c r="B61" s="83" t="n">
        <v>105.3</v>
      </c>
      <c r="C61" s="83" t="n">
        <v>104.4</v>
      </c>
      <c r="D61" s="83" t="n">
        <v>109.8</v>
      </c>
      <c r="E61" s="83" t="n">
        <v>113</v>
      </c>
      <c r="F61" s="83" t="n">
        <v>113.3</v>
      </c>
      <c r="G61" s="83" t="n">
        <v>110.3</v>
      </c>
      <c r="H61" s="83" t="n">
        <v>111.1</v>
      </c>
      <c r="I61" s="83" t="n">
        <v>109.1</v>
      </c>
      <c r="J61" s="83" t="n">
        <v>112.1</v>
      </c>
      <c r="K61" s="83" t="n">
        <v>110.6</v>
      </c>
      <c r="L61" s="83" t="n">
        <v>109.5</v>
      </c>
      <c r="M61" s="83" t="n">
        <v>108</v>
      </c>
      <c r="N61" s="83" t="n">
        <v>109.7</v>
      </c>
    </row>
    <row r="62" customFormat="false" ht="12" hidden="false" customHeight="true" outlineLevel="0" collapsed="false">
      <c r="A62" s="82" t="s">
        <v>296</v>
      </c>
      <c r="B62" s="83" t="n">
        <v>111.2</v>
      </c>
      <c r="C62" s="83" t="n">
        <v>114</v>
      </c>
      <c r="D62" s="83" t="n">
        <v>118.7</v>
      </c>
      <c r="E62" s="83" t="n">
        <v>120.8</v>
      </c>
      <c r="F62" s="83" t="n">
        <v>116.6</v>
      </c>
      <c r="G62" s="83" t="n">
        <v>113.4</v>
      </c>
      <c r="H62" s="83" t="n">
        <v>114.8</v>
      </c>
      <c r="I62" s="83" t="n">
        <v>119.5</v>
      </c>
      <c r="J62" s="83" t="n">
        <v>122.5</v>
      </c>
      <c r="K62" s="83" t="n">
        <v>117.1</v>
      </c>
      <c r="L62" s="83" t="n">
        <v>113.1</v>
      </c>
      <c r="M62" s="83" t="n">
        <v>111.9</v>
      </c>
      <c r="N62" s="83" t="n">
        <v>116.1</v>
      </c>
    </row>
    <row r="63" customFormat="false" ht="12" hidden="false" customHeight="true" outlineLevel="0" collapsed="false">
      <c r="A63" s="82" t="s">
        <v>297</v>
      </c>
      <c r="B63" s="83" t="n">
        <v>111.9</v>
      </c>
      <c r="C63" s="83" t="n">
        <v>115</v>
      </c>
      <c r="D63" s="83" t="n">
        <v>111.2</v>
      </c>
      <c r="E63" s="83" t="n">
        <v>113.7</v>
      </c>
      <c r="F63" s="83" t="n">
        <v>112.6</v>
      </c>
      <c r="G63" s="83" t="n">
        <v>112.8</v>
      </c>
      <c r="H63" s="83" t="n">
        <v>114.8</v>
      </c>
      <c r="I63" s="84" t="n">
        <v>114.5</v>
      </c>
      <c r="J63" s="83" t="n">
        <v>114</v>
      </c>
      <c r="K63" s="83" t="n">
        <v>110.3</v>
      </c>
      <c r="L63" s="83" t="n">
        <v>108.3</v>
      </c>
      <c r="M63" s="84" t="n">
        <v>109.4</v>
      </c>
      <c r="N63" s="84" t="n">
        <v>112.4</v>
      </c>
    </row>
    <row r="64" s="70" customFormat="true" ht="12" hidden="false" customHeight="false" outlineLevel="0" collapsed="false">
      <c r="A64" s="85" t="s">
        <v>272</v>
      </c>
      <c r="B64" s="84" t="n">
        <v>107.1</v>
      </c>
      <c r="C64" s="84" t="n">
        <v>107.8</v>
      </c>
      <c r="D64" s="84" t="n">
        <v>107.6</v>
      </c>
      <c r="E64" s="84" t="n">
        <v>110</v>
      </c>
      <c r="F64" s="84" t="n">
        <v>110.4</v>
      </c>
      <c r="G64" s="84" t="n">
        <v>112</v>
      </c>
      <c r="H64" s="84" t="n">
        <v>112</v>
      </c>
      <c r="I64" s="84" t="n">
        <v>109.5</v>
      </c>
      <c r="J64" s="84" t="n">
        <v>110.1</v>
      </c>
      <c r="K64" s="84" t="n">
        <v>107.6</v>
      </c>
      <c r="L64" s="84" t="n">
        <v>104</v>
      </c>
      <c r="M64" s="84"/>
      <c r="N64" s="83"/>
    </row>
    <row r="65" s="70" customFormat="true" ht="12" hidden="false" customHeight="false" outlineLevel="0" collapsed="false">
      <c r="A65" s="85" t="s">
        <v>273</v>
      </c>
      <c r="B65" s="84"/>
      <c r="C65" s="84"/>
      <c r="D65" s="84"/>
      <c r="E65" s="84"/>
      <c r="F65" s="84"/>
      <c r="G65" s="84"/>
      <c r="H65" s="84"/>
      <c r="I65" s="84"/>
      <c r="J65" s="84"/>
      <c r="K65" s="84"/>
      <c r="L65" s="84"/>
      <c r="M65" s="84"/>
      <c r="N65" s="83"/>
    </row>
    <row r="66" s="70" customFormat="true" ht="12" hidden="false" customHeight="false" outlineLevel="0" collapsed="false">
      <c r="A66" s="85" t="s">
        <v>274</v>
      </c>
      <c r="B66" s="84"/>
      <c r="C66" s="84"/>
      <c r="D66" s="84"/>
      <c r="E66" s="84"/>
      <c r="F66" s="84"/>
      <c r="G66" s="84"/>
      <c r="H66" s="84"/>
      <c r="I66" s="84"/>
      <c r="J66" s="84"/>
      <c r="K66" s="84"/>
      <c r="L66" s="84"/>
      <c r="M66" s="84"/>
      <c r="N66" s="83"/>
    </row>
    <row r="67" s="70" customFormat="true" ht="12" hidden="false" customHeight="false" outlineLevel="0" collapsed="false">
      <c r="A67" s="85" t="s">
        <v>275</v>
      </c>
      <c r="B67" s="84"/>
      <c r="C67" s="84"/>
      <c r="D67" s="84"/>
      <c r="E67" s="84"/>
      <c r="F67" s="84"/>
      <c r="G67" s="84"/>
      <c r="H67" s="84"/>
      <c r="I67" s="84"/>
      <c r="J67" s="84"/>
      <c r="K67" s="84"/>
      <c r="L67" s="84"/>
      <c r="M67" s="84"/>
      <c r="N67" s="83"/>
    </row>
    <row r="68" s="70" customFormat="true" ht="12" hidden="false" customHeight="false" outlineLevel="0" collapsed="false">
      <c r="A68" s="85" t="s">
        <v>276</v>
      </c>
      <c r="B68" s="84"/>
      <c r="C68" s="84"/>
      <c r="D68" s="84"/>
      <c r="E68" s="84"/>
      <c r="F68" s="84"/>
      <c r="G68" s="84"/>
      <c r="H68" s="84"/>
      <c r="I68" s="84"/>
      <c r="J68" s="84"/>
      <c r="K68" s="84"/>
      <c r="L68" s="84"/>
      <c r="M68" s="84"/>
      <c r="N68" s="83"/>
    </row>
    <row r="69" customFormat="false" ht="27" hidden="false" customHeight="true" outlineLevel="0" collapsed="false">
      <c r="B69" s="90"/>
      <c r="C69" s="90"/>
      <c r="D69" s="91" t="s">
        <v>376</v>
      </c>
      <c r="E69" s="91"/>
      <c r="F69" s="91"/>
      <c r="G69" s="91"/>
      <c r="H69" s="91"/>
      <c r="I69" s="91"/>
      <c r="J69" s="91"/>
      <c r="K69" s="91"/>
      <c r="L69" s="90"/>
      <c r="M69" s="90"/>
      <c r="N69" s="90"/>
    </row>
    <row r="70" customFormat="false" ht="12" hidden="false" customHeight="true" outlineLevel="0" collapsed="false">
      <c r="B70" s="122" t="s">
        <v>370</v>
      </c>
      <c r="C70" s="93"/>
      <c r="D70" s="94" t="s">
        <v>371</v>
      </c>
      <c r="E70" s="94"/>
      <c r="F70" s="94"/>
      <c r="G70" s="94"/>
      <c r="H70" s="94"/>
      <c r="I70" s="94"/>
      <c r="J70" s="94"/>
      <c r="K70" s="94"/>
      <c r="L70" s="93"/>
      <c r="M70" s="93"/>
      <c r="N70" s="93"/>
    </row>
    <row r="71" customFormat="false" ht="12" hidden="false" customHeight="true" outlineLevel="0" collapsed="false">
      <c r="A71" s="82" t="s">
        <v>258</v>
      </c>
      <c r="B71" s="83" t="n">
        <v>44.9</v>
      </c>
      <c r="C71" s="83" t="n">
        <v>52.2</v>
      </c>
      <c r="D71" s="83" t="n">
        <v>59</v>
      </c>
      <c r="E71" s="83" t="n">
        <v>55.6</v>
      </c>
      <c r="F71" s="83" t="n">
        <v>68.1</v>
      </c>
      <c r="G71" s="83" t="n">
        <v>74.8</v>
      </c>
      <c r="H71" s="83" t="n">
        <v>65.5</v>
      </c>
      <c r="I71" s="83" t="n">
        <v>65.3</v>
      </c>
      <c r="J71" s="83" t="n">
        <v>70</v>
      </c>
      <c r="K71" s="83" t="n">
        <v>69.1</v>
      </c>
      <c r="L71" s="83" t="n">
        <v>64.6</v>
      </c>
      <c r="M71" s="83" t="n">
        <v>54.3</v>
      </c>
      <c r="N71" s="83" t="n">
        <v>61.9</v>
      </c>
    </row>
    <row r="72" customFormat="false" ht="12" hidden="false" customHeight="true" outlineLevel="0" collapsed="false">
      <c r="A72" s="82" t="s">
        <v>259</v>
      </c>
      <c r="B72" s="83" t="n">
        <v>52.8</v>
      </c>
      <c r="C72" s="83" t="n">
        <v>57.6</v>
      </c>
      <c r="D72" s="83" t="n">
        <v>55.6</v>
      </c>
      <c r="E72" s="83" t="n">
        <v>67.2</v>
      </c>
      <c r="F72" s="83" t="n">
        <v>73.9</v>
      </c>
      <c r="G72" s="83" t="n">
        <v>60.6</v>
      </c>
      <c r="H72" s="83" t="n">
        <v>52.5</v>
      </c>
      <c r="I72" s="83" t="n">
        <v>53.2</v>
      </c>
      <c r="J72" s="83" t="n">
        <v>54.2</v>
      </c>
      <c r="K72" s="83" t="n">
        <v>43.6</v>
      </c>
      <c r="L72" s="83" t="n">
        <v>40.5</v>
      </c>
      <c r="M72" s="83" t="n">
        <v>39.4</v>
      </c>
      <c r="N72" s="83" t="n">
        <v>54.3</v>
      </c>
    </row>
    <row r="73" customFormat="false" ht="12" hidden="false" customHeight="true" outlineLevel="0" collapsed="false">
      <c r="A73" s="82" t="s">
        <v>260</v>
      </c>
      <c r="B73" s="83" t="n">
        <v>40.8</v>
      </c>
      <c r="C73" s="83" t="n">
        <v>41</v>
      </c>
      <c r="D73" s="83" t="n">
        <v>48.1</v>
      </c>
      <c r="E73" s="83" t="n">
        <v>54.4</v>
      </c>
      <c r="F73" s="83" t="n">
        <v>51.8</v>
      </c>
      <c r="G73" s="83" t="n">
        <v>49.3</v>
      </c>
      <c r="H73" s="83" t="n">
        <v>50</v>
      </c>
      <c r="I73" s="83" t="n">
        <v>50.6</v>
      </c>
      <c r="J73" s="83" t="n">
        <v>52.9</v>
      </c>
      <c r="K73" s="83" t="n">
        <v>52.1</v>
      </c>
      <c r="L73" s="83" t="n">
        <v>45</v>
      </c>
      <c r="M73" s="83" t="n">
        <v>49.2</v>
      </c>
      <c r="N73" s="83" t="n">
        <v>48.8</v>
      </c>
    </row>
    <row r="74" customFormat="false" ht="12" hidden="false" customHeight="true" outlineLevel="0" collapsed="false">
      <c r="A74" s="82" t="s">
        <v>261</v>
      </c>
      <c r="B74" s="83" t="n">
        <v>51.5</v>
      </c>
      <c r="C74" s="83" t="n">
        <v>56.5</v>
      </c>
      <c r="D74" s="83" t="n">
        <v>52.2</v>
      </c>
      <c r="E74" s="83" t="n">
        <v>49.4</v>
      </c>
      <c r="F74" s="83" t="n">
        <v>43.3</v>
      </c>
      <c r="G74" s="83" t="n">
        <v>45.2</v>
      </c>
      <c r="H74" s="83" t="n">
        <v>49.1</v>
      </c>
      <c r="I74" s="83" t="n">
        <v>52.2</v>
      </c>
      <c r="J74" s="83" t="n">
        <v>46.8</v>
      </c>
      <c r="K74" s="83" t="n">
        <v>45</v>
      </c>
      <c r="L74" s="83" t="n">
        <v>44.7</v>
      </c>
      <c r="M74" s="83" t="n">
        <v>43</v>
      </c>
      <c r="N74" s="83" t="n">
        <v>48.2</v>
      </c>
    </row>
    <row r="75" customFormat="false" ht="12" hidden="false" customHeight="true" outlineLevel="0" collapsed="false">
      <c r="A75" s="82" t="s">
        <v>262</v>
      </c>
      <c r="B75" s="83" t="n">
        <v>45.4</v>
      </c>
      <c r="C75" s="83" t="n">
        <v>47.3</v>
      </c>
      <c r="D75" s="83" t="n">
        <v>52.2</v>
      </c>
      <c r="E75" s="83" t="n">
        <v>57.6</v>
      </c>
      <c r="F75" s="83" t="n">
        <v>66.3</v>
      </c>
      <c r="G75" s="83" t="n">
        <v>57.2</v>
      </c>
      <c r="H75" s="83" t="n">
        <v>63.1</v>
      </c>
      <c r="I75" s="83" t="n">
        <v>63.2</v>
      </c>
      <c r="J75" s="83" t="n">
        <v>62.6</v>
      </c>
      <c r="K75" s="83" t="n">
        <v>67.1</v>
      </c>
      <c r="L75" s="83" t="n">
        <v>59.9</v>
      </c>
      <c r="M75" s="83" t="n">
        <v>50.6</v>
      </c>
      <c r="N75" s="83" t="n">
        <v>57.7</v>
      </c>
    </row>
    <row r="76" customFormat="false" ht="12" hidden="false" customHeight="true" outlineLevel="0" collapsed="false">
      <c r="A76" s="82" t="s">
        <v>263</v>
      </c>
      <c r="B76" s="83" t="n">
        <v>55.5</v>
      </c>
      <c r="C76" s="83" t="n">
        <v>59.6</v>
      </c>
      <c r="D76" s="83" t="n">
        <v>64.9</v>
      </c>
      <c r="E76" s="83" t="n">
        <v>71.7</v>
      </c>
      <c r="F76" s="83" t="n">
        <v>67.6</v>
      </c>
      <c r="G76" s="83" t="n">
        <v>76.1</v>
      </c>
      <c r="H76" s="83" t="n">
        <v>86.9</v>
      </c>
      <c r="I76" s="83" t="n">
        <v>93.6</v>
      </c>
      <c r="J76" s="83" t="n">
        <v>101.6</v>
      </c>
      <c r="K76" s="83" t="n">
        <v>91.5</v>
      </c>
      <c r="L76" s="83" t="n">
        <v>78.5</v>
      </c>
      <c r="M76" s="83" t="n">
        <v>78.5</v>
      </c>
      <c r="N76" s="83" t="n">
        <v>77.1</v>
      </c>
    </row>
    <row r="77" customFormat="false" ht="12" hidden="false" customHeight="true" outlineLevel="0" collapsed="false">
      <c r="A77" s="82" t="s">
        <v>264</v>
      </c>
      <c r="B77" s="83" t="n">
        <v>85.1</v>
      </c>
      <c r="C77" s="83" t="n">
        <v>80.2</v>
      </c>
      <c r="D77" s="83" t="n">
        <v>86.2</v>
      </c>
      <c r="E77" s="83" t="n">
        <v>100</v>
      </c>
      <c r="F77" s="83" t="n">
        <v>99.5</v>
      </c>
      <c r="G77" s="83" t="n">
        <v>101.8</v>
      </c>
      <c r="H77" s="83" t="n">
        <v>109.5</v>
      </c>
      <c r="I77" s="83" t="n">
        <v>98.5</v>
      </c>
      <c r="J77" s="83" t="n">
        <v>77.9</v>
      </c>
      <c r="K77" s="83" t="n">
        <v>73.1</v>
      </c>
      <c r="L77" s="83" t="n">
        <v>73.5</v>
      </c>
      <c r="M77" s="83" t="n">
        <v>75.5</v>
      </c>
      <c r="N77" s="83" t="n">
        <v>88.4</v>
      </c>
    </row>
    <row r="78" customFormat="false" ht="12" hidden="false" customHeight="true" outlineLevel="0" collapsed="false">
      <c r="A78" s="82" t="s">
        <v>265</v>
      </c>
      <c r="B78" s="83" t="n">
        <v>70.5</v>
      </c>
      <c r="C78" s="83" t="n">
        <v>77</v>
      </c>
      <c r="D78" s="83" t="n">
        <v>86.3</v>
      </c>
      <c r="E78" s="83" t="n">
        <v>96.7</v>
      </c>
      <c r="F78" s="83" t="n">
        <v>103.4</v>
      </c>
      <c r="G78" s="83" t="n">
        <v>102.1</v>
      </c>
      <c r="H78" s="83" t="n">
        <v>98.9</v>
      </c>
      <c r="I78" s="83" t="n">
        <v>92.7</v>
      </c>
      <c r="J78" s="83" t="n">
        <v>94.7</v>
      </c>
      <c r="K78" s="83" t="n">
        <v>96.7</v>
      </c>
      <c r="L78" s="83" t="n">
        <v>104.8</v>
      </c>
      <c r="M78" s="83" t="n">
        <v>102.2</v>
      </c>
      <c r="N78" s="83" t="n">
        <v>93.9</v>
      </c>
    </row>
    <row r="79" customFormat="false" ht="12" hidden="false" customHeight="true" outlineLevel="0" collapsed="false">
      <c r="A79" s="82" t="s">
        <v>266</v>
      </c>
      <c r="B79" s="83" t="n">
        <v>101.2</v>
      </c>
      <c r="C79" s="83" t="n">
        <v>104.8</v>
      </c>
      <c r="D79" s="83" t="n">
        <v>106</v>
      </c>
      <c r="E79" s="83" t="n">
        <v>113</v>
      </c>
      <c r="F79" s="83" t="n">
        <v>126.8</v>
      </c>
      <c r="G79" s="83" t="n">
        <v>134.5</v>
      </c>
      <c r="H79" s="83" t="n">
        <v>128.7</v>
      </c>
      <c r="I79" s="83" t="n">
        <v>121</v>
      </c>
      <c r="J79" s="83" t="n">
        <v>112.8</v>
      </c>
      <c r="K79" s="83" t="n">
        <v>89.2</v>
      </c>
      <c r="L79" s="83" t="n">
        <v>66.7</v>
      </c>
      <c r="M79" s="83" t="n">
        <v>48.7</v>
      </c>
      <c r="N79" s="83" t="n">
        <v>104.5</v>
      </c>
    </row>
    <row r="80" customFormat="false" ht="12" hidden="false" customHeight="true" outlineLevel="0" collapsed="false">
      <c r="A80" s="82" t="s">
        <v>267</v>
      </c>
      <c r="B80" s="83" t="n">
        <v>54.2</v>
      </c>
      <c r="C80" s="83" t="n">
        <v>60.5</v>
      </c>
      <c r="D80" s="83" t="n">
        <v>62.7</v>
      </c>
      <c r="E80" s="83" t="n">
        <v>68.9</v>
      </c>
      <c r="F80" s="83" t="n">
        <v>81</v>
      </c>
      <c r="G80" s="83" t="n">
        <v>89.3</v>
      </c>
      <c r="H80" s="83" t="n">
        <v>80.5</v>
      </c>
      <c r="I80" s="83" t="n">
        <v>89.6</v>
      </c>
      <c r="J80" s="83" t="n">
        <v>80.5</v>
      </c>
      <c r="K80" s="83" t="n">
        <v>84</v>
      </c>
      <c r="L80" s="83" t="n">
        <v>86.9</v>
      </c>
      <c r="M80" s="83" t="n">
        <v>84.7</v>
      </c>
      <c r="N80" s="83" t="n">
        <v>76.9</v>
      </c>
    </row>
    <row r="81" customFormat="false" ht="12" hidden="false" customHeight="true" outlineLevel="0" collapsed="false">
      <c r="A81" s="82" t="s">
        <v>268</v>
      </c>
      <c r="B81" s="84" t="n">
        <v>90.8</v>
      </c>
      <c r="C81" s="84" t="n">
        <v>91.9</v>
      </c>
      <c r="D81" s="84" t="n">
        <v>101.5</v>
      </c>
      <c r="E81" s="84" t="n">
        <v>105.9</v>
      </c>
      <c r="F81" s="84" t="n">
        <v>102.4</v>
      </c>
      <c r="G81" s="84" t="n">
        <v>103.3</v>
      </c>
      <c r="H81" s="84" t="n">
        <v>98.3</v>
      </c>
      <c r="I81" s="84" t="n">
        <v>97.4</v>
      </c>
      <c r="J81" s="84" t="n">
        <v>96.8</v>
      </c>
      <c r="K81" s="84" t="n">
        <v>98.6</v>
      </c>
      <c r="L81" s="84" t="n">
        <v>101</v>
      </c>
      <c r="M81" s="84" t="n">
        <v>111.9</v>
      </c>
      <c r="N81" s="84" t="n">
        <v>100</v>
      </c>
    </row>
    <row r="82" customFormat="false" ht="12" hidden="false" customHeight="true" outlineLevel="0" collapsed="false">
      <c r="A82" s="82" t="s">
        <v>269</v>
      </c>
      <c r="B82" s="84" t="n">
        <v>114.4</v>
      </c>
      <c r="C82" s="84" t="n">
        <v>117.2</v>
      </c>
      <c r="D82" s="84" t="n">
        <v>125</v>
      </c>
      <c r="E82" s="84" t="n">
        <v>134.6</v>
      </c>
      <c r="F82" s="84" t="n">
        <v>130.2</v>
      </c>
      <c r="G82" s="84" t="n">
        <v>124.7</v>
      </c>
      <c r="H82" s="84" t="n">
        <v>130.4</v>
      </c>
      <c r="I82" s="84" t="n">
        <v>125.1</v>
      </c>
      <c r="J82" s="84" t="n">
        <v>129.3</v>
      </c>
      <c r="K82" s="84" t="n">
        <v>124.3</v>
      </c>
      <c r="L82" s="84" t="n">
        <v>121.9</v>
      </c>
      <c r="M82" s="84" t="n">
        <v>124.2</v>
      </c>
      <c r="N82" s="84" t="n">
        <v>125.1</v>
      </c>
    </row>
    <row r="83" customFormat="false" ht="12" hidden="false" customHeight="true" outlineLevel="0" collapsed="false">
      <c r="A83" s="82" t="s">
        <v>296</v>
      </c>
      <c r="B83" s="84" t="n">
        <v>134.1</v>
      </c>
      <c r="C83" s="84" t="n">
        <v>141.4</v>
      </c>
      <c r="D83" s="84" t="n">
        <v>152.5</v>
      </c>
      <c r="E83" s="84" t="n">
        <v>151.9</v>
      </c>
      <c r="F83" s="84" t="n">
        <v>140.2</v>
      </c>
      <c r="G83" s="84" t="n">
        <v>131.5</v>
      </c>
      <c r="H83" s="84" t="n">
        <v>141</v>
      </c>
      <c r="I83" s="84" t="n">
        <v>152.6</v>
      </c>
      <c r="J83" s="84" t="n">
        <v>152.5</v>
      </c>
      <c r="K83" s="84" t="n">
        <v>140.5</v>
      </c>
      <c r="L83" s="84" t="n">
        <v>133.3</v>
      </c>
      <c r="M83" s="84" t="n">
        <v>130.9</v>
      </c>
      <c r="N83" s="84" t="n">
        <v>141.9</v>
      </c>
    </row>
    <row r="84" customFormat="false" ht="12" hidden="false" customHeight="true" outlineLevel="0" collapsed="false">
      <c r="A84" s="82" t="s">
        <v>297</v>
      </c>
      <c r="B84" s="84" t="n">
        <v>134.3</v>
      </c>
      <c r="C84" s="84" t="n">
        <v>144.1</v>
      </c>
      <c r="D84" s="84" t="n">
        <v>138</v>
      </c>
      <c r="E84" s="84" t="n">
        <v>131</v>
      </c>
      <c r="F84" s="84" t="n">
        <v>130.8</v>
      </c>
      <c r="G84" s="84" t="n">
        <v>129.3</v>
      </c>
      <c r="H84" s="84" t="n">
        <v>136.6</v>
      </c>
      <c r="I84" s="84" t="n">
        <v>136.5</v>
      </c>
      <c r="J84" s="84" t="n">
        <v>129.9</v>
      </c>
      <c r="K84" s="84" t="n">
        <v>123.2</v>
      </c>
      <c r="L84" s="84" t="n">
        <v>123.2</v>
      </c>
      <c r="M84" s="84" t="n">
        <v>124.1</v>
      </c>
      <c r="N84" s="84" t="n">
        <v>131.8</v>
      </c>
    </row>
    <row r="85" s="70" customFormat="true" ht="12" hidden="false" customHeight="false" outlineLevel="0" collapsed="false">
      <c r="A85" s="85" t="s">
        <v>272</v>
      </c>
      <c r="B85" s="84" t="n">
        <v>122.3</v>
      </c>
      <c r="C85" s="84" t="n">
        <v>125.4</v>
      </c>
      <c r="D85" s="84" t="n">
        <v>124.7</v>
      </c>
      <c r="E85" s="84" t="n">
        <v>129.1</v>
      </c>
      <c r="F85" s="84" t="n">
        <v>128.3</v>
      </c>
      <c r="G85" s="84" t="n">
        <v>133.2</v>
      </c>
      <c r="H85" s="84" t="n">
        <v>130.5</v>
      </c>
      <c r="I85" s="84" t="n">
        <v>125.4</v>
      </c>
      <c r="J85" s="84" t="n">
        <v>125.9</v>
      </c>
      <c r="K85" s="84" t="n">
        <v>114.8</v>
      </c>
      <c r="L85" s="84" t="n">
        <v>108</v>
      </c>
      <c r="M85" s="84"/>
      <c r="N85" s="83"/>
    </row>
    <row r="86" s="70" customFormat="true" ht="12" hidden="false" customHeight="false" outlineLevel="0" collapsed="false">
      <c r="A86" s="85" t="s">
        <v>273</v>
      </c>
      <c r="B86" s="84"/>
      <c r="C86" s="84"/>
      <c r="D86" s="84"/>
      <c r="E86" s="84"/>
      <c r="F86" s="84"/>
      <c r="G86" s="84"/>
      <c r="H86" s="84"/>
      <c r="I86" s="84"/>
      <c r="J86" s="84"/>
      <c r="K86" s="84"/>
      <c r="L86" s="84"/>
      <c r="M86" s="84"/>
      <c r="N86" s="83"/>
    </row>
    <row r="87" s="70" customFormat="true" ht="12" hidden="false" customHeight="false" outlineLevel="0" collapsed="false">
      <c r="A87" s="85" t="s">
        <v>274</v>
      </c>
      <c r="B87" s="84"/>
      <c r="C87" s="84"/>
      <c r="D87" s="84"/>
      <c r="E87" s="84"/>
      <c r="F87" s="84"/>
      <c r="G87" s="84"/>
      <c r="H87" s="84"/>
      <c r="I87" s="84"/>
      <c r="J87" s="84"/>
      <c r="K87" s="84"/>
      <c r="L87" s="84"/>
      <c r="M87" s="84"/>
      <c r="N87" s="83"/>
    </row>
    <row r="88" s="70" customFormat="true" ht="12" hidden="false" customHeight="false" outlineLevel="0" collapsed="false">
      <c r="A88" s="85" t="s">
        <v>275</v>
      </c>
      <c r="B88" s="84"/>
      <c r="C88" s="84"/>
      <c r="D88" s="84"/>
      <c r="E88" s="84"/>
      <c r="F88" s="84"/>
      <c r="G88" s="84"/>
      <c r="H88" s="84"/>
      <c r="I88" s="84"/>
      <c r="J88" s="84"/>
      <c r="K88" s="84"/>
      <c r="L88" s="84"/>
      <c r="M88" s="84"/>
      <c r="N88" s="83"/>
    </row>
    <row r="89" s="70" customFormat="true" ht="12" hidden="false" customHeight="false" outlineLevel="0" collapsed="false">
      <c r="A89" s="85" t="s">
        <v>276</v>
      </c>
      <c r="B89" s="84"/>
      <c r="C89" s="84"/>
      <c r="D89" s="84"/>
      <c r="E89" s="84"/>
      <c r="F89" s="84"/>
      <c r="G89" s="84"/>
      <c r="H89" s="84"/>
      <c r="I89" s="84"/>
      <c r="J89" s="84"/>
      <c r="K89" s="84"/>
      <c r="L89" s="84"/>
      <c r="M89" s="84"/>
      <c r="N89" s="83"/>
    </row>
  </sheetData>
  <sheetProtection sheet="true" objects="true" scenarios="true"/>
  <mergeCells count="12">
    <mergeCell ref="A1:N1"/>
    <mergeCell ref="A3:A4"/>
    <mergeCell ref="B3:M3"/>
    <mergeCell ref="N3:N4"/>
    <mergeCell ref="D6:K6"/>
    <mergeCell ref="D7:K7"/>
    <mergeCell ref="D27:K27"/>
    <mergeCell ref="D28:K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2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4.28"/>
    <col collapsed="false" customWidth="false" hidden="false" outlineLevel="0" max="26" min="16" style="1" width="11.42"/>
    <col collapsed="false" customWidth="false" hidden="false" outlineLevel="0" max="28" min="27" style="123" width="11.42"/>
    <col collapsed="false" customWidth="false" hidden="false" outlineLevel="0" max="31" min="29" style="124" width="11.42"/>
    <col collapsed="false" customWidth="false" hidden="false" outlineLevel="0" max="257" min="32" style="1" width="11.42"/>
  </cols>
  <sheetData>
    <row r="1" customFormat="false" ht="27" hidden="false" customHeight="true" outlineLevel="0" collapsed="false">
      <c r="B1" s="125"/>
      <c r="C1" s="125"/>
      <c r="D1" s="126" t="s">
        <v>377</v>
      </c>
      <c r="E1" s="126"/>
      <c r="F1" s="126"/>
      <c r="G1" s="126"/>
      <c r="H1" s="126"/>
      <c r="I1" s="126"/>
      <c r="J1" s="126"/>
      <c r="K1" s="126"/>
      <c r="L1" s="125"/>
      <c r="M1" s="125"/>
      <c r="N1" s="125"/>
    </row>
    <row r="2" customFormat="false" ht="12" hidden="false" customHeight="true" outlineLevel="0" collapsed="false">
      <c r="A2" s="127" t="s">
        <v>378</v>
      </c>
      <c r="B2" s="127"/>
      <c r="C2" s="127"/>
      <c r="D2" s="127"/>
      <c r="E2" s="127"/>
      <c r="F2" s="127"/>
      <c r="G2" s="127"/>
      <c r="H2" s="127"/>
      <c r="I2" s="127"/>
      <c r="J2" s="127"/>
      <c r="K2" s="127"/>
      <c r="L2" s="127"/>
      <c r="M2" s="127"/>
      <c r="N2" s="127"/>
      <c r="AA2" s="128" t="s">
        <v>379</v>
      </c>
      <c r="AB2" s="129" t="n">
        <v>76.8318309873558</v>
      </c>
    </row>
    <row r="3" customFormat="false" ht="19.5" hidden="false" customHeight="true" outlineLevel="0" collapsed="false">
      <c r="A3" s="130" t="s">
        <v>380</v>
      </c>
      <c r="B3" s="130"/>
      <c r="C3" s="130"/>
      <c r="D3" s="130"/>
      <c r="E3" s="130"/>
      <c r="F3" s="130"/>
      <c r="G3" s="130"/>
      <c r="H3" s="130"/>
      <c r="I3" s="130"/>
      <c r="J3" s="130"/>
      <c r="K3" s="130"/>
      <c r="L3" s="130"/>
      <c r="M3" s="130"/>
      <c r="N3" s="130"/>
      <c r="AA3" s="128" t="s">
        <v>381</v>
      </c>
      <c r="AB3" s="129" t="n">
        <v>79.7564205477981</v>
      </c>
    </row>
    <row r="4" customFormat="false" ht="19.5" hidden="false" customHeight="true" outlineLevel="0" collapsed="false">
      <c r="A4" s="72" t="s">
        <v>240</v>
      </c>
      <c r="B4" s="76" t="s">
        <v>382</v>
      </c>
      <c r="C4" s="76"/>
      <c r="D4" s="76"/>
      <c r="E4" s="76"/>
      <c r="F4" s="76"/>
      <c r="G4" s="76"/>
      <c r="H4" s="76"/>
      <c r="I4" s="76"/>
      <c r="J4" s="76"/>
      <c r="K4" s="76"/>
      <c r="L4" s="76"/>
      <c r="M4" s="76"/>
      <c r="N4" s="74" t="s">
        <v>242</v>
      </c>
      <c r="AA4" s="128" t="s">
        <v>383</v>
      </c>
      <c r="AB4" s="129" t="n">
        <v>82.3844608171467</v>
      </c>
    </row>
    <row r="5" customFormat="false" ht="19.5" hidden="false" customHeight="true" outlineLevel="0" collapsed="false">
      <c r="A5" s="72"/>
      <c r="B5" s="75" t="s">
        <v>243</v>
      </c>
      <c r="C5" s="73" t="s">
        <v>244</v>
      </c>
      <c r="D5" s="73" t="s">
        <v>245</v>
      </c>
      <c r="E5" s="73" t="s">
        <v>246</v>
      </c>
      <c r="F5" s="73" t="s">
        <v>247</v>
      </c>
      <c r="G5" s="73" t="s">
        <v>248</v>
      </c>
      <c r="H5" s="73" t="s">
        <v>249</v>
      </c>
      <c r="I5" s="73" t="s">
        <v>250</v>
      </c>
      <c r="J5" s="73" t="s">
        <v>251</v>
      </c>
      <c r="K5" s="73" t="s">
        <v>252</v>
      </c>
      <c r="L5" s="73" t="s">
        <v>253</v>
      </c>
      <c r="M5" s="76" t="s">
        <v>254</v>
      </c>
      <c r="N5" s="74"/>
      <c r="AA5" s="128" t="s">
        <v>384</v>
      </c>
      <c r="AB5" s="129" t="n">
        <v>80.6153909082078</v>
      </c>
    </row>
    <row r="6" customFormat="false" ht="15" hidden="false" customHeight="true" outlineLevel="0" collapsed="false">
      <c r="A6" s="86"/>
      <c r="B6" s="87"/>
      <c r="C6" s="87"/>
      <c r="D6" s="87"/>
      <c r="E6" s="87"/>
      <c r="F6" s="87"/>
      <c r="G6" s="87"/>
      <c r="H6" s="87"/>
      <c r="I6" s="87"/>
      <c r="J6" s="87"/>
      <c r="K6" s="87"/>
      <c r="L6" s="87"/>
      <c r="M6" s="87"/>
      <c r="N6" s="88"/>
      <c r="AA6" s="128" t="s">
        <v>385</v>
      </c>
      <c r="AB6" s="129" t="n">
        <v>86.0555365241355</v>
      </c>
    </row>
    <row r="7" customFormat="false" ht="12" hidden="false" customHeight="true" outlineLevel="0" collapsed="false">
      <c r="A7" s="131" t="s">
        <v>386</v>
      </c>
      <c r="B7" s="131"/>
      <c r="C7" s="131"/>
      <c r="D7" s="131"/>
      <c r="E7" s="131"/>
      <c r="F7" s="131"/>
      <c r="G7" s="131"/>
      <c r="H7" s="131"/>
      <c r="I7" s="131"/>
      <c r="J7" s="131"/>
      <c r="K7" s="131"/>
      <c r="L7" s="131"/>
      <c r="M7" s="131"/>
      <c r="N7" s="131"/>
      <c r="AA7" s="128" t="s">
        <v>387</v>
      </c>
      <c r="AB7" s="129" t="n">
        <v>87.3951212528696</v>
      </c>
    </row>
    <row r="8" customFormat="false" ht="12" hidden="false" customHeight="true" outlineLevel="0" collapsed="false">
      <c r="A8" s="82" t="s">
        <v>258</v>
      </c>
      <c r="B8" s="119" t="n">
        <v>76.8318309873558</v>
      </c>
      <c r="C8" s="119" t="n">
        <v>79.7564205477981</v>
      </c>
      <c r="D8" s="119" t="n">
        <v>82.3844608171467</v>
      </c>
      <c r="E8" s="119" t="n">
        <v>80.6153909082078</v>
      </c>
      <c r="F8" s="119" t="n">
        <v>86.0555365241355</v>
      </c>
      <c r="G8" s="119" t="n">
        <v>87.3951212528696</v>
      </c>
      <c r="H8" s="119" t="n">
        <v>86.0606494429475</v>
      </c>
      <c r="I8" s="119" t="n">
        <v>84.5983546627263</v>
      </c>
      <c r="J8" s="119" t="n">
        <v>89.1744169994325</v>
      </c>
      <c r="K8" s="119" t="n">
        <v>88.1160428053563</v>
      </c>
      <c r="L8" s="119" t="n">
        <v>83.8927718666755</v>
      </c>
      <c r="M8" s="119" t="n">
        <v>80.2114703220628</v>
      </c>
      <c r="N8" s="119" t="n">
        <v>83.7598359775645</v>
      </c>
      <c r="AA8" s="128" t="s">
        <v>388</v>
      </c>
      <c r="AB8" s="129" t="n">
        <v>86.0606494429475</v>
      </c>
    </row>
    <row r="9" customFormat="false" ht="12" hidden="false" customHeight="true" outlineLevel="0" collapsed="false">
      <c r="A9" s="82" t="s">
        <v>259</v>
      </c>
      <c r="B9" s="119" t="n">
        <v>84.2199986706411</v>
      </c>
      <c r="C9" s="119" t="n">
        <v>84.915355629068</v>
      </c>
      <c r="D9" s="119" t="n">
        <v>83.2434311775563</v>
      </c>
      <c r="E9" s="119" t="n">
        <v>90.0282744410302</v>
      </c>
      <c r="F9" s="119" t="n">
        <v>92.1092323974988</v>
      </c>
      <c r="G9" s="119" t="n">
        <v>85.7436484766058</v>
      </c>
      <c r="H9" s="119" t="n">
        <v>83.4070445795391</v>
      </c>
      <c r="I9" s="119" t="n">
        <v>83.8927718666755</v>
      </c>
      <c r="J9" s="119" t="n">
        <v>86.9707489914768</v>
      </c>
      <c r="K9" s="119" t="n">
        <v>81.8169268290189</v>
      </c>
      <c r="L9" s="119" t="n">
        <v>78.84</v>
      </c>
      <c r="M9" s="119" t="n">
        <v>76.69</v>
      </c>
      <c r="N9" s="119" t="n">
        <v>84.32</v>
      </c>
      <c r="AA9" s="128" t="s">
        <v>389</v>
      </c>
      <c r="AB9" s="129" t="n">
        <v>84.5983546627263</v>
      </c>
    </row>
    <row r="10" customFormat="false" ht="12" hidden="false" customHeight="true" outlineLevel="0" collapsed="false">
      <c r="A10" s="82" t="s">
        <v>260</v>
      </c>
      <c r="B10" s="119" t="n">
        <v>80.03</v>
      </c>
      <c r="C10" s="119" t="n">
        <v>81.27</v>
      </c>
      <c r="D10" s="119" t="n">
        <v>84.47</v>
      </c>
      <c r="E10" s="119" t="n">
        <v>86.83</v>
      </c>
      <c r="F10" s="119" t="n">
        <v>86.77</v>
      </c>
      <c r="G10" s="119" t="n">
        <v>85.56</v>
      </c>
      <c r="H10" s="119" t="n">
        <v>85.31</v>
      </c>
      <c r="I10" s="119" t="n">
        <v>85.79</v>
      </c>
      <c r="J10" s="119" t="n">
        <v>87.13</v>
      </c>
      <c r="K10" s="119" t="n">
        <v>87.16</v>
      </c>
      <c r="L10" s="119" t="n">
        <v>82.4</v>
      </c>
      <c r="M10" s="119" t="n">
        <v>86.02</v>
      </c>
      <c r="N10" s="119" t="n">
        <v>84.9</v>
      </c>
      <c r="AA10" s="128" t="s">
        <v>390</v>
      </c>
      <c r="AB10" s="129" t="n">
        <v>89.1744169994325</v>
      </c>
    </row>
    <row r="11" customFormat="false" ht="12" hidden="false" customHeight="true" outlineLevel="0" collapsed="false">
      <c r="A11" s="82" t="s">
        <v>261</v>
      </c>
      <c r="B11" s="119" t="n">
        <v>89.69</v>
      </c>
      <c r="C11" s="119" t="n">
        <v>92.26</v>
      </c>
      <c r="D11" s="119" t="n">
        <v>90.86</v>
      </c>
      <c r="E11" s="119" t="n">
        <v>87.95</v>
      </c>
      <c r="F11" s="119" t="n">
        <v>86.85</v>
      </c>
      <c r="G11" s="119" t="n">
        <v>86.31</v>
      </c>
      <c r="H11" s="119" t="n">
        <v>88.97</v>
      </c>
      <c r="I11" s="119" t="n">
        <v>90.68</v>
      </c>
      <c r="J11" s="119" t="n">
        <v>88.18</v>
      </c>
      <c r="K11" s="119" t="n">
        <v>88.6</v>
      </c>
      <c r="L11" s="119" t="n">
        <v>87.17</v>
      </c>
      <c r="M11" s="119" t="n">
        <v>86.46</v>
      </c>
      <c r="N11" s="119" t="n">
        <v>88.67</v>
      </c>
      <c r="AA11" s="128" t="s">
        <v>391</v>
      </c>
      <c r="AB11" s="129" t="n">
        <v>88.1160428053563</v>
      </c>
    </row>
    <row r="12" customFormat="false" ht="12" hidden="false" customHeight="true" outlineLevel="0" collapsed="false">
      <c r="A12" s="82" t="s">
        <v>262</v>
      </c>
      <c r="B12" s="119" t="n">
        <v>87.68</v>
      </c>
      <c r="C12" s="119" t="n">
        <v>87.7</v>
      </c>
      <c r="D12" s="119" t="n">
        <v>89.78</v>
      </c>
      <c r="E12" s="119" t="n">
        <v>92.12</v>
      </c>
      <c r="F12" s="119" t="n">
        <v>97.51</v>
      </c>
      <c r="G12" s="119" t="n">
        <v>91.76</v>
      </c>
      <c r="H12" s="119" t="n">
        <v>96.84</v>
      </c>
      <c r="I12" s="119" t="n">
        <v>96.07</v>
      </c>
      <c r="J12" s="119" t="n">
        <v>94.38</v>
      </c>
      <c r="K12" s="119" t="n">
        <v>97.7</v>
      </c>
      <c r="L12" s="119" t="n">
        <v>92.66</v>
      </c>
      <c r="M12" s="119" t="n">
        <v>88.72</v>
      </c>
      <c r="N12" s="119" t="n">
        <v>92.74</v>
      </c>
      <c r="AA12" s="128" t="s">
        <v>392</v>
      </c>
      <c r="AB12" s="129" t="n">
        <v>83.8927718666755</v>
      </c>
    </row>
    <row r="13" customFormat="false" ht="12" hidden="false" customHeight="true" outlineLevel="0" collapsed="false">
      <c r="A13" s="82" t="s">
        <v>263</v>
      </c>
      <c r="B13" s="119" t="n">
        <v>91.19</v>
      </c>
      <c r="C13" s="119" t="n">
        <v>92.71</v>
      </c>
      <c r="D13" s="119" t="n">
        <v>93.64</v>
      </c>
      <c r="E13" s="119" t="n">
        <v>96.96</v>
      </c>
      <c r="F13" s="119" t="n">
        <v>95.88</v>
      </c>
      <c r="G13" s="119" t="n">
        <v>100.11</v>
      </c>
      <c r="H13" s="119" t="n">
        <v>102.99</v>
      </c>
      <c r="I13" s="119" t="n">
        <v>107.73</v>
      </c>
      <c r="J13" s="119" t="n">
        <v>108.91</v>
      </c>
      <c r="K13" s="119" t="n">
        <v>105.76</v>
      </c>
      <c r="L13" s="119" t="n">
        <v>100.42</v>
      </c>
      <c r="M13" s="119" t="n">
        <v>102.32</v>
      </c>
      <c r="N13" s="119" t="n">
        <v>99.89</v>
      </c>
      <c r="AA13" s="128" t="s">
        <v>393</v>
      </c>
      <c r="AB13" s="129" t="n">
        <v>80.2114703220628</v>
      </c>
    </row>
    <row r="14" customFormat="false" ht="12" hidden="false" customHeight="true" outlineLevel="0" collapsed="false">
      <c r="A14" s="82" t="s">
        <v>264</v>
      </c>
      <c r="B14" s="119" t="n">
        <v>103.56</v>
      </c>
      <c r="C14" s="119" t="n">
        <v>99.96</v>
      </c>
      <c r="D14" s="119" t="n">
        <v>105</v>
      </c>
      <c r="E14" s="119" t="n">
        <v>111.06</v>
      </c>
      <c r="F14" s="119" t="n">
        <v>111.02</v>
      </c>
      <c r="G14" s="119" t="n">
        <v>110.08</v>
      </c>
      <c r="H14" s="119" t="n">
        <v>116.38</v>
      </c>
      <c r="I14" s="119" t="n">
        <v>109.59</v>
      </c>
      <c r="J14" s="119" t="n">
        <v>100.59</v>
      </c>
      <c r="K14" s="119" t="n">
        <v>98.64</v>
      </c>
      <c r="L14" s="119" t="n">
        <v>98.7</v>
      </c>
      <c r="M14" s="119" t="n">
        <v>99.91</v>
      </c>
      <c r="N14" s="119" t="n">
        <v>105.37</v>
      </c>
      <c r="AA14" s="128" t="s">
        <v>394</v>
      </c>
      <c r="AB14" s="132" t="n">
        <v>84.2199986706411</v>
      </c>
    </row>
    <row r="15" customFormat="false" ht="12" hidden="false" customHeight="true" outlineLevel="0" collapsed="false">
      <c r="A15" s="82" t="s">
        <v>265</v>
      </c>
      <c r="B15" s="119" t="n">
        <v>97.46</v>
      </c>
      <c r="C15" s="119" t="n">
        <v>98.87</v>
      </c>
      <c r="D15" s="119" t="n">
        <v>103.76</v>
      </c>
      <c r="E15" s="119" t="n">
        <v>108.58</v>
      </c>
      <c r="F15" s="119" t="n">
        <v>111.85</v>
      </c>
      <c r="G15" s="119" t="n">
        <v>116.11</v>
      </c>
      <c r="H15" s="119" t="n">
        <v>114.72</v>
      </c>
      <c r="I15" s="119" t="n">
        <v>111.83</v>
      </c>
      <c r="J15" s="119" t="n">
        <v>113.3</v>
      </c>
      <c r="K15" s="119" t="n">
        <v>111.01</v>
      </c>
      <c r="L15" s="119" t="n">
        <v>113.66</v>
      </c>
      <c r="M15" s="119" t="n">
        <v>111.22</v>
      </c>
      <c r="N15" s="119" t="n">
        <v>109.36</v>
      </c>
      <c r="AA15" s="128" t="s">
        <v>395</v>
      </c>
      <c r="AB15" s="132" t="n">
        <v>84.915355629068</v>
      </c>
    </row>
    <row r="16" customFormat="false" ht="12" hidden="false" customHeight="true" outlineLevel="0" collapsed="false">
      <c r="A16" s="82" t="s">
        <v>266</v>
      </c>
      <c r="B16" s="119" t="n">
        <v>108.85</v>
      </c>
      <c r="C16" s="119" t="n">
        <v>117.27</v>
      </c>
      <c r="D16" s="119" t="n">
        <v>111.8</v>
      </c>
      <c r="E16" s="119" t="n">
        <v>113.45</v>
      </c>
      <c r="F16" s="119" t="n">
        <v>119.27</v>
      </c>
      <c r="G16" s="119" t="n">
        <v>124.76</v>
      </c>
      <c r="H16" s="119" t="n">
        <v>124.33</v>
      </c>
      <c r="I16" s="119" t="n">
        <v>117.99</v>
      </c>
      <c r="J16" s="119" t="n">
        <v>117.54</v>
      </c>
      <c r="K16" s="119" t="n">
        <v>105.37</v>
      </c>
      <c r="L16" s="119" t="n">
        <v>94.41</v>
      </c>
      <c r="M16" s="119" t="n">
        <v>89.11</v>
      </c>
      <c r="N16" s="119" t="n">
        <v>112.01</v>
      </c>
      <c r="AA16" s="128" t="s">
        <v>396</v>
      </c>
      <c r="AB16" s="132" t="n">
        <v>83.2434311775563</v>
      </c>
    </row>
    <row r="17" customFormat="false" ht="12" hidden="false" customHeight="true" outlineLevel="0" collapsed="false">
      <c r="A17" s="82" t="s">
        <v>267</v>
      </c>
      <c r="B17" s="119" t="n">
        <v>92.64</v>
      </c>
      <c r="C17" s="119" t="n">
        <v>95.04</v>
      </c>
      <c r="D17" s="119" t="n">
        <v>93.54</v>
      </c>
      <c r="E17" s="119" t="n">
        <v>98.08</v>
      </c>
      <c r="F17" s="119" t="n">
        <v>103.09</v>
      </c>
      <c r="G17" s="119" t="n">
        <v>109.11</v>
      </c>
      <c r="H17" s="119" t="n">
        <v>101.21</v>
      </c>
      <c r="I17" s="119" t="n">
        <v>106.04</v>
      </c>
      <c r="J17" s="119" t="n">
        <v>102.37</v>
      </c>
      <c r="K17" s="119" t="n">
        <v>104.24</v>
      </c>
      <c r="L17" s="119" t="n">
        <v>104.66</v>
      </c>
      <c r="M17" s="119" t="n">
        <v>102.56</v>
      </c>
      <c r="N17" s="119" t="n">
        <v>101.05</v>
      </c>
      <c r="AA17" s="128" t="s">
        <v>397</v>
      </c>
      <c r="AB17" s="132" t="n">
        <v>90.0282744410302</v>
      </c>
    </row>
    <row r="18" customFormat="false" ht="12" hidden="false" customHeight="true" outlineLevel="0" collapsed="false">
      <c r="A18" s="82" t="s">
        <v>268</v>
      </c>
      <c r="B18" s="119" t="n">
        <v>107.76</v>
      </c>
      <c r="C18" s="119" t="n">
        <v>107.75</v>
      </c>
      <c r="D18" s="119" t="n">
        <v>112.74</v>
      </c>
      <c r="E18" s="119" t="n">
        <v>114.35</v>
      </c>
      <c r="F18" s="119" t="n">
        <v>114.25</v>
      </c>
      <c r="G18" s="119" t="n">
        <v>113.85</v>
      </c>
      <c r="H18" s="119" t="n">
        <v>111.6</v>
      </c>
      <c r="I18" s="119" t="n">
        <v>110.16</v>
      </c>
      <c r="J18" s="119" t="n">
        <v>111.9</v>
      </c>
      <c r="K18" s="119" t="n">
        <v>111.73</v>
      </c>
      <c r="L18" s="119" t="n">
        <v>112.48</v>
      </c>
      <c r="M18" s="119" t="n">
        <v>116.08</v>
      </c>
      <c r="N18" s="119" t="n">
        <v>112.05</v>
      </c>
      <c r="AA18" s="128" t="s">
        <v>398</v>
      </c>
      <c r="AB18" s="132" t="n">
        <v>92.1092323974988</v>
      </c>
    </row>
    <row r="19" customFormat="false" ht="12" hidden="false" customHeight="true" outlineLevel="0" collapsed="false">
      <c r="A19" s="82" t="s">
        <v>269</v>
      </c>
      <c r="B19" s="119" t="n">
        <v>119.14</v>
      </c>
      <c r="C19" s="119" t="n">
        <v>118.46</v>
      </c>
      <c r="D19" s="119" t="n">
        <v>122.83</v>
      </c>
      <c r="E19" s="119" t="n">
        <v>128.3</v>
      </c>
      <c r="F19" s="119" t="n">
        <v>127.53</v>
      </c>
      <c r="G19" s="119" t="n">
        <v>124.95</v>
      </c>
      <c r="H19" s="119" t="n">
        <v>126.99</v>
      </c>
      <c r="I19" s="119" t="n">
        <v>122.94</v>
      </c>
      <c r="J19" s="119" t="n">
        <v>126.43</v>
      </c>
      <c r="K19" s="119" t="n">
        <v>126.16</v>
      </c>
      <c r="L19" s="119" t="n">
        <v>121.99</v>
      </c>
      <c r="M19" s="119" t="n">
        <v>122.18</v>
      </c>
      <c r="N19" s="119" t="n">
        <v>123.99</v>
      </c>
      <c r="AA19" s="128" t="s">
        <v>399</v>
      </c>
      <c r="AB19" s="132" t="n">
        <v>85.7436484766058</v>
      </c>
    </row>
    <row r="20" customFormat="false" ht="12" hidden="false" customHeight="true" outlineLevel="0" collapsed="false">
      <c r="A20" s="82" t="s">
        <v>296</v>
      </c>
      <c r="B20" s="119" t="n">
        <v>126.58</v>
      </c>
      <c r="C20" s="119" t="n">
        <v>130.35</v>
      </c>
      <c r="D20" s="119" t="n">
        <v>134.94</v>
      </c>
      <c r="E20" s="119" t="n">
        <v>137.02</v>
      </c>
      <c r="F20" s="119" t="n">
        <v>130.69</v>
      </c>
      <c r="G20" s="119" t="n">
        <v>127.24</v>
      </c>
      <c r="H20" s="119" t="n">
        <v>130.92</v>
      </c>
      <c r="I20" s="119" t="n">
        <v>135.79</v>
      </c>
      <c r="J20" s="119" t="n">
        <v>135.31</v>
      </c>
      <c r="K20" s="119" t="n">
        <v>133</v>
      </c>
      <c r="L20" s="119" t="n">
        <v>127.29</v>
      </c>
      <c r="M20" s="119" t="n">
        <v>124.31</v>
      </c>
      <c r="N20" s="119" t="n">
        <v>131.12</v>
      </c>
      <c r="AA20" s="128" t="s">
        <v>400</v>
      </c>
      <c r="AB20" s="132" t="n">
        <v>83.4070445795391</v>
      </c>
    </row>
    <row r="21" customFormat="false" ht="12" hidden="false" customHeight="true" outlineLevel="0" collapsed="false">
      <c r="A21" s="82" t="s">
        <v>297</v>
      </c>
      <c r="B21" s="119" t="n">
        <v>125.04</v>
      </c>
      <c r="C21" s="119" t="n">
        <v>131.6</v>
      </c>
      <c r="D21" s="119" t="n">
        <v>126.59</v>
      </c>
      <c r="E21" s="119" t="n">
        <v>124.52</v>
      </c>
      <c r="F21" s="119" t="n">
        <v>125.05</v>
      </c>
      <c r="G21" s="119" t="n">
        <v>125.41</v>
      </c>
      <c r="H21" s="119" t="n">
        <v>129.2</v>
      </c>
      <c r="I21" s="119" t="n">
        <v>128.47</v>
      </c>
      <c r="J21" s="119" t="n">
        <v>125.03</v>
      </c>
      <c r="K21" s="119" t="n">
        <v>123.07</v>
      </c>
      <c r="L21" s="119" t="n">
        <v>122.29</v>
      </c>
      <c r="M21" s="119" t="n">
        <v>119.72</v>
      </c>
      <c r="N21" s="119" t="n">
        <v>125.5</v>
      </c>
      <c r="AA21" s="128" t="s">
        <v>401</v>
      </c>
      <c r="AB21" s="132" t="n">
        <v>83.8927718666755</v>
      </c>
    </row>
    <row r="22" s="70" customFormat="true" ht="12.75" hidden="false" customHeight="false" outlineLevel="0" collapsed="false">
      <c r="A22" s="85" t="s">
        <v>272</v>
      </c>
      <c r="B22" s="119" t="n">
        <v>119.65</v>
      </c>
      <c r="C22" s="119" t="n">
        <v>121.18</v>
      </c>
      <c r="D22" s="119" t="n">
        <v>120.56</v>
      </c>
      <c r="E22" s="119" t="n">
        <v>124.9</v>
      </c>
      <c r="F22" s="119" t="n">
        <v>124.15</v>
      </c>
      <c r="G22" s="119" t="n">
        <v>127.01</v>
      </c>
      <c r="H22" s="119" t="n">
        <v>125.25</v>
      </c>
      <c r="I22" s="119" t="n">
        <v>121.76</v>
      </c>
      <c r="J22" s="119" t="n">
        <v>122.91</v>
      </c>
      <c r="K22" s="119" t="n">
        <v>117.14</v>
      </c>
      <c r="L22" s="119" t="n">
        <v>114.69</v>
      </c>
      <c r="M22" s="119"/>
      <c r="N22" s="119"/>
      <c r="AA22" s="128" t="s">
        <v>402</v>
      </c>
      <c r="AB22" s="132" t="n">
        <v>86.9707489914768</v>
      </c>
      <c r="AC22" s="133"/>
      <c r="AD22" s="133"/>
      <c r="AE22" s="133"/>
    </row>
    <row r="23" s="70" customFormat="true" ht="12.75" hidden="false" customHeight="false" outlineLevel="0" collapsed="false">
      <c r="A23" s="85" t="s">
        <v>273</v>
      </c>
      <c r="B23" s="119"/>
      <c r="C23" s="119"/>
      <c r="D23" s="119"/>
      <c r="E23" s="119"/>
      <c r="F23" s="119"/>
      <c r="G23" s="119"/>
      <c r="H23" s="119"/>
      <c r="I23" s="119"/>
      <c r="J23" s="119"/>
      <c r="K23" s="119"/>
      <c r="L23" s="119"/>
      <c r="M23" s="119"/>
      <c r="N23" s="119"/>
      <c r="AA23" s="128" t="s">
        <v>403</v>
      </c>
      <c r="AB23" s="132" t="n">
        <v>81.8169268290189</v>
      </c>
      <c r="AC23" s="133"/>
      <c r="AD23" s="133"/>
      <c r="AE23" s="133"/>
    </row>
    <row r="24" s="70" customFormat="true" ht="12.75" hidden="false" customHeight="false" outlineLevel="0" collapsed="false">
      <c r="A24" s="85" t="s">
        <v>274</v>
      </c>
      <c r="B24" s="119"/>
      <c r="C24" s="119"/>
      <c r="D24" s="119"/>
      <c r="E24" s="119"/>
      <c r="F24" s="119"/>
      <c r="G24" s="119"/>
      <c r="H24" s="119"/>
      <c r="I24" s="119"/>
      <c r="J24" s="119"/>
      <c r="K24" s="119"/>
      <c r="L24" s="119"/>
      <c r="M24" s="119"/>
      <c r="N24" s="119"/>
      <c r="AA24" s="128" t="s">
        <v>404</v>
      </c>
      <c r="AB24" s="132" t="n">
        <v>78.84</v>
      </c>
      <c r="AC24" s="133"/>
      <c r="AD24" s="133"/>
      <c r="AE24" s="133"/>
    </row>
    <row r="25" s="70" customFormat="true" ht="12.75" hidden="false" customHeight="false" outlineLevel="0" collapsed="false">
      <c r="A25" s="85" t="s">
        <v>275</v>
      </c>
      <c r="B25" s="119"/>
      <c r="C25" s="119"/>
      <c r="D25" s="119"/>
      <c r="E25" s="119"/>
      <c r="F25" s="119"/>
      <c r="G25" s="119"/>
      <c r="H25" s="119"/>
      <c r="I25" s="119"/>
      <c r="J25" s="119"/>
      <c r="K25" s="119"/>
      <c r="L25" s="119"/>
      <c r="M25" s="119"/>
      <c r="N25" s="119"/>
      <c r="AA25" s="128" t="s">
        <v>405</v>
      </c>
      <c r="AB25" s="132" t="n">
        <v>76.69</v>
      </c>
      <c r="AC25" s="133"/>
      <c r="AD25" s="133"/>
      <c r="AE25" s="133"/>
    </row>
    <row r="26" s="70" customFormat="true" ht="12.75" hidden="false" customHeight="false" outlineLevel="0" collapsed="false">
      <c r="A26" s="85" t="s">
        <v>276</v>
      </c>
      <c r="B26" s="119"/>
      <c r="C26" s="119"/>
      <c r="D26" s="119"/>
      <c r="E26" s="119"/>
      <c r="F26" s="119"/>
      <c r="G26" s="119"/>
      <c r="H26" s="119"/>
      <c r="I26" s="119"/>
      <c r="J26" s="119"/>
      <c r="K26" s="119"/>
      <c r="L26" s="119"/>
      <c r="M26" s="119"/>
      <c r="N26" s="119"/>
      <c r="AA26" s="128" t="s">
        <v>406</v>
      </c>
      <c r="AB26" s="132" t="n">
        <v>80.03</v>
      </c>
      <c r="AC26" s="133"/>
      <c r="AD26" s="133"/>
      <c r="AE26" s="133"/>
    </row>
    <row r="27" customFormat="false" ht="12.75" hidden="false" customHeight="false" outlineLevel="0" collapsed="false">
      <c r="AA27" s="128" t="s">
        <v>407</v>
      </c>
      <c r="AB27" s="132" t="n">
        <v>81.27</v>
      </c>
    </row>
    <row r="28" customFormat="false" ht="12.75" hidden="false" customHeight="false" outlineLevel="0" collapsed="false">
      <c r="AA28" s="128" t="s">
        <v>408</v>
      </c>
      <c r="AB28" s="134" t="n">
        <v>84.47</v>
      </c>
    </row>
    <row r="29" customFormat="false" ht="12.75" hidden="false" customHeight="false" outlineLevel="0" collapsed="false">
      <c r="AA29" s="128" t="s">
        <v>409</v>
      </c>
      <c r="AB29" s="134" t="n">
        <v>86.83</v>
      </c>
    </row>
    <row r="30" customFormat="false" ht="12.75" hidden="false" customHeight="false" outlineLevel="0" collapsed="false">
      <c r="AA30" s="128" t="s">
        <v>410</v>
      </c>
      <c r="AB30" s="134" t="n">
        <v>86.77</v>
      </c>
    </row>
    <row r="31" customFormat="false" ht="12.75" hidden="false" customHeight="false" outlineLevel="0" collapsed="false">
      <c r="G31" s="1" t="n">
        <v>130.69</v>
      </c>
      <c r="AA31" s="128" t="s">
        <v>411</v>
      </c>
      <c r="AB31" s="134" t="n">
        <v>85.56</v>
      </c>
    </row>
    <row r="32" customFormat="false" ht="12.75" hidden="false" customHeight="false" outlineLevel="0" collapsed="false">
      <c r="AA32" s="128" t="s">
        <v>412</v>
      </c>
      <c r="AB32" s="134" t="n">
        <v>85.31</v>
      </c>
    </row>
    <row r="33" customFormat="false" ht="12.75" hidden="false" customHeight="false" outlineLevel="0" collapsed="false">
      <c r="AA33" s="128" t="s">
        <v>413</v>
      </c>
      <c r="AB33" s="134" t="n">
        <v>85.79</v>
      </c>
    </row>
    <row r="34" customFormat="false" ht="12.75" hidden="false" customHeight="false" outlineLevel="0" collapsed="false">
      <c r="AA34" s="128" t="s">
        <v>414</v>
      </c>
      <c r="AB34" s="134" t="n">
        <v>87.13</v>
      </c>
    </row>
    <row r="35" customFormat="false" ht="12.75" hidden="false" customHeight="false" outlineLevel="0" collapsed="false">
      <c r="AA35" s="128" t="s">
        <v>415</v>
      </c>
      <c r="AB35" s="134" t="n">
        <v>87.16</v>
      </c>
    </row>
    <row r="36" customFormat="false" ht="12.75" hidden="false" customHeight="false" outlineLevel="0" collapsed="false">
      <c r="AA36" s="128" t="s">
        <v>416</v>
      </c>
      <c r="AB36" s="134" t="n">
        <v>82.4</v>
      </c>
    </row>
    <row r="37" customFormat="false" ht="12.75" hidden="false" customHeight="false" outlineLevel="0" collapsed="false">
      <c r="AA37" s="128" t="s">
        <v>417</v>
      </c>
      <c r="AB37" s="132" t="n">
        <v>86.02</v>
      </c>
    </row>
    <row r="38" customFormat="false" ht="12.75" hidden="false" customHeight="false" outlineLevel="0" collapsed="false">
      <c r="AA38" s="128" t="s">
        <v>418</v>
      </c>
      <c r="AB38" s="132" t="n">
        <v>89.69</v>
      </c>
    </row>
    <row r="39" customFormat="false" ht="12.75" hidden="false" customHeight="false" outlineLevel="0" collapsed="false">
      <c r="AA39" s="128" t="s">
        <v>419</v>
      </c>
      <c r="AB39" s="132" t="n">
        <v>92.26</v>
      </c>
    </row>
    <row r="40" customFormat="false" ht="12.75" hidden="false" customHeight="false" outlineLevel="0" collapsed="false">
      <c r="AA40" s="128" t="s">
        <v>420</v>
      </c>
      <c r="AB40" s="134" t="n">
        <v>90.86</v>
      </c>
    </row>
    <row r="41" customFormat="false" ht="12.75" hidden="false" customHeight="false" outlineLevel="0" collapsed="false">
      <c r="AA41" s="128" t="s">
        <v>421</v>
      </c>
      <c r="AB41" s="134" t="n">
        <v>87.95</v>
      </c>
    </row>
    <row r="42" customFormat="false" ht="12.75" hidden="false" customHeight="false" outlineLevel="0" collapsed="false">
      <c r="AA42" s="128" t="s">
        <v>422</v>
      </c>
      <c r="AB42" s="134" t="n">
        <v>86.85</v>
      </c>
    </row>
    <row r="43" customFormat="false" ht="12.75" hidden="false" customHeight="false" outlineLevel="0" collapsed="false">
      <c r="AA43" s="128" t="s">
        <v>423</v>
      </c>
      <c r="AB43" s="134" t="n">
        <v>86.31</v>
      </c>
    </row>
    <row r="44" customFormat="false" ht="12.75" hidden="false" customHeight="false" outlineLevel="0" collapsed="false">
      <c r="AA44" s="128" t="s">
        <v>424</v>
      </c>
      <c r="AB44" s="134" t="n">
        <v>88.97</v>
      </c>
    </row>
    <row r="45" customFormat="false" ht="12.75" hidden="false" customHeight="false" outlineLevel="0" collapsed="false">
      <c r="AA45" s="128" t="s">
        <v>425</v>
      </c>
      <c r="AB45" s="134" t="n">
        <v>90.68</v>
      </c>
    </row>
    <row r="46" customFormat="false" ht="12.75" hidden="false" customHeight="false" outlineLevel="0" collapsed="false">
      <c r="AA46" s="128" t="s">
        <v>426</v>
      </c>
      <c r="AB46" s="134" t="n">
        <v>88.18</v>
      </c>
    </row>
    <row r="47" customFormat="false" ht="12.75" hidden="false" customHeight="false" outlineLevel="0" collapsed="false">
      <c r="AA47" s="128" t="s">
        <v>427</v>
      </c>
      <c r="AB47" s="134" t="n">
        <v>88.6</v>
      </c>
    </row>
    <row r="48" customFormat="false" ht="12.75" hidden="false" customHeight="false" outlineLevel="0" collapsed="false">
      <c r="AA48" s="128" t="s">
        <v>428</v>
      </c>
      <c r="AB48" s="134" t="n">
        <v>87.17</v>
      </c>
    </row>
    <row r="49" customFormat="false" ht="12.75" hidden="false" customHeight="false" outlineLevel="0" collapsed="false">
      <c r="AA49" s="128" t="s">
        <v>429</v>
      </c>
      <c r="AB49" s="132" t="n">
        <v>86.46</v>
      </c>
    </row>
    <row r="50" customFormat="false" ht="12.75" hidden="false" customHeight="false" outlineLevel="0" collapsed="false">
      <c r="AA50" s="128" t="s">
        <v>430</v>
      </c>
      <c r="AB50" s="132" t="n">
        <v>87.68</v>
      </c>
    </row>
    <row r="51" customFormat="false" ht="12.75" hidden="false" customHeight="false" outlineLevel="0" collapsed="false">
      <c r="AA51" s="128" t="s">
        <v>431</v>
      </c>
      <c r="AB51" s="132" t="n">
        <v>87.7</v>
      </c>
    </row>
    <row r="52" customFormat="false" ht="12.75" hidden="false" customHeight="false" outlineLevel="0" collapsed="false">
      <c r="AA52" s="128" t="s">
        <v>432</v>
      </c>
      <c r="AB52" s="134" t="n">
        <v>89.78</v>
      </c>
    </row>
    <row r="53" customFormat="false" ht="12.75" hidden="false" customHeight="false" outlineLevel="0" collapsed="false">
      <c r="AA53" s="128" t="s">
        <v>433</v>
      </c>
      <c r="AB53" s="134" t="n">
        <v>92.12</v>
      </c>
    </row>
    <row r="54" customFormat="false" ht="12.75" hidden="false" customHeight="false" outlineLevel="0" collapsed="false">
      <c r="AA54" s="128" t="s">
        <v>434</v>
      </c>
      <c r="AB54" s="134" t="n">
        <v>97.51</v>
      </c>
    </row>
    <row r="55" customFormat="false" ht="12.75" hidden="false" customHeight="false" outlineLevel="0" collapsed="false">
      <c r="AA55" s="128" t="s">
        <v>435</v>
      </c>
      <c r="AB55" s="134" t="n">
        <v>91.76</v>
      </c>
    </row>
    <row r="56" customFormat="false" ht="12.75" hidden="false" customHeight="false" outlineLevel="0" collapsed="false">
      <c r="AA56" s="128" t="s">
        <v>436</v>
      </c>
      <c r="AB56" s="134" t="n">
        <v>96.84</v>
      </c>
    </row>
    <row r="57" customFormat="false" ht="12.75" hidden="false" customHeight="false" outlineLevel="0" collapsed="false">
      <c r="AA57" s="128" t="s">
        <v>437</v>
      </c>
      <c r="AB57" s="134" t="n">
        <v>96.07</v>
      </c>
    </row>
    <row r="58" customFormat="false" ht="12.75" hidden="false" customHeight="false" outlineLevel="0" collapsed="false">
      <c r="AA58" s="128" t="s">
        <v>438</v>
      </c>
      <c r="AB58" s="134" t="n">
        <v>94.38</v>
      </c>
    </row>
    <row r="59" customFormat="false" ht="12.75" hidden="false" customHeight="false" outlineLevel="0" collapsed="false">
      <c r="AA59" s="128" t="s">
        <v>439</v>
      </c>
      <c r="AB59" s="134" t="n">
        <v>97.7</v>
      </c>
    </row>
    <row r="60" customFormat="false" ht="12.75" hidden="false" customHeight="false" outlineLevel="0" collapsed="false">
      <c r="AA60" s="128" t="s">
        <v>440</v>
      </c>
      <c r="AB60" s="134" t="n">
        <v>92.66</v>
      </c>
    </row>
    <row r="61" customFormat="false" ht="12.75" hidden="false" customHeight="false" outlineLevel="0" collapsed="false">
      <c r="AA61" s="128" t="s">
        <v>441</v>
      </c>
      <c r="AB61" s="132" t="n">
        <v>88.72</v>
      </c>
    </row>
    <row r="62" customFormat="false" ht="12.75" hidden="false" customHeight="false" outlineLevel="0" collapsed="false">
      <c r="AA62" s="128" t="s">
        <v>442</v>
      </c>
      <c r="AB62" s="132" t="n">
        <v>91.19</v>
      </c>
    </row>
    <row r="63" customFormat="false" ht="12.75" hidden="false" customHeight="false" outlineLevel="0" collapsed="false">
      <c r="AA63" s="128" t="s">
        <v>443</v>
      </c>
      <c r="AB63" s="132" t="n">
        <v>92.71</v>
      </c>
    </row>
    <row r="64" customFormat="false" ht="12.75" hidden="false" customHeight="false" outlineLevel="0" collapsed="false">
      <c r="AA64" s="128" t="s">
        <v>444</v>
      </c>
      <c r="AB64" s="134" t="n">
        <v>93.64</v>
      </c>
    </row>
    <row r="65" customFormat="false" ht="12.75" hidden="false" customHeight="false" outlineLevel="0" collapsed="false">
      <c r="AA65" s="128" t="s">
        <v>445</v>
      </c>
      <c r="AB65" s="134" t="n">
        <v>96.96</v>
      </c>
    </row>
    <row r="66" customFormat="false" ht="12.75" hidden="false" customHeight="false" outlineLevel="0" collapsed="false">
      <c r="AA66" s="128" t="s">
        <v>446</v>
      </c>
      <c r="AB66" s="134" t="n">
        <v>95.88</v>
      </c>
    </row>
    <row r="67" customFormat="false" ht="12.75" hidden="false" customHeight="false" outlineLevel="0" collapsed="false">
      <c r="AA67" s="128" t="s">
        <v>447</v>
      </c>
      <c r="AB67" s="134" t="n">
        <v>100.11</v>
      </c>
    </row>
    <row r="68" customFormat="false" ht="12.75" hidden="false" customHeight="false" outlineLevel="0" collapsed="false">
      <c r="AA68" s="128" t="s">
        <v>448</v>
      </c>
      <c r="AB68" s="134" t="n">
        <v>102.99</v>
      </c>
    </row>
    <row r="69" customFormat="false" ht="12.75" hidden="false" customHeight="false" outlineLevel="0" collapsed="false">
      <c r="AA69" s="128" t="s">
        <v>449</v>
      </c>
      <c r="AB69" s="134" t="n">
        <v>107.73</v>
      </c>
    </row>
    <row r="70" customFormat="false" ht="12.75" hidden="false" customHeight="false" outlineLevel="0" collapsed="false">
      <c r="AA70" s="128" t="s">
        <v>450</v>
      </c>
      <c r="AB70" s="134" t="n">
        <v>108.91</v>
      </c>
    </row>
    <row r="71" customFormat="false" ht="12.75" hidden="false" customHeight="false" outlineLevel="0" collapsed="false">
      <c r="AA71" s="128" t="s">
        <v>451</v>
      </c>
      <c r="AB71" s="134" t="n">
        <v>105.76</v>
      </c>
    </row>
    <row r="72" customFormat="false" ht="12.75" hidden="false" customHeight="false" outlineLevel="0" collapsed="false">
      <c r="AA72" s="128" t="s">
        <v>452</v>
      </c>
      <c r="AB72" s="134" t="n">
        <v>100.42</v>
      </c>
    </row>
    <row r="73" customFormat="false" ht="12.75" hidden="false" customHeight="false" outlineLevel="0" collapsed="false">
      <c r="AA73" s="128" t="s">
        <v>453</v>
      </c>
      <c r="AB73" s="132" t="n">
        <v>102.32</v>
      </c>
    </row>
    <row r="74" customFormat="false" ht="12.75" hidden="false" customHeight="false" outlineLevel="0" collapsed="false">
      <c r="AA74" s="128" t="s">
        <v>454</v>
      </c>
      <c r="AB74" s="132" t="n">
        <v>103.56</v>
      </c>
    </row>
    <row r="75" customFormat="false" ht="12.75" hidden="false" customHeight="false" outlineLevel="0" collapsed="false">
      <c r="AA75" s="128" t="s">
        <v>455</v>
      </c>
      <c r="AB75" s="132" t="n">
        <v>99.96</v>
      </c>
    </row>
    <row r="76" customFormat="false" ht="12.75" hidden="false" customHeight="false" outlineLevel="0" collapsed="false">
      <c r="AA76" s="128" t="s">
        <v>456</v>
      </c>
      <c r="AB76" s="134" t="n">
        <v>105</v>
      </c>
    </row>
    <row r="77" customFormat="false" ht="12.75" hidden="false" customHeight="false" outlineLevel="0" collapsed="false">
      <c r="AA77" s="128" t="s">
        <v>457</v>
      </c>
      <c r="AB77" s="134" t="n">
        <v>111.06</v>
      </c>
    </row>
    <row r="78" customFormat="false" ht="12.75" hidden="false" customHeight="false" outlineLevel="0" collapsed="false">
      <c r="AA78" s="128" t="s">
        <v>458</v>
      </c>
      <c r="AB78" s="134" t="n">
        <v>111.02</v>
      </c>
    </row>
    <row r="79" customFormat="false" ht="12.75" hidden="false" customHeight="false" outlineLevel="0" collapsed="false">
      <c r="AA79" s="128" t="s">
        <v>459</v>
      </c>
      <c r="AB79" s="134" t="n">
        <v>110.08</v>
      </c>
    </row>
    <row r="80" customFormat="false" ht="12.75" hidden="false" customHeight="false" outlineLevel="0" collapsed="false">
      <c r="AA80" s="128" t="s">
        <v>460</v>
      </c>
      <c r="AB80" s="134" t="n">
        <v>116.38</v>
      </c>
    </row>
    <row r="81" customFormat="false" ht="12.75" hidden="false" customHeight="false" outlineLevel="0" collapsed="false">
      <c r="AA81" s="128" t="s">
        <v>461</v>
      </c>
      <c r="AB81" s="134" t="n">
        <v>109.59</v>
      </c>
    </row>
    <row r="82" customFormat="false" ht="12.75" hidden="false" customHeight="false" outlineLevel="0" collapsed="false">
      <c r="AA82" s="128" t="s">
        <v>462</v>
      </c>
      <c r="AB82" s="134" t="n">
        <v>100.59</v>
      </c>
    </row>
    <row r="83" customFormat="false" ht="12.75" hidden="false" customHeight="false" outlineLevel="0" collapsed="false">
      <c r="AA83" s="128" t="s">
        <v>463</v>
      </c>
      <c r="AB83" s="134" t="n">
        <v>98.64</v>
      </c>
    </row>
    <row r="84" customFormat="false" ht="12.75" hidden="false" customHeight="false" outlineLevel="0" collapsed="false">
      <c r="AA84" s="128" t="s">
        <v>464</v>
      </c>
      <c r="AB84" s="134" t="n">
        <v>98.7</v>
      </c>
    </row>
    <row r="85" customFormat="false" ht="12.75" hidden="false" customHeight="false" outlineLevel="0" collapsed="false">
      <c r="AA85" s="128" t="s">
        <v>465</v>
      </c>
      <c r="AB85" s="132" t="n">
        <v>99.91</v>
      </c>
    </row>
    <row r="86" customFormat="false" ht="12.75" hidden="false" customHeight="false" outlineLevel="0" collapsed="false">
      <c r="AA86" s="128" t="s">
        <v>466</v>
      </c>
      <c r="AB86" s="132" t="n">
        <v>97.46</v>
      </c>
    </row>
    <row r="87" customFormat="false" ht="12.75" hidden="false" customHeight="false" outlineLevel="0" collapsed="false">
      <c r="AA87" s="128" t="s">
        <v>467</v>
      </c>
      <c r="AB87" s="132" t="n">
        <v>98.87</v>
      </c>
    </row>
    <row r="88" customFormat="false" ht="12.75" hidden="false" customHeight="false" outlineLevel="0" collapsed="false">
      <c r="AA88" s="128" t="s">
        <v>468</v>
      </c>
      <c r="AB88" s="134" t="n">
        <v>103.76</v>
      </c>
    </row>
    <row r="89" customFormat="false" ht="12.75" hidden="false" customHeight="false" outlineLevel="0" collapsed="false">
      <c r="AA89" s="128" t="s">
        <v>469</v>
      </c>
      <c r="AB89" s="134" t="n">
        <v>108.58</v>
      </c>
    </row>
    <row r="90" customFormat="false" ht="12.75" hidden="false" customHeight="false" outlineLevel="0" collapsed="false">
      <c r="AA90" s="128" t="s">
        <v>470</v>
      </c>
      <c r="AB90" s="134" t="n">
        <v>111.85</v>
      </c>
    </row>
    <row r="91" customFormat="false" ht="12.75" hidden="false" customHeight="false" outlineLevel="0" collapsed="false">
      <c r="AA91" s="128" t="s">
        <v>471</v>
      </c>
      <c r="AB91" s="134" t="n">
        <v>116.11</v>
      </c>
    </row>
    <row r="92" customFormat="false" ht="12.75" hidden="false" customHeight="false" outlineLevel="0" collapsed="false">
      <c r="AA92" s="128" t="s">
        <v>472</v>
      </c>
      <c r="AB92" s="134" t="n">
        <v>114.72</v>
      </c>
    </row>
    <row r="93" customFormat="false" ht="12.75" hidden="false" customHeight="false" outlineLevel="0" collapsed="false">
      <c r="AA93" s="128" t="s">
        <v>473</v>
      </c>
      <c r="AB93" s="134" t="n">
        <v>111.83</v>
      </c>
    </row>
    <row r="94" customFormat="false" ht="12.75" hidden="false" customHeight="false" outlineLevel="0" collapsed="false">
      <c r="AA94" s="128" t="s">
        <v>474</v>
      </c>
      <c r="AB94" s="134" t="n">
        <v>113.3</v>
      </c>
    </row>
    <row r="95" customFormat="false" ht="12.75" hidden="false" customHeight="false" outlineLevel="0" collapsed="false">
      <c r="AA95" s="128" t="s">
        <v>475</v>
      </c>
      <c r="AB95" s="134" t="n">
        <v>111.01</v>
      </c>
    </row>
    <row r="96" customFormat="false" ht="12.75" hidden="false" customHeight="false" outlineLevel="0" collapsed="false">
      <c r="AA96" s="128" t="s">
        <v>476</v>
      </c>
      <c r="AB96" s="134" t="n">
        <v>113.66</v>
      </c>
    </row>
    <row r="97" customFormat="false" ht="12.75" hidden="false" customHeight="false" outlineLevel="0" collapsed="false">
      <c r="AA97" s="128" t="s">
        <v>477</v>
      </c>
      <c r="AB97" s="132" t="n">
        <v>111.22</v>
      </c>
    </row>
    <row r="98" customFormat="false" ht="12.75" hidden="false" customHeight="false" outlineLevel="0" collapsed="false">
      <c r="AA98" s="128" t="s">
        <v>478</v>
      </c>
      <c r="AB98" s="134" t="n">
        <v>108.85</v>
      </c>
    </row>
    <row r="99" customFormat="false" ht="12.75" hidden="false" customHeight="false" outlineLevel="0" collapsed="false">
      <c r="AA99" s="128" t="s">
        <v>479</v>
      </c>
      <c r="AB99" s="134" t="n">
        <v>117.27</v>
      </c>
    </row>
    <row r="100" customFormat="false" ht="12.75" hidden="false" customHeight="false" outlineLevel="0" collapsed="false">
      <c r="AA100" s="128" t="s">
        <v>480</v>
      </c>
      <c r="AB100" s="134" t="n">
        <v>111.8</v>
      </c>
    </row>
    <row r="101" customFormat="false" ht="12.75" hidden="false" customHeight="false" outlineLevel="0" collapsed="false">
      <c r="AA101" s="128" t="s">
        <v>481</v>
      </c>
      <c r="AB101" s="134" t="n">
        <v>113.45</v>
      </c>
    </row>
    <row r="102" customFormat="false" ht="12.75" hidden="false" customHeight="false" outlineLevel="0" collapsed="false">
      <c r="AA102" s="128" t="s">
        <v>482</v>
      </c>
      <c r="AB102" s="134" t="n">
        <v>119.27</v>
      </c>
    </row>
    <row r="103" customFormat="false" ht="12.75" hidden="false" customHeight="false" outlineLevel="0" collapsed="false">
      <c r="AA103" s="128" t="s">
        <v>483</v>
      </c>
      <c r="AB103" s="134" t="n">
        <v>124.76</v>
      </c>
    </row>
    <row r="104" customFormat="false" ht="12.75" hidden="false" customHeight="false" outlineLevel="0" collapsed="false">
      <c r="AA104" s="128" t="s">
        <v>484</v>
      </c>
      <c r="AB104" s="134" t="n">
        <v>124.33</v>
      </c>
    </row>
    <row r="105" customFormat="false" ht="12.75" hidden="false" customHeight="false" outlineLevel="0" collapsed="false">
      <c r="AA105" s="128" t="s">
        <v>485</v>
      </c>
      <c r="AB105" s="134" t="n">
        <v>117.99</v>
      </c>
    </row>
    <row r="106" customFormat="false" ht="12.75" hidden="false" customHeight="false" outlineLevel="0" collapsed="false">
      <c r="AA106" s="128" t="s">
        <v>486</v>
      </c>
      <c r="AB106" s="134" t="n">
        <v>117.54</v>
      </c>
    </row>
    <row r="107" customFormat="false" ht="12.75" hidden="false" customHeight="false" outlineLevel="0" collapsed="false">
      <c r="AA107" s="128" t="s">
        <v>487</v>
      </c>
      <c r="AB107" s="134" t="n">
        <v>105.37</v>
      </c>
    </row>
    <row r="108" customFormat="false" ht="12.75" hidden="false" customHeight="false" outlineLevel="0" collapsed="false">
      <c r="AA108" s="128" t="s">
        <v>488</v>
      </c>
      <c r="AB108" s="134" t="n">
        <v>94.41</v>
      </c>
    </row>
    <row r="109" customFormat="false" ht="12.75" hidden="false" customHeight="false" outlineLevel="0" collapsed="false">
      <c r="AA109" s="128" t="s">
        <v>489</v>
      </c>
      <c r="AB109" s="134" t="n">
        <v>89.11</v>
      </c>
    </row>
    <row r="110" customFormat="false" ht="12.75" hidden="false" customHeight="false" outlineLevel="0" collapsed="false">
      <c r="AA110" s="128" t="s">
        <v>490</v>
      </c>
      <c r="AB110" s="134" t="n">
        <v>92.64</v>
      </c>
    </row>
    <row r="111" customFormat="false" ht="12.75" hidden="false" customHeight="false" outlineLevel="0" collapsed="false">
      <c r="AA111" s="128" t="s">
        <v>491</v>
      </c>
      <c r="AB111" s="134" t="n">
        <v>95.04</v>
      </c>
    </row>
    <row r="112" customFormat="false" ht="12.75" hidden="false" customHeight="false" outlineLevel="0" collapsed="false">
      <c r="AA112" s="128" t="s">
        <v>492</v>
      </c>
      <c r="AB112" s="134" t="n">
        <v>93.54</v>
      </c>
    </row>
    <row r="113" customFormat="false" ht="12.75" hidden="false" customHeight="false" outlineLevel="0" collapsed="false">
      <c r="AA113" s="128" t="s">
        <v>493</v>
      </c>
      <c r="AB113" s="134" t="n">
        <v>98.08</v>
      </c>
    </row>
    <row r="114" customFormat="false" ht="12.75" hidden="false" customHeight="false" outlineLevel="0" collapsed="false">
      <c r="AA114" s="128" t="s">
        <v>494</v>
      </c>
      <c r="AB114" s="134" t="n">
        <v>103.09</v>
      </c>
    </row>
    <row r="115" customFormat="false" ht="12.75" hidden="false" customHeight="false" outlineLevel="0" collapsed="false">
      <c r="AA115" s="128" t="s">
        <v>495</v>
      </c>
      <c r="AB115" s="134" t="n">
        <v>109.11</v>
      </c>
    </row>
    <row r="116" customFormat="false" ht="12.75" hidden="false" customHeight="false" outlineLevel="0" collapsed="false">
      <c r="AA116" s="128" t="s">
        <v>496</v>
      </c>
      <c r="AB116" s="134" t="n">
        <v>101.21</v>
      </c>
    </row>
    <row r="117" customFormat="false" ht="12.75" hidden="false" customHeight="false" outlineLevel="0" collapsed="false">
      <c r="AA117" s="128" t="s">
        <v>497</v>
      </c>
      <c r="AB117" s="134" t="n">
        <v>106.04</v>
      </c>
    </row>
    <row r="118" customFormat="false" ht="12.75" hidden="false" customHeight="false" outlineLevel="0" collapsed="false">
      <c r="AA118" s="128" t="s">
        <v>498</v>
      </c>
      <c r="AB118" s="134" t="n">
        <v>102.37</v>
      </c>
    </row>
    <row r="119" customFormat="false" ht="12.75" hidden="false" customHeight="false" outlineLevel="0" collapsed="false">
      <c r="AA119" s="128" t="s">
        <v>499</v>
      </c>
      <c r="AB119" s="134" t="n">
        <v>104.24</v>
      </c>
    </row>
    <row r="120" customFormat="false" ht="12.75" hidden="false" customHeight="false" outlineLevel="0" collapsed="false">
      <c r="AA120" s="128" t="s">
        <v>500</v>
      </c>
      <c r="AB120" s="134" t="n">
        <v>104.66</v>
      </c>
    </row>
    <row r="121" customFormat="false" ht="12.75" hidden="false" customHeight="false" outlineLevel="0" collapsed="false">
      <c r="AA121" s="128" t="s">
        <v>501</v>
      </c>
      <c r="AB121" s="134" t="n">
        <v>102.56</v>
      </c>
    </row>
    <row r="122" customFormat="false" ht="12.75" hidden="false" customHeight="false" outlineLevel="0" collapsed="false">
      <c r="AA122" s="128" t="s">
        <v>502</v>
      </c>
      <c r="AB122" s="134" t="n">
        <v>107.76</v>
      </c>
    </row>
    <row r="123" customFormat="false" ht="12.75" hidden="false" customHeight="false" outlineLevel="0" collapsed="false">
      <c r="AA123" s="128" t="s">
        <v>503</v>
      </c>
      <c r="AB123" s="134" t="n">
        <v>107.75</v>
      </c>
    </row>
    <row r="124" customFormat="false" ht="12.75" hidden="false" customHeight="false" outlineLevel="0" collapsed="false">
      <c r="AA124" s="128" t="s">
        <v>504</v>
      </c>
      <c r="AB124" s="134" t="n">
        <v>112.74</v>
      </c>
    </row>
    <row r="125" customFormat="false" ht="12.75" hidden="false" customHeight="false" outlineLevel="0" collapsed="false">
      <c r="AA125" s="128" t="s">
        <v>505</v>
      </c>
      <c r="AB125" s="134" t="n">
        <v>114.35</v>
      </c>
    </row>
    <row r="126" customFormat="false" ht="12.75" hidden="false" customHeight="false" outlineLevel="0" collapsed="false">
      <c r="AA126" s="128" t="s">
        <v>506</v>
      </c>
      <c r="AB126" s="134" t="n">
        <v>114.25</v>
      </c>
    </row>
    <row r="127" customFormat="false" ht="12.75" hidden="false" customHeight="false" outlineLevel="0" collapsed="false">
      <c r="AA127" s="128" t="s">
        <v>507</v>
      </c>
      <c r="AB127" s="134" t="n">
        <v>113.85</v>
      </c>
    </row>
    <row r="128" customFormat="false" ht="12.75" hidden="false" customHeight="false" outlineLevel="0" collapsed="false">
      <c r="AA128" s="128" t="s">
        <v>508</v>
      </c>
      <c r="AB128" s="134" t="n">
        <v>111.6</v>
      </c>
    </row>
    <row r="129" customFormat="false" ht="12.75" hidden="false" customHeight="false" outlineLevel="0" collapsed="false">
      <c r="AA129" s="128" t="s">
        <v>509</v>
      </c>
      <c r="AB129" s="134" t="n">
        <v>110.16</v>
      </c>
    </row>
    <row r="130" customFormat="false" ht="12.75" hidden="false" customHeight="false" outlineLevel="0" collapsed="false">
      <c r="AA130" s="128" t="s">
        <v>510</v>
      </c>
      <c r="AB130" s="134" t="n">
        <v>111.9</v>
      </c>
    </row>
    <row r="131" customFormat="false" ht="12.75" hidden="false" customHeight="false" outlineLevel="0" collapsed="false">
      <c r="AA131" s="128" t="s">
        <v>511</v>
      </c>
      <c r="AB131" s="134" t="n">
        <v>111.73</v>
      </c>
    </row>
    <row r="132" customFormat="false" ht="12.75" hidden="false" customHeight="false" outlineLevel="0" collapsed="false">
      <c r="AA132" s="128" t="s">
        <v>512</v>
      </c>
      <c r="AB132" s="134" t="n">
        <v>112.48</v>
      </c>
    </row>
    <row r="133" customFormat="false" ht="12.75" hidden="false" customHeight="false" outlineLevel="0" collapsed="false">
      <c r="AA133" s="128" t="s">
        <v>513</v>
      </c>
      <c r="AB133" s="134" t="n">
        <v>116.08</v>
      </c>
    </row>
    <row r="134" customFormat="false" ht="12.75" hidden="false" customHeight="false" outlineLevel="0" collapsed="false">
      <c r="AA134" s="128" t="s">
        <v>514</v>
      </c>
      <c r="AB134" s="134" t="n">
        <v>119.14</v>
      </c>
    </row>
    <row r="135" customFormat="false" ht="12.75" hidden="false" customHeight="false" outlineLevel="0" collapsed="false">
      <c r="AA135" s="128" t="s">
        <v>515</v>
      </c>
      <c r="AB135" s="134" t="n">
        <v>118.46</v>
      </c>
    </row>
    <row r="136" customFormat="false" ht="12.75" hidden="false" customHeight="false" outlineLevel="0" collapsed="false">
      <c r="AA136" s="128" t="s">
        <v>516</v>
      </c>
      <c r="AB136" s="134" t="n">
        <v>122.83</v>
      </c>
    </row>
    <row r="137" customFormat="false" ht="12.75" hidden="false" customHeight="false" outlineLevel="0" collapsed="false">
      <c r="AA137" s="128" t="s">
        <v>517</v>
      </c>
      <c r="AB137" s="134" t="n">
        <v>128.3</v>
      </c>
    </row>
    <row r="138" customFormat="false" ht="12.75" hidden="false" customHeight="false" outlineLevel="0" collapsed="false">
      <c r="AA138" s="128" t="s">
        <v>518</v>
      </c>
      <c r="AB138" s="134" t="n">
        <v>127.53</v>
      </c>
    </row>
    <row r="139" customFormat="false" ht="12.75" hidden="false" customHeight="false" outlineLevel="0" collapsed="false">
      <c r="AA139" s="128" t="s">
        <v>519</v>
      </c>
      <c r="AB139" s="134" t="n">
        <v>124.95</v>
      </c>
    </row>
    <row r="140" customFormat="false" ht="12.75" hidden="false" customHeight="false" outlineLevel="0" collapsed="false">
      <c r="AA140" s="128" t="s">
        <v>520</v>
      </c>
      <c r="AB140" s="134" t="n">
        <v>126.99</v>
      </c>
    </row>
    <row r="141" customFormat="false" ht="12.75" hidden="false" customHeight="false" outlineLevel="0" collapsed="false">
      <c r="AA141" s="128" t="s">
        <v>521</v>
      </c>
      <c r="AB141" s="134" t="n">
        <v>122.94</v>
      </c>
    </row>
    <row r="142" customFormat="false" ht="12.75" hidden="false" customHeight="false" outlineLevel="0" collapsed="false">
      <c r="AA142" s="128" t="s">
        <v>522</v>
      </c>
      <c r="AB142" s="134" t="n">
        <v>126.43</v>
      </c>
    </row>
    <row r="143" customFormat="false" ht="12.75" hidden="false" customHeight="false" outlineLevel="0" collapsed="false">
      <c r="AA143" s="128" t="s">
        <v>523</v>
      </c>
      <c r="AB143" s="134" t="n">
        <v>126.16</v>
      </c>
    </row>
    <row r="144" customFormat="false" ht="12.75" hidden="false" customHeight="false" outlineLevel="0" collapsed="false">
      <c r="AA144" s="128" t="s">
        <v>524</v>
      </c>
      <c r="AB144" s="134" t="n">
        <v>121.99</v>
      </c>
    </row>
    <row r="145" customFormat="false" ht="12.75" hidden="false" customHeight="false" outlineLevel="0" collapsed="false">
      <c r="AA145" s="128" t="s">
        <v>525</v>
      </c>
      <c r="AB145" s="134" t="n">
        <v>122.18</v>
      </c>
    </row>
    <row r="146" customFormat="false" ht="12.75" hidden="false" customHeight="false" outlineLevel="0" collapsed="false">
      <c r="AA146" s="128" t="s">
        <v>526</v>
      </c>
      <c r="AB146" s="134" t="n">
        <v>126.58</v>
      </c>
    </row>
    <row r="147" customFormat="false" ht="12.75" hidden="false" customHeight="false" outlineLevel="0" collapsed="false">
      <c r="AA147" s="128" t="s">
        <v>527</v>
      </c>
      <c r="AB147" s="134" t="n">
        <v>130.35</v>
      </c>
    </row>
    <row r="148" customFormat="false" ht="12.75" hidden="false" customHeight="false" outlineLevel="0" collapsed="false">
      <c r="AA148" s="128" t="s">
        <v>528</v>
      </c>
      <c r="AB148" s="134" t="n">
        <v>134.94</v>
      </c>
    </row>
    <row r="149" customFormat="false" ht="12.75" hidden="false" customHeight="false" outlineLevel="0" collapsed="false">
      <c r="AA149" s="128" t="s">
        <v>529</v>
      </c>
      <c r="AB149" s="123" t="n">
        <v>137.02</v>
      </c>
    </row>
    <row r="150" customFormat="false" ht="12.75" hidden="false" customHeight="false" outlineLevel="0" collapsed="false">
      <c r="AA150" s="128" t="s">
        <v>530</v>
      </c>
      <c r="AB150" s="135" t="n">
        <v>130.69</v>
      </c>
    </row>
    <row r="151" customFormat="false" ht="12.75" hidden="false" customHeight="false" outlineLevel="0" collapsed="false">
      <c r="AA151" s="128" t="s">
        <v>531</v>
      </c>
      <c r="AB151" s="135" t="n">
        <v>127.24</v>
      </c>
    </row>
    <row r="152" customFormat="false" ht="12.75" hidden="false" customHeight="false" outlineLevel="0" collapsed="false">
      <c r="AA152" s="128" t="s">
        <v>532</v>
      </c>
      <c r="AB152" s="135" t="n">
        <v>130.92</v>
      </c>
    </row>
    <row r="153" customFormat="false" ht="12.75" hidden="false" customHeight="false" outlineLevel="0" collapsed="false">
      <c r="AA153" s="128" t="s">
        <v>533</v>
      </c>
      <c r="AB153" s="135" t="n">
        <v>135.79</v>
      </c>
    </row>
    <row r="154" customFormat="false" ht="12.75" hidden="false" customHeight="false" outlineLevel="0" collapsed="false">
      <c r="AA154" s="128" t="s">
        <v>534</v>
      </c>
      <c r="AB154" s="135" t="n">
        <v>135.31</v>
      </c>
    </row>
    <row r="155" customFormat="false" ht="12.75" hidden="false" customHeight="false" outlineLevel="0" collapsed="false">
      <c r="AA155" s="128" t="s">
        <v>535</v>
      </c>
      <c r="AB155" s="135" t="n">
        <v>133</v>
      </c>
    </row>
    <row r="156" customFormat="false" ht="12.75" hidden="false" customHeight="false" outlineLevel="0" collapsed="false">
      <c r="AA156" s="128" t="s">
        <v>536</v>
      </c>
      <c r="AB156" s="135" t="n">
        <v>127.29</v>
      </c>
    </row>
    <row r="157" customFormat="false" ht="12.75" hidden="false" customHeight="false" outlineLevel="0" collapsed="false">
      <c r="AA157" s="128" t="s">
        <v>537</v>
      </c>
      <c r="AB157" s="135" t="n">
        <v>124.31</v>
      </c>
    </row>
    <row r="158" customFormat="false" ht="12.75" hidden="false" customHeight="false" outlineLevel="0" collapsed="false">
      <c r="AA158" s="128" t="s">
        <v>538</v>
      </c>
      <c r="AB158" s="135" t="n">
        <v>125.04</v>
      </c>
    </row>
    <row r="159" customFormat="false" ht="12.75" hidden="false" customHeight="false" outlineLevel="0" collapsed="false">
      <c r="AA159" s="128" t="s">
        <v>539</v>
      </c>
      <c r="AB159" s="135" t="n">
        <v>131.6</v>
      </c>
    </row>
    <row r="160" customFormat="false" ht="12.75" hidden="false" customHeight="false" outlineLevel="0" collapsed="false">
      <c r="AA160" s="128" t="s">
        <v>540</v>
      </c>
      <c r="AB160" s="135" t="n">
        <v>126.59</v>
      </c>
    </row>
    <row r="161" customFormat="false" ht="12.75" hidden="false" customHeight="false" outlineLevel="0" collapsed="false">
      <c r="AA161" s="128" t="s">
        <v>541</v>
      </c>
      <c r="AB161" s="135" t="n">
        <v>124.52</v>
      </c>
    </row>
    <row r="162" customFormat="false" ht="12.75" hidden="false" customHeight="false" outlineLevel="0" collapsed="false">
      <c r="AA162" s="128" t="s">
        <v>542</v>
      </c>
      <c r="AB162" s="135" t="n">
        <v>125.05</v>
      </c>
    </row>
    <row r="163" customFormat="false" ht="12.75" hidden="false" customHeight="false" outlineLevel="0" collapsed="false">
      <c r="AA163" s="128" t="s">
        <v>543</v>
      </c>
      <c r="AB163" s="135" t="n">
        <v>125.41</v>
      </c>
    </row>
    <row r="164" customFormat="false" ht="12.75" hidden="false" customHeight="false" outlineLevel="0" collapsed="false">
      <c r="AA164" s="128" t="s">
        <v>544</v>
      </c>
      <c r="AB164" s="135" t="n">
        <v>129.2</v>
      </c>
    </row>
    <row r="165" customFormat="false" ht="12.75" hidden="false" customHeight="false" outlineLevel="0" collapsed="false">
      <c r="AA165" s="128" t="s">
        <v>545</v>
      </c>
      <c r="AB165" s="135" t="n">
        <v>128.47</v>
      </c>
    </row>
    <row r="166" customFormat="false" ht="12.75" hidden="false" customHeight="false" outlineLevel="0" collapsed="false">
      <c r="AA166" s="128" t="s">
        <v>546</v>
      </c>
      <c r="AB166" s="123" t="n">
        <v>125.03</v>
      </c>
    </row>
    <row r="167" customFormat="false" ht="12.75" hidden="false" customHeight="false" outlineLevel="0" collapsed="false">
      <c r="AA167" s="128" t="s">
        <v>547</v>
      </c>
      <c r="AB167" s="123" t="n">
        <v>123.07</v>
      </c>
    </row>
    <row r="168" customFormat="false" ht="12.75" hidden="false" customHeight="false" outlineLevel="0" collapsed="false">
      <c r="AA168" s="128" t="s">
        <v>548</v>
      </c>
      <c r="AB168" s="123" t="n">
        <v>122.29</v>
      </c>
    </row>
    <row r="169" customFormat="false" ht="12.75" hidden="false" customHeight="false" outlineLevel="0" collapsed="false">
      <c r="AA169" s="128" t="s">
        <v>549</v>
      </c>
      <c r="AB169" s="123" t="n">
        <v>119.72</v>
      </c>
    </row>
    <row r="170" customFormat="false" ht="12.75" hidden="false" customHeight="false" outlineLevel="0" collapsed="false">
      <c r="AA170" s="128" t="s">
        <v>550</v>
      </c>
      <c r="AB170" s="123" t="n">
        <v>119.65</v>
      </c>
    </row>
    <row r="171" customFormat="false" ht="12.75" hidden="false" customHeight="false" outlineLevel="0" collapsed="false">
      <c r="AA171" s="128" t="s">
        <v>551</v>
      </c>
      <c r="AB171" s="123" t="n">
        <v>121.18</v>
      </c>
    </row>
    <row r="172" customFormat="false" ht="12.75" hidden="false" customHeight="false" outlineLevel="0" collapsed="false">
      <c r="AA172" s="128" t="s">
        <v>552</v>
      </c>
      <c r="AB172" s="135" t="n">
        <v>120.56</v>
      </c>
    </row>
    <row r="173" customFormat="false" ht="12.75" hidden="false" customHeight="false" outlineLevel="0" collapsed="false">
      <c r="AA173" s="128" t="s">
        <v>553</v>
      </c>
      <c r="AB173" s="123" t="n">
        <v>124.9</v>
      </c>
    </row>
    <row r="174" customFormat="false" ht="12.75" hidden="false" customHeight="false" outlineLevel="0" collapsed="false">
      <c r="AA174" s="128" t="s">
        <v>554</v>
      </c>
      <c r="AB174" s="123" t="n">
        <v>124.15</v>
      </c>
    </row>
    <row r="175" customFormat="false" ht="12.75" hidden="false" customHeight="false" outlineLevel="0" collapsed="false">
      <c r="AA175" s="128" t="s">
        <v>555</v>
      </c>
      <c r="AB175" s="123" t="n">
        <v>127.01</v>
      </c>
    </row>
    <row r="176" customFormat="false" ht="12.75" hidden="false" customHeight="false" outlineLevel="0" collapsed="false">
      <c r="AA176" s="128" t="s">
        <v>556</v>
      </c>
      <c r="AB176" s="123" t="n">
        <v>125.25</v>
      </c>
    </row>
    <row r="177" customFormat="false" ht="12.75" hidden="false" customHeight="false" outlineLevel="0" collapsed="false">
      <c r="AA177" s="128" t="s">
        <v>557</v>
      </c>
      <c r="AB177" s="123" t="n">
        <v>121.76</v>
      </c>
    </row>
    <row r="178" customFormat="false" ht="12.75" hidden="false" customHeight="false" outlineLevel="0" collapsed="false">
      <c r="AA178" s="128" t="s">
        <v>558</v>
      </c>
      <c r="AB178" s="123" t="n">
        <v>122.91</v>
      </c>
    </row>
    <row r="179" customFormat="false" ht="12.75" hidden="false" customHeight="false" outlineLevel="0" collapsed="false">
      <c r="AA179" s="128" t="s">
        <v>559</v>
      </c>
      <c r="AB179" s="123" t="n">
        <v>117.14</v>
      </c>
    </row>
    <row r="180" customFormat="false" ht="12.75" hidden="false" customHeight="false" outlineLevel="0" collapsed="false">
      <c r="AA180" s="128" t="s">
        <v>560</v>
      </c>
      <c r="AB180" s="123" t="n">
        <v>114.69</v>
      </c>
    </row>
    <row r="181" customFormat="false" ht="12.75" hidden="false" customHeight="false" outlineLevel="0" collapsed="false">
      <c r="AA181" s="128" t="s">
        <v>561</v>
      </c>
    </row>
    <row r="182" customFormat="false" ht="12.75" hidden="false" customHeight="false" outlineLevel="0" collapsed="false">
      <c r="AA182" s="128" t="s">
        <v>562</v>
      </c>
    </row>
    <row r="183" customFormat="false" ht="12.75" hidden="false" customHeight="false" outlineLevel="0" collapsed="false">
      <c r="AA183" s="128" t="s">
        <v>563</v>
      </c>
    </row>
    <row r="184" customFormat="false" ht="12.75" hidden="false" customHeight="false" outlineLevel="0" collapsed="false">
      <c r="AA184" s="128" t="s">
        <v>564</v>
      </c>
    </row>
    <row r="185" customFormat="false" ht="12.75" hidden="false" customHeight="false" outlineLevel="0" collapsed="false">
      <c r="AA185" s="128" t="s">
        <v>565</v>
      </c>
    </row>
    <row r="186" customFormat="false" ht="12.75" hidden="false" customHeight="false" outlineLevel="0" collapsed="false">
      <c r="AA186" s="128" t="s">
        <v>566</v>
      </c>
    </row>
    <row r="187" customFormat="false" ht="12.75" hidden="false" customHeight="false" outlineLevel="0" collapsed="false">
      <c r="AA187" s="128" t="s">
        <v>567</v>
      </c>
    </row>
    <row r="188" customFormat="false" ht="12.75" hidden="false" customHeight="false" outlineLevel="0" collapsed="false">
      <c r="AA188" s="128" t="s">
        <v>568</v>
      </c>
    </row>
    <row r="189" customFormat="false" ht="12.75" hidden="false" customHeight="false" outlineLevel="0" collapsed="false">
      <c r="AA189" s="128" t="s">
        <v>569</v>
      </c>
    </row>
    <row r="190" customFormat="false" ht="12.75" hidden="false" customHeight="false" outlineLevel="0" collapsed="false">
      <c r="AA190" s="128" t="s">
        <v>570</v>
      </c>
    </row>
    <row r="191" customFormat="false" ht="12.75" hidden="false" customHeight="false" outlineLevel="0" collapsed="false">
      <c r="AA191" s="128" t="s">
        <v>571</v>
      </c>
    </row>
    <row r="192" customFormat="false" ht="12.75" hidden="false" customHeight="false" outlineLevel="0" collapsed="false">
      <c r="AA192" s="128" t="s">
        <v>572</v>
      </c>
    </row>
    <row r="193" customFormat="false" ht="12.75" hidden="false" customHeight="false" outlineLevel="0" collapsed="false">
      <c r="AA193" s="128" t="s">
        <v>573</v>
      </c>
    </row>
    <row r="194" customFormat="false" ht="12.75" hidden="false" customHeight="false" outlineLevel="0" collapsed="false">
      <c r="AA194" s="128" t="s">
        <v>574</v>
      </c>
    </row>
    <row r="195" customFormat="false" ht="12.75" hidden="false" customHeight="false" outlineLevel="0" collapsed="false">
      <c r="AA195" s="128" t="s">
        <v>575</v>
      </c>
    </row>
    <row r="196" customFormat="false" ht="12.75" hidden="false" customHeight="false" outlineLevel="0" collapsed="false">
      <c r="AA196" s="128" t="s">
        <v>576</v>
      </c>
    </row>
    <row r="197" customFormat="false" ht="12.75" hidden="false" customHeight="false" outlineLevel="0" collapsed="false">
      <c r="AA197" s="128" t="s">
        <v>577</v>
      </c>
    </row>
    <row r="198" customFormat="false" ht="12.75" hidden="false" customHeight="false" outlineLevel="0" collapsed="false">
      <c r="AA198" s="128" t="s">
        <v>578</v>
      </c>
    </row>
    <row r="199" customFormat="false" ht="12.75" hidden="false" customHeight="false" outlineLevel="0" collapsed="false">
      <c r="AA199" s="128" t="s">
        <v>579</v>
      </c>
    </row>
    <row r="200" customFormat="false" ht="12.75" hidden="false" customHeight="false" outlineLevel="0" collapsed="false">
      <c r="AA200" s="128" t="s">
        <v>580</v>
      </c>
    </row>
    <row r="201" customFormat="false" ht="12.75" hidden="false" customHeight="false" outlineLevel="0" collapsed="false">
      <c r="AA201" s="128" t="s">
        <v>581</v>
      </c>
    </row>
    <row r="202" customFormat="false" ht="12.75" hidden="false" customHeight="false" outlineLevel="0" collapsed="false">
      <c r="AA202" s="128" t="s">
        <v>582</v>
      </c>
    </row>
    <row r="203" customFormat="false" ht="12.75" hidden="false" customHeight="false" outlineLevel="0" collapsed="false">
      <c r="AA203" s="128" t="s">
        <v>583</v>
      </c>
    </row>
    <row r="204" customFormat="false" ht="12.75" hidden="false" customHeight="false" outlineLevel="0" collapsed="false">
      <c r="AA204" s="128" t="s">
        <v>584</v>
      </c>
    </row>
    <row r="205" customFormat="false" ht="12.75" hidden="false" customHeight="false" outlineLevel="0" collapsed="false">
      <c r="AA205" s="128" t="s">
        <v>585</v>
      </c>
    </row>
    <row r="206" customFormat="false" ht="12.75" hidden="false" customHeight="false" outlineLevel="0" collapsed="false">
      <c r="AA206" s="128" t="s">
        <v>586</v>
      </c>
    </row>
    <row r="207" customFormat="false" ht="12.75" hidden="false" customHeight="false" outlineLevel="0" collapsed="false">
      <c r="AA207" s="128" t="s">
        <v>587</v>
      </c>
    </row>
    <row r="208" customFormat="false" ht="12.75" hidden="false" customHeight="false" outlineLevel="0" collapsed="false">
      <c r="AA208" s="128" t="s">
        <v>588</v>
      </c>
    </row>
    <row r="209" customFormat="false" ht="12.75" hidden="false" customHeight="false" outlineLevel="0" collapsed="false">
      <c r="AA209" s="128" t="s">
        <v>589</v>
      </c>
    </row>
    <row r="210" customFormat="false" ht="12.75" hidden="false" customHeight="false" outlineLevel="0" collapsed="false">
      <c r="AA210" s="128" t="s">
        <v>590</v>
      </c>
    </row>
    <row r="211" customFormat="false" ht="12.75" hidden="false" customHeight="false" outlineLevel="0" collapsed="false">
      <c r="AA211" s="128" t="s">
        <v>591</v>
      </c>
    </row>
    <row r="212" customFormat="false" ht="12.75" hidden="false" customHeight="false" outlineLevel="0" collapsed="false">
      <c r="AA212" s="128" t="s">
        <v>592</v>
      </c>
    </row>
    <row r="213" customFormat="false" ht="12.75" hidden="false" customHeight="false" outlineLevel="0" collapsed="false">
      <c r="AA213" s="128" t="s">
        <v>593</v>
      </c>
    </row>
    <row r="214" customFormat="false" ht="12.75" hidden="false" customHeight="false" outlineLevel="0" collapsed="false">
      <c r="AA214" s="128" t="s">
        <v>594</v>
      </c>
    </row>
    <row r="215" customFormat="false" ht="12.75" hidden="false" customHeight="false" outlineLevel="0" collapsed="false">
      <c r="AA215" s="128" t="s">
        <v>595</v>
      </c>
    </row>
    <row r="216" customFormat="false" ht="12.75" hidden="false" customHeight="false" outlineLevel="0" collapsed="false">
      <c r="AA216" s="128" t="s">
        <v>596</v>
      </c>
    </row>
    <row r="217" customFormat="false" ht="12.75" hidden="false" customHeight="false" outlineLevel="0" collapsed="false">
      <c r="AA217" s="128" t="s">
        <v>597</v>
      </c>
    </row>
    <row r="218" customFormat="false" ht="12.75" hidden="false" customHeight="false" outlineLevel="0" collapsed="false">
      <c r="AA218" s="128" t="s">
        <v>598</v>
      </c>
    </row>
    <row r="219" customFormat="false" ht="12.75" hidden="false" customHeight="false" outlineLevel="0" collapsed="false">
      <c r="AA219" s="128" t="s">
        <v>599</v>
      </c>
    </row>
    <row r="220" customFormat="false" ht="12.75" hidden="false" customHeight="false" outlineLevel="0" collapsed="false">
      <c r="AA220" s="128" t="s">
        <v>600</v>
      </c>
    </row>
    <row r="221" customFormat="false" ht="12.75" hidden="false" customHeight="false" outlineLevel="0" collapsed="false">
      <c r="AA221" s="128" t="s">
        <v>601</v>
      </c>
    </row>
    <row r="222" customFormat="false" ht="12.75" hidden="false" customHeight="false" outlineLevel="0" collapsed="false">
      <c r="AA222" s="128" t="s">
        <v>602</v>
      </c>
    </row>
    <row r="223" customFormat="false" ht="12.75" hidden="false" customHeight="false" outlineLevel="0" collapsed="false">
      <c r="AA223" s="128" t="s">
        <v>603</v>
      </c>
    </row>
    <row r="224" customFormat="false" ht="12.75" hidden="false" customHeight="false" outlineLevel="0" collapsed="false">
      <c r="AA224" s="128" t="s">
        <v>604</v>
      </c>
    </row>
    <row r="225" customFormat="false" ht="12.75" hidden="false" customHeight="false" outlineLevel="0" collapsed="false">
      <c r="AA225" s="128" t="s">
        <v>605</v>
      </c>
    </row>
    <row r="226" customFormat="false" ht="12.75" hidden="false" customHeight="false" outlineLevel="0" collapsed="false">
      <c r="AA226" s="128" t="s">
        <v>606</v>
      </c>
    </row>
    <row r="227" customFormat="false" ht="12.75" hidden="false" customHeight="false" outlineLevel="0" collapsed="false">
      <c r="AA227" s="128" t="s">
        <v>607</v>
      </c>
    </row>
    <row r="228" customFormat="false" ht="12.75" hidden="false" customHeight="false" outlineLevel="0" collapsed="false">
      <c r="AA228" s="128" t="s">
        <v>608</v>
      </c>
    </row>
    <row r="229" customFormat="false" ht="12.75" hidden="false" customHeight="false" outlineLevel="0" collapsed="false">
      <c r="AA229" s="128" t="s">
        <v>609</v>
      </c>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610</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B6" s="90"/>
      <c r="C6" s="90"/>
      <c r="D6" s="91" t="s">
        <v>611</v>
      </c>
      <c r="E6" s="91"/>
      <c r="F6" s="91"/>
      <c r="G6" s="91"/>
      <c r="H6" s="91"/>
      <c r="I6" s="91"/>
      <c r="J6" s="91"/>
      <c r="K6" s="91"/>
      <c r="L6" s="90"/>
      <c r="M6" s="90"/>
      <c r="N6" s="90"/>
    </row>
    <row r="7" customFormat="false" ht="12" hidden="false" customHeight="true" outlineLevel="0" collapsed="false">
      <c r="B7" s="97" t="s">
        <v>612</v>
      </c>
      <c r="C7" s="93"/>
      <c r="D7" s="94" t="s">
        <v>613</v>
      </c>
      <c r="E7" s="94"/>
      <c r="F7" s="94"/>
      <c r="G7" s="94"/>
      <c r="H7" s="94"/>
      <c r="I7" s="94"/>
      <c r="J7" s="94"/>
      <c r="K7" s="94"/>
      <c r="L7" s="93"/>
      <c r="M7" s="93"/>
      <c r="N7" s="93"/>
    </row>
    <row r="8" customFormat="false" ht="12" hidden="false" customHeight="true" outlineLevel="0" collapsed="false">
      <c r="A8" s="82" t="s">
        <v>258</v>
      </c>
      <c r="B8" s="83" t="n">
        <v>43.5</v>
      </c>
      <c r="C8" s="83" t="n">
        <v>45.5</v>
      </c>
      <c r="D8" s="83" t="n">
        <v>47.2</v>
      </c>
      <c r="E8" s="83" t="n">
        <v>45.1</v>
      </c>
      <c r="F8" s="83" t="n">
        <v>49.8</v>
      </c>
      <c r="G8" s="83" t="n">
        <v>50.2</v>
      </c>
      <c r="H8" s="83" t="n">
        <v>53.4</v>
      </c>
      <c r="I8" s="83" t="n">
        <v>60.9</v>
      </c>
      <c r="J8" s="83" t="n">
        <v>73.7</v>
      </c>
      <c r="K8" s="83" t="n">
        <v>71.7</v>
      </c>
      <c r="L8" s="83" t="n">
        <v>71.3</v>
      </c>
      <c r="M8" s="83" t="n">
        <v>59.3</v>
      </c>
      <c r="N8" s="83" t="n">
        <v>56</v>
      </c>
      <c r="O8" s="136"/>
    </row>
    <row r="9" customFormat="false" ht="12" hidden="false" customHeight="true" outlineLevel="0" collapsed="false">
      <c r="A9" s="82" t="s">
        <v>259</v>
      </c>
      <c r="B9" s="83" t="n">
        <v>49.5</v>
      </c>
      <c r="C9" s="83" t="n">
        <v>51</v>
      </c>
      <c r="D9" s="83" t="n">
        <v>49.3</v>
      </c>
      <c r="E9" s="83" t="n">
        <v>51.8</v>
      </c>
      <c r="F9" s="83" t="n">
        <v>54.1</v>
      </c>
      <c r="G9" s="83" t="n">
        <v>55.3</v>
      </c>
      <c r="H9" s="83" t="n">
        <v>52.3</v>
      </c>
      <c r="I9" s="83" t="n">
        <v>50.8</v>
      </c>
      <c r="J9" s="83" t="n">
        <v>51.8</v>
      </c>
      <c r="K9" s="83" t="n">
        <v>47.3</v>
      </c>
      <c r="L9" s="83" t="n">
        <v>41.6</v>
      </c>
      <c r="M9" s="83" t="n">
        <v>38.9</v>
      </c>
      <c r="N9" s="83" t="n">
        <v>49.5</v>
      </c>
      <c r="O9" s="136"/>
    </row>
    <row r="10" customFormat="false" ht="12" hidden="false" customHeight="true" outlineLevel="0" collapsed="false">
      <c r="A10" s="82" t="s">
        <v>260</v>
      </c>
      <c r="B10" s="83" t="n">
        <v>38.4</v>
      </c>
      <c r="C10" s="83" t="n">
        <v>38.7</v>
      </c>
      <c r="D10" s="83" t="n">
        <v>44</v>
      </c>
      <c r="E10" s="83" t="n">
        <v>45.9</v>
      </c>
      <c r="F10" s="83" t="n">
        <v>44.6</v>
      </c>
      <c r="G10" s="83" t="n">
        <v>42.1</v>
      </c>
      <c r="H10" s="83" t="n">
        <v>42.6</v>
      </c>
      <c r="I10" s="83" t="n">
        <v>45</v>
      </c>
      <c r="J10" s="83" t="n">
        <v>48.2</v>
      </c>
      <c r="K10" s="83" t="n">
        <v>49.1</v>
      </c>
      <c r="L10" s="83" t="n">
        <v>44.1</v>
      </c>
      <c r="M10" s="83" t="n">
        <v>48.6</v>
      </c>
      <c r="N10" s="83" t="n">
        <v>44.3</v>
      </c>
      <c r="O10" s="136"/>
    </row>
    <row r="11" customFormat="false" ht="12" hidden="false" customHeight="true" outlineLevel="0" collapsed="false">
      <c r="A11" s="82" t="s">
        <v>261</v>
      </c>
      <c r="B11" s="83" t="n">
        <v>50</v>
      </c>
      <c r="C11" s="83" t="n">
        <v>57.6</v>
      </c>
      <c r="D11" s="83" t="n">
        <v>59</v>
      </c>
      <c r="E11" s="83" t="n">
        <v>44</v>
      </c>
      <c r="F11" s="83" t="n">
        <v>39.3</v>
      </c>
      <c r="G11" s="83" t="n">
        <v>40.2</v>
      </c>
      <c r="H11" s="83" t="n">
        <v>42.4</v>
      </c>
      <c r="I11" s="83" t="n">
        <v>44.5</v>
      </c>
      <c r="J11" s="83" t="n">
        <v>41.5</v>
      </c>
      <c r="K11" s="83" t="n">
        <v>44.5</v>
      </c>
      <c r="L11" s="83" t="n">
        <v>45.2</v>
      </c>
      <c r="M11" s="83" t="n">
        <v>44</v>
      </c>
      <c r="N11" s="83" t="n">
        <v>46</v>
      </c>
      <c r="O11" s="136"/>
    </row>
    <row r="12" customFormat="false" ht="12" hidden="false" customHeight="true" outlineLevel="0" collapsed="false">
      <c r="A12" s="82" t="s">
        <v>262</v>
      </c>
      <c r="B12" s="83" t="n">
        <v>44.5</v>
      </c>
      <c r="C12" s="83" t="n">
        <v>41.6</v>
      </c>
      <c r="D12" s="83" t="n">
        <v>47.8</v>
      </c>
      <c r="E12" s="83" t="n">
        <v>49.8</v>
      </c>
      <c r="F12" s="83" t="n">
        <v>54.3</v>
      </c>
      <c r="G12" s="83" t="n">
        <v>53</v>
      </c>
      <c r="H12" s="83" t="n">
        <v>57.3</v>
      </c>
      <c r="I12" s="83" t="n">
        <v>63.1</v>
      </c>
      <c r="J12" s="83" t="n">
        <v>66.2</v>
      </c>
      <c r="K12" s="83" t="n">
        <v>76.1</v>
      </c>
      <c r="L12" s="83" t="n">
        <v>66.7</v>
      </c>
      <c r="M12" s="83" t="n">
        <v>59.6</v>
      </c>
      <c r="N12" s="83" t="n">
        <v>56.7</v>
      </c>
      <c r="O12" s="136"/>
    </row>
    <row r="13" customFormat="false" ht="12" hidden="false" customHeight="true" outlineLevel="0" collapsed="false">
      <c r="A13" s="82" t="s">
        <v>263</v>
      </c>
      <c r="B13" s="83" t="n">
        <v>59.7</v>
      </c>
      <c r="C13" s="83" t="n">
        <v>62.5</v>
      </c>
      <c r="D13" s="83" t="n">
        <v>74</v>
      </c>
      <c r="E13" s="83" t="n">
        <v>77.4</v>
      </c>
      <c r="F13" s="83" t="n">
        <v>73</v>
      </c>
      <c r="G13" s="83" t="n">
        <v>85.1</v>
      </c>
      <c r="H13" s="83" t="n">
        <v>89.7</v>
      </c>
      <c r="I13" s="83" t="n">
        <v>95.6</v>
      </c>
      <c r="J13" s="83" t="n">
        <v>100.5</v>
      </c>
      <c r="K13" s="83" t="n">
        <v>99.2</v>
      </c>
      <c r="L13" s="83" t="n">
        <v>90.4</v>
      </c>
      <c r="M13" s="83" t="n">
        <v>88.3</v>
      </c>
      <c r="N13" s="83" t="n">
        <v>83</v>
      </c>
      <c r="O13" s="136"/>
    </row>
    <row r="14" customFormat="false" ht="12" hidden="false" customHeight="true" outlineLevel="0" collapsed="false">
      <c r="A14" s="82" t="s">
        <v>264</v>
      </c>
      <c r="B14" s="83" t="n">
        <v>91.1</v>
      </c>
      <c r="C14" s="83" t="n">
        <v>91.6</v>
      </c>
      <c r="D14" s="83" t="n">
        <v>94.4</v>
      </c>
      <c r="E14" s="83" t="n">
        <v>100.2</v>
      </c>
      <c r="F14" s="83" t="n">
        <v>99.7</v>
      </c>
      <c r="G14" s="83" t="n">
        <v>100.9</v>
      </c>
      <c r="H14" s="83" t="n">
        <v>101.4</v>
      </c>
      <c r="I14" s="83" t="n">
        <v>103.1</v>
      </c>
      <c r="J14" s="83" t="n">
        <v>91.5</v>
      </c>
      <c r="K14" s="83" t="n">
        <v>88.7</v>
      </c>
      <c r="L14" s="83" t="n">
        <v>85.3</v>
      </c>
      <c r="M14" s="83" t="n">
        <v>83.9</v>
      </c>
      <c r="N14" s="83" t="n">
        <v>94.3</v>
      </c>
      <c r="O14" s="136"/>
    </row>
    <row r="15" customFormat="false" ht="12" hidden="false" customHeight="true" outlineLevel="0" collapsed="false">
      <c r="A15" s="82" t="s">
        <v>265</v>
      </c>
      <c r="B15" s="83" t="n">
        <v>77.1</v>
      </c>
      <c r="C15" s="83" t="n">
        <v>81.5</v>
      </c>
      <c r="D15" s="83" t="n">
        <v>84.2</v>
      </c>
      <c r="E15" s="83" t="n">
        <v>88.4</v>
      </c>
      <c r="F15" s="83" t="n">
        <v>89.9</v>
      </c>
      <c r="G15" s="83" t="n">
        <v>93.5</v>
      </c>
      <c r="H15" s="83" t="n">
        <v>96.1</v>
      </c>
      <c r="I15" s="83" t="n">
        <v>94.5</v>
      </c>
      <c r="J15" s="83" t="n">
        <v>100.9</v>
      </c>
      <c r="K15" s="83" t="n">
        <v>103</v>
      </c>
      <c r="L15" s="83" t="n">
        <v>116.7</v>
      </c>
      <c r="M15" s="83" t="n">
        <v>115</v>
      </c>
      <c r="N15" s="83" t="n">
        <v>95.1</v>
      </c>
      <c r="O15" s="136"/>
    </row>
    <row r="16" customFormat="false" ht="12" hidden="false" customHeight="true" outlineLevel="0" collapsed="false">
      <c r="A16" s="82" t="s">
        <v>266</v>
      </c>
      <c r="B16" s="83" t="n">
        <v>113.5</v>
      </c>
      <c r="C16" s="83" t="n">
        <v>118.2</v>
      </c>
      <c r="D16" s="83" t="n">
        <v>127.7</v>
      </c>
      <c r="E16" s="83" t="n">
        <v>134.1</v>
      </c>
      <c r="F16" s="83" t="n">
        <v>156.7</v>
      </c>
      <c r="G16" s="83" t="n">
        <v>162</v>
      </c>
      <c r="H16" s="83" t="n">
        <v>159</v>
      </c>
      <c r="I16" s="83" t="n">
        <v>141.2</v>
      </c>
      <c r="J16" s="83" t="n">
        <v>133.9</v>
      </c>
      <c r="K16" s="83" t="n">
        <v>111.2</v>
      </c>
      <c r="L16" s="83" t="n">
        <v>95.8</v>
      </c>
      <c r="M16" s="83" t="n">
        <v>70.8</v>
      </c>
      <c r="N16" s="83" t="n">
        <v>127</v>
      </c>
      <c r="O16" s="136"/>
    </row>
    <row r="17" customFormat="false" ht="12" hidden="false" customHeight="true" outlineLevel="0" collapsed="false">
      <c r="A17" s="82" t="s">
        <v>267</v>
      </c>
      <c r="B17" s="83" t="n">
        <v>71.8</v>
      </c>
      <c r="C17" s="83" t="n">
        <v>65.1</v>
      </c>
      <c r="D17" s="83" t="n">
        <v>63.2</v>
      </c>
      <c r="E17" s="83" t="n">
        <v>67.1</v>
      </c>
      <c r="F17" s="83" t="n">
        <v>70</v>
      </c>
      <c r="G17" s="83" t="n">
        <v>78.9</v>
      </c>
      <c r="H17" s="83" t="n">
        <v>75.1</v>
      </c>
      <c r="I17" s="83" t="n">
        <v>82.4</v>
      </c>
      <c r="J17" s="83" t="n">
        <v>75.9</v>
      </c>
      <c r="K17" s="83" t="n">
        <v>81.8</v>
      </c>
      <c r="L17" s="83" t="n">
        <v>83.2</v>
      </c>
      <c r="M17" s="83" t="n">
        <v>83.1</v>
      </c>
      <c r="N17" s="83" t="n">
        <v>74.8</v>
      </c>
      <c r="O17" s="136"/>
    </row>
    <row r="18" customFormat="false" ht="12" hidden="false" customHeight="true" outlineLevel="0" collapsed="false">
      <c r="A18" s="82" t="s">
        <v>268</v>
      </c>
      <c r="B18" s="84" t="n">
        <v>87.5</v>
      </c>
      <c r="C18" s="84" t="n">
        <v>87.8</v>
      </c>
      <c r="D18" s="84" t="n">
        <v>95.8</v>
      </c>
      <c r="E18" s="84" t="n">
        <v>103.2</v>
      </c>
      <c r="F18" s="84" t="n">
        <v>102.1</v>
      </c>
      <c r="G18" s="84" t="n">
        <v>104.5</v>
      </c>
      <c r="H18" s="84" t="n">
        <v>98.7</v>
      </c>
      <c r="I18" s="84" t="n">
        <v>99.3</v>
      </c>
      <c r="J18" s="84" t="n">
        <v>100.8</v>
      </c>
      <c r="K18" s="84" t="n">
        <v>101.6</v>
      </c>
      <c r="L18" s="84" t="n">
        <v>106</v>
      </c>
      <c r="M18" s="84" t="n">
        <v>112.8</v>
      </c>
      <c r="N18" s="83" t="n">
        <v>100</v>
      </c>
      <c r="O18" s="136"/>
    </row>
    <row r="19" customFormat="false" ht="12" hidden="false" customHeight="true" outlineLevel="0" collapsed="false">
      <c r="A19" s="82" t="s">
        <v>269</v>
      </c>
      <c r="B19" s="84" t="n">
        <v>118.2</v>
      </c>
      <c r="C19" s="84" t="n">
        <v>124.8</v>
      </c>
      <c r="D19" s="84" t="n">
        <v>134.8</v>
      </c>
      <c r="E19" s="84" t="n">
        <v>136.3</v>
      </c>
      <c r="F19" s="84" t="n">
        <v>127.9</v>
      </c>
      <c r="G19" s="84" t="n">
        <v>128.3</v>
      </c>
      <c r="H19" s="84" t="n">
        <v>132.7</v>
      </c>
      <c r="I19" s="84" t="n">
        <v>129.1</v>
      </c>
      <c r="J19" s="84" t="n">
        <v>131.8</v>
      </c>
      <c r="K19" s="84" t="n">
        <v>135.4</v>
      </c>
      <c r="L19" s="84" t="n">
        <v>141.1</v>
      </c>
      <c r="M19" s="84" t="n">
        <v>137.6</v>
      </c>
      <c r="N19" s="83" t="n">
        <v>131.5</v>
      </c>
      <c r="O19" s="136"/>
    </row>
    <row r="20" customFormat="false" ht="12" hidden="false" customHeight="true" outlineLevel="0" collapsed="false">
      <c r="A20" s="82" t="s">
        <v>296</v>
      </c>
      <c r="B20" s="84" t="n">
        <v>143.2</v>
      </c>
      <c r="C20" s="84" t="n">
        <v>147</v>
      </c>
      <c r="D20" s="84" t="n">
        <v>149.7</v>
      </c>
      <c r="E20" s="84" t="n">
        <v>147.6</v>
      </c>
      <c r="F20" s="84" t="n">
        <v>142</v>
      </c>
      <c r="G20" s="84" t="n">
        <v>132.6</v>
      </c>
      <c r="H20" s="84" t="n">
        <v>141.8</v>
      </c>
      <c r="I20" s="84" t="n">
        <v>150.4</v>
      </c>
      <c r="J20" s="84" t="n">
        <v>152.2</v>
      </c>
      <c r="K20" s="84" t="n">
        <v>150.9</v>
      </c>
      <c r="L20" s="84" t="n">
        <v>146.3</v>
      </c>
      <c r="M20" s="84" t="n">
        <v>139.7</v>
      </c>
      <c r="N20" s="83" t="n">
        <v>145.3</v>
      </c>
    </row>
    <row r="21" customFormat="false" ht="12" hidden="false" customHeight="true" outlineLevel="0" collapsed="false">
      <c r="A21" s="82" t="s">
        <v>297</v>
      </c>
      <c r="B21" s="84" t="n">
        <v>139.8</v>
      </c>
      <c r="C21" s="84" t="n">
        <v>144</v>
      </c>
      <c r="D21" s="84" t="n">
        <v>139.5</v>
      </c>
      <c r="E21" s="84" t="n">
        <v>132.4</v>
      </c>
      <c r="F21" s="84" t="n">
        <v>132.5</v>
      </c>
      <c r="G21" s="84" t="n">
        <v>132.6</v>
      </c>
      <c r="H21" s="84" t="n">
        <v>137.1</v>
      </c>
      <c r="I21" s="84" t="n">
        <v>140.1</v>
      </c>
      <c r="J21" s="84" t="n">
        <v>139.5</v>
      </c>
      <c r="K21" s="84" t="n">
        <v>134.5</v>
      </c>
      <c r="L21" s="84" t="n">
        <v>133.7</v>
      </c>
      <c r="M21" s="84" t="n">
        <v>134.3</v>
      </c>
      <c r="N21" s="83" t="n">
        <v>136.7</v>
      </c>
    </row>
    <row r="22" s="70" customFormat="true" ht="12.75" hidden="false" customHeight="false" outlineLevel="0" collapsed="false">
      <c r="A22" s="85" t="s">
        <v>272</v>
      </c>
      <c r="B22" s="84" t="n">
        <v>131.6</v>
      </c>
      <c r="C22" s="84" t="n">
        <v>131.7</v>
      </c>
      <c r="D22" s="84" t="n">
        <v>129</v>
      </c>
      <c r="E22" s="84" t="n">
        <v>129.9</v>
      </c>
      <c r="F22" s="84" t="n">
        <v>129.4</v>
      </c>
      <c r="G22" s="84" t="n">
        <v>131.3</v>
      </c>
      <c r="H22" s="84" t="n">
        <v>129.5</v>
      </c>
      <c r="I22" s="84" t="n">
        <v>129.2</v>
      </c>
      <c r="J22" s="84" t="n">
        <v>128.1</v>
      </c>
      <c r="K22" s="84" t="n">
        <v>119.7</v>
      </c>
      <c r="L22" s="84" t="n">
        <v>114.2</v>
      </c>
      <c r="M22" s="84"/>
      <c r="N22" s="83"/>
      <c r="AA22" s="128" t="s">
        <v>400</v>
      </c>
      <c r="AB22" s="132" t="n">
        <v>83.4070445795391</v>
      </c>
    </row>
    <row r="23" s="70" customFormat="true" ht="12.75" hidden="false" customHeight="false" outlineLevel="0" collapsed="false">
      <c r="A23" s="85" t="s">
        <v>273</v>
      </c>
      <c r="B23" s="84"/>
      <c r="C23" s="84"/>
      <c r="D23" s="84"/>
      <c r="E23" s="84"/>
      <c r="F23" s="84"/>
      <c r="G23" s="84"/>
      <c r="H23" s="84"/>
      <c r="I23" s="84"/>
      <c r="J23" s="84"/>
      <c r="K23" s="84"/>
      <c r="L23" s="84"/>
      <c r="M23" s="84"/>
      <c r="N23" s="83"/>
      <c r="AA23" s="128" t="s">
        <v>401</v>
      </c>
      <c r="AB23" s="132"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28" t="s">
        <v>402</v>
      </c>
      <c r="AB24" s="132"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28" t="s">
        <v>614</v>
      </c>
      <c r="AB25" s="132"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28" t="s">
        <v>404</v>
      </c>
      <c r="AB26" s="132" t="n">
        <v>78.84</v>
      </c>
    </row>
    <row r="27" customFormat="false" ht="27" hidden="false" customHeight="true" outlineLevel="0" collapsed="false">
      <c r="B27" s="90"/>
      <c r="C27" s="90"/>
      <c r="D27" s="91" t="s">
        <v>615</v>
      </c>
      <c r="E27" s="91"/>
      <c r="F27" s="91"/>
      <c r="G27" s="91"/>
      <c r="H27" s="91"/>
      <c r="I27" s="91"/>
      <c r="J27" s="91"/>
      <c r="K27" s="91"/>
      <c r="L27" s="90"/>
      <c r="M27" s="90"/>
      <c r="N27" s="90"/>
    </row>
    <row r="28" customFormat="false" ht="12" hidden="false" customHeight="true" outlineLevel="0" collapsed="false">
      <c r="B28" s="97" t="s">
        <v>616</v>
      </c>
      <c r="C28" s="93"/>
      <c r="D28" s="93"/>
      <c r="E28" s="94" t="s">
        <v>617</v>
      </c>
      <c r="F28" s="94"/>
      <c r="G28" s="94"/>
      <c r="H28" s="94"/>
      <c r="I28" s="94"/>
      <c r="J28" s="94"/>
      <c r="K28" s="93"/>
      <c r="L28" s="93"/>
      <c r="M28" s="93"/>
      <c r="N28" s="93"/>
    </row>
    <row r="29" s="103" customFormat="true" ht="12" hidden="false" customHeight="true" outlineLevel="0" collapsed="false">
      <c r="A29" s="85" t="s">
        <v>258</v>
      </c>
      <c r="B29" s="83" t="n">
        <v>62.6</v>
      </c>
      <c r="C29" s="83" t="n">
        <v>64.4</v>
      </c>
      <c r="D29" s="83" t="n">
        <v>64.2</v>
      </c>
      <c r="E29" s="83" t="n">
        <v>61.5</v>
      </c>
      <c r="F29" s="83" t="n">
        <v>62.6</v>
      </c>
      <c r="G29" s="83" t="n">
        <v>64.6</v>
      </c>
      <c r="H29" s="83" t="n">
        <v>64.7</v>
      </c>
      <c r="I29" s="83" t="n">
        <v>66.7</v>
      </c>
      <c r="J29" s="83" t="n">
        <v>75.5</v>
      </c>
      <c r="K29" s="83" t="n">
        <v>74.4</v>
      </c>
      <c r="L29" s="83" t="n">
        <v>74.4</v>
      </c>
      <c r="M29" s="83" t="n">
        <v>69.6</v>
      </c>
      <c r="N29" s="83" t="n">
        <v>67.1</v>
      </c>
      <c r="O29" s="136"/>
    </row>
    <row r="30" s="103" customFormat="true" ht="12" hidden="false" customHeight="true" outlineLevel="0" collapsed="false">
      <c r="A30" s="85" t="s">
        <v>259</v>
      </c>
      <c r="B30" s="83" t="n">
        <v>67.5</v>
      </c>
      <c r="C30" s="83" t="n">
        <v>68.5</v>
      </c>
      <c r="D30" s="83" t="n">
        <v>67.7</v>
      </c>
      <c r="E30" s="83" t="n">
        <v>69.5</v>
      </c>
      <c r="F30" s="83" t="n">
        <v>68.9</v>
      </c>
      <c r="G30" s="83" t="n">
        <v>70.1</v>
      </c>
      <c r="H30" s="83" t="n">
        <v>68.4</v>
      </c>
      <c r="I30" s="83" t="n">
        <v>68</v>
      </c>
      <c r="J30" s="83" t="n">
        <v>70.4</v>
      </c>
      <c r="K30" s="83" t="n">
        <v>68.4</v>
      </c>
      <c r="L30" s="83" t="n">
        <v>65.8</v>
      </c>
      <c r="M30" s="83" t="n">
        <v>64.5</v>
      </c>
      <c r="N30" s="83" t="n">
        <v>68.1</v>
      </c>
      <c r="O30" s="136"/>
    </row>
    <row r="31" s="103" customFormat="true" ht="12" hidden="false" customHeight="true" outlineLevel="0" collapsed="false">
      <c r="A31" s="85" t="s">
        <v>260</v>
      </c>
      <c r="B31" s="83" t="n">
        <v>66.3</v>
      </c>
      <c r="C31" s="83" t="n">
        <v>67</v>
      </c>
      <c r="D31" s="83" t="n">
        <v>69</v>
      </c>
      <c r="E31" s="83" t="n">
        <v>69.6</v>
      </c>
      <c r="F31" s="83" t="n">
        <v>69.7</v>
      </c>
      <c r="G31" s="83" t="n">
        <v>68.2</v>
      </c>
      <c r="H31" s="83" t="n">
        <v>68.2</v>
      </c>
      <c r="I31" s="83" t="n">
        <v>68.5</v>
      </c>
      <c r="J31" s="83" t="n">
        <v>70.1</v>
      </c>
      <c r="K31" s="83" t="n">
        <v>71.5</v>
      </c>
      <c r="L31" s="83" t="n">
        <v>68.1</v>
      </c>
      <c r="M31" s="83" t="n">
        <v>70.2</v>
      </c>
      <c r="N31" s="83" t="n">
        <v>68.9</v>
      </c>
      <c r="O31" s="136"/>
    </row>
    <row r="32" s="103" customFormat="true" ht="12" hidden="false" customHeight="true" outlineLevel="0" collapsed="false">
      <c r="A32" s="85" t="s">
        <v>261</v>
      </c>
      <c r="B32" s="83" t="n">
        <v>74.2</v>
      </c>
      <c r="C32" s="83" t="n">
        <v>77.2</v>
      </c>
      <c r="D32" s="83" t="n">
        <v>80.1</v>
      </c>
      <c r="E32" s="83" t="n">
        <v>74.8</v>
      </c>
      <c r="F32" s="83" t="n">
        <v>69.8</v>
      </c>
      <c r="G32" s="83" t="n">
        <v>70</v>
      </c>
      <c r="H32" s="83" t="n">
        <v>70.9</v>
      </c>
      <c r="I32" s="83" t="n">
        <v>71.5</v>
      </c>
      <c r="J32" s="83" t="n">
        <v>69.8</v>
      </c>
      <c r="K32" s="83" t="n">
        <v>72.6</v>
      </c>
      <c r="L32" s="83" t="n">
        <v>72</v>
      </c>
      <c r="M32" s="83" t="n">
        <v>71.8</v>
      </c>
      <c r="N32" s="83" t="n">
        <v>72.9</v>
      </c>
      <c r="O32" s="136"/>
    </row>
    <row r="33" s="103" customFormat="true" ht="12" hidden="false" customHeight="true" outlineLevel="0" collapsed="false">
      <c r="A33" s="85" t="s">
        <v>262</v>
      </c>
      <c r="B33" s="83" t="n">
        <v>71.5</v>
      </c>
      <c r="C33" s="83" t="n">
        <v>70.9</v>
      </c>
      <c r="D33" s="83" t="n">
        <v>72.7</v>
      </c>
      <c r="E33" s="83" t="n">
        <v>74.5</v>
      </c>
      <c r="F33" s="83" t="n">
        <v>78</v>
      </c>
      <c r="G33" s="83" t="n">
        <v>75</v>
      </c>
      <c r="H33" s="83" t="n">
        <v>77</v>
      </c>
      <c r="I33" s="83" t="n">
        <v>80.7</v>
      </c>
      <c r="J33" s="83" t="n">
        <v>80.6</v>
      </c>
      <c r="K33" s="83" t="n">
        <v>86.7</v>
      </c>
      <c r="L33" s="83" t="n">
        <v>82.2</v>
      </c>
      <c r="M33" s="83" t="n">
        <v>80.7</v>
      </c>
      <c r="N33" s="83" t="n">
        <v>77.5</v>
      </c>
      <c r="O33" s="136"/>
    </row>
    <row r="34" s="103" customFormat="true" ht="12" hidden="false" customHeight="true" outlineLevel="0" collapsed="false">
      <c r="A34" s="85" t="s">
        <v>263</v>
      </c>
      <c r="B34" s="83" t="n">
        <v>79.4</v>
      </c>
      <c r="C34" s="83" t="n">
        <v>79</v>
      </c>
      <c r="D34" s="83" t="n">
        <v>85.2</v>
      </c>
      <c r="E34" s="83" t="n">
        <v>86.6</v>
      </c>
      <c r="F34" s="83" t="n">
        <v>84.6</v>
      </c>
      <c r="G34" s="83" t="n">
        <v>89.6</v>
      </c>
      <c r="H34" s="83" t="n">
        <v>91.4</v>
      </c>
      <c r="I34" s="83" t="n">
        <v>93.4</v>
      </c>
      <c r="J34" s="83" t="n">
        <v>94.1</v>
      </c>
      <c r="K34" s="83" t="n">
        <v>96.2</v>
      </c>
      <c r="L34" s="83" t="n">
        <v>91.5</v>
      </c>
      <c r="M34" s="83" t="n">
        <v>91.1</v>
      </c>
      <c r="N34" s="83" t="n">
        <v>88.5</v>
      </c>
      <c r="O34" s="136"/>
    </row>
    <row r="35" s="103" customFormat="true" ht="12" hidden="false" customHeight="true" outlineLevel="0" collapsed="false">
      <c r="A35" s="85" t="s">
        <v>264</v>
      </c>
      <c r="B35" s="83" t="n">
        <v>90.9</v>
      </c>
      <c r="C35" s="83" t="n">
        <v>90.4</v>
      </c>
      <c r="D35" s="83" t="n">
        <v>92.7</v>
      </c>
      <c r="E35" s="83" t="n">
        <v>95.7</v>
      </c>
      <c r="F35" s="83" t="n">
        <v>94.4</v>
      </c>
      <c r="G35" s="83" t="n">
        <v>95.2</v>
      </c>
      <c r="H35" s="83" t="n">
        <v>97.3</v>
      </c>
      <c r="I35" s="83" t="n">
        <v>96.2</v>
      </c>
      <c r="J35" s="83" t="n">
        <v>91</v>
      </c>
      <c r="K35" s="83" t="n">
        <v>91</v>
      </c>
      <c r="L35" s="83" t="n">
        <v>89.6</v>
      </c>
      <c r="M35" s="83" t="n">
        <v>89.1</v>
      </c>
      <c r="N35" s="83" t="n">
        <v>92.8</v>
      </c>
      <c r="O35" s="136"/>
    </row>
    <row r="36" s="103" customFormat="true" ht="12" hidden="false" customHeight="true" outlineLevel="0" collapsed="false">
      <c r="A36" s="85" t="s">
        <v>265</v>
      </c>
      <c r="B36" s="83" t="n">
        <v>88</v>
      </c>
      <c r="C36" s="83" t="n">
        <v>89</v>
      </c>
      <c r="D36" s="83" t="n">
        <v>91</v>
      </c>
      <c r="E36" s="83" t="n">
        <v>93.5</v>
      </c>
      <c r="F36" s="83" t="n">
        <v>93.1</v>
      </c>
      <c r="G36" s="83" t="n">
        <v>94.9</v>
      </c>
      <c r="H36" s="83" t="n">
        <v>96.1</v>
      </c>
      <c r="I36" s="83" t="n">
        <v>95.1</v>
      </c>
      <c r="J36" s="83" t="n">
        <v>97.6</v>
      </c>
      <c r="K36" s="83" t="n">
        <v>98.1</v>
      </c>
      <c r="L36" s="83" t="n">
        <v>107.4</v>
      </c>
      <c r="M36" s="83" t="n">
        <v>105.5</v>
      </c>
      <c r="N36" s="83" t="n">
        <v>95.8</v>
      </c>
      <c r="O36" s="136"/>
    </row>
    <row r="37" s="103" customFormat="true" ht="12" hidden="false" customHeight="true" outlineLevel="0" collapsed="false">
      <c r="A37" s="85" t="s">
        <v>266</v>
      </c>
      <c r="B37" s="83" t="n">
        <v>102.7</v>
      </c>
      <c r="C37" s="83" t="n">
        <v>104.8</v>
      </c>
      <c r="D37" s="83" t="n">
        <v>110.7</v>
      </c>
      <c r="E37" s="83" t="n">
        <v>111.7</v>
      </c>
      <c r="F37" s="83" t="n">
        <v>121.2</v>
      </c>
      <c r="G37" s="83" t="n">
        <v>124</v>
      </c>
      <c r="H37" s="83" t="n">
        <v>125</v>
      </c>
      <c r="I37" s="83" t="n">
        <v>114.1</v>
      </c>
      <c r="J37" s="83" t="n">
        <v>112.3</v>
      </c>
      <c r="K37" s="83" t="n">
        <v>104.9</v>
      </c>
      <c r="L37" s="83" t="n">
        <v>98</v>
      </c>
      <c r="M37" s="83" t="n">
        <v>88.4</v>
      </c>
      <c r="N37" s="83" t="n">
        <v>109.8</v>
      </c>
      <c r="O37" s="136"/>
    </row>
    <row r="38" s="103" customFormat="true" ht="12" hidden="false" customHeight="true" outlineLevel="0" collapsed="false">
      <c r="A38" s="85" t="s">
        <v>280</v>
      </c>
      <c r="B38" s="83" t="n">
        <v>88.1</v>
      </c>
      <c r="C38" s="83" t="n">
        <v>85.7</v>
      </c>
      <c r="D38" s="83" t="n">
        <v>82.1</v>
      </c>
      <c r="E38" s="83" t="n">
        <v>85.9</v>
      </c>
      <c r="F38" s="83" t="n">
        <v>85.9</v>
      </c>
      <c r="G38" s="83" t="n">
        <v>89.9</v>
      </c>
      <c r="H38" s="83" t="n">
        <v>86.4</v>
      </c>
      <c r="I38" s="83" t="n">
        <v>90.7</v>
      </c>
      <c r="J38" s="83" t="n">
        <v>88.5</v>
      </c>
      <c r="K38" s="83" t="n">
        <v>91.3</v>
      </c>
      <c r="L38" s="83" t="n">
        <v>91.5</v>
      </c>
      <c r="M38" s="83" t="n">
        <v>90.7</v>
      </c>
      <c r="N38" s="83" t="n">
        <v>88.1</v>
      </c>
      <c r="O38" s="136"/>
    </row>
    <row r="39" s="103" customFormat="true" ht="12" hidden="false" customHeight="true" outlineLevel="0" collapsed="false">
      <c r="A39" s="85" t="s">
        <v>281</v>
      </c>
      <c r="B39" s="83" t="n">
        <v>94.6</v>
      </c>
      <c r="C39" s="83" t="n">
        <v>93</v>
      </c>
      <c r="D39" s="83" t="n">
        <v>98.2</v>
      </c>
      <c r="E39" s="83" t="n">
        <v>101.4</v>
      </c>
      <c r="F39" s="83" t="n">
        <v>101.9</v>
      </c>
      <c r="G39" s="83" t="n">
        <v>101.6</v>
      </c>
      <c r="H39" s="83" t="n">
        <v>99.7</v>
      </c>
      <c r="I39" s="83" t="n">
        <v>99</v>
      </c>
      <c r="J39" s="83" t="n">
        <v>100.6</v>
      </c>
      <c r="K39" s="83" t="n">
        <v>100.9</v>
      </c>
      <c r="L39" s="83" t="n">
        <v>102.7</v>
      </c>
      <c r="M39" s="83" t="n">
        <v>106.4</v>
      </c>
      <c r="N39" s="83" t="n">
        <v>100</v>
      </c>
      <c r="O39" s="136"/>
    </row>
    <row r="40" s="103" customFormat="true" ht="12" hidden="false" customHeight="true" outlineLevel="0" collapsed="false">
      <c r="A40" s="85" t="s">
        <v>282</v>
      </c>
      <c r="B40" s="83" t="n">
        <v>109.3</v>
      </c>
      <c r="C40" s="83" t="n">
        <v>112</v>
      </c>
      <c r="D40" s="83" t="n">
        <v>117.2</v>
      </c>
      <c r="E40" s="83" t="n">
        <v>118.6</v>
      </c>
      <c r="F40" s="83" t="n">
        <v>114.5</v>
      </c>
      <c r="G40" s="83" t="n">
        <v>116.2</v>
      </c>
      <c r="H40" s="83" t="n">
        <v>116.3</v>
      </c>
      <c r="I40" s="83" t="n">
        <v>113.2</v>
      </c>
      <c r="J40" s="83" t="n">
        <v>116.7</v>
      </c>
      <c r="K40" s="83" t="n">
        <v>118.7</v>
      </c>
      <c r="L40" s="83" t="n">
        <v>120.8</v>
      </c>
      <c r="M40" s="83" t="n">
        <v>117.2</v>
      </c>
      <c r="N40" s="83" t="n">
        <v>115.9</v>
      </c>
      <c r="O40" s="136"/>
    </row>
    <row r="41" s="103" customFormat="true" ht="12" hidden="false" customHeight="true" outlineLevel="0" collapsed="false">
      <c r="A41" s="85" t="s">
        <v>270</v>
      </c>
      <c r="B41" s="83" t="n">
        <v>120.2</v>
      </c>
      <c r="C41" s="83" t="n">
        <v>121.8</v>
      </c>
      <c r="D41" s="83" t="n">
        <v>125.1</v>
      </c>
      <c r="E41" s="83" t="n">
        <v>123.9</v>
      </c>
      <c r="F41" s="83" t="n">
        <v>120.1</v>
      </c>
      <c r="G41" s="83" t="n">
        <v>116</v>
      </c>
      <c r="H41" s="83" t="n">
        <v>119</v>
      </c>
      <c r="I41" s="83" t="n">
        <v>124.6</v>
      </c>
      <c r="J41" s="83" t="n">
        <v>125.2</v>
      </c>
      <c r="K41" s="83" t="n">
        <v>124.3</v>
      </c>
      <c r="L41" s="83" t="n">
        <v>122.2</v>
      </c>
      <c r="M41" s="83" t="n">
        <v>118.7</v>
      </c>
      <c r="N41" s="83" t="n">
        <v>121.8</v>
      </c>
    </row>
    <row r="42" s="103" customFormat="true" ht="12" hidden="false" customHeight="true" outlineLevel="0" collapsed="false">
      <c r="A42" s="85" t="s">
        <v>271</v>
      </c>
      <c r="B42" s="83" t="n">
        <v>118.3</v>
      </c>
      <c r="C42" s="83" t="n">
        <v>120.4</v>
      </c>
      <c r="D42" s="83" t="n">
        <v>116</v>
      </c>
      <c r="E42" s="83" t="n">
        <v>115</v>
      </c>
      <c r="F42" s="83" t="n">
        <v>114.8</v>
      </c>
      <c r="G42" s="83" t="n">
        <v>114.7</v>
      </c>
      <c r="H42" s="83" t="n">
        <v>117.1</v>
      </c>
      <c r="I42" s="83" t="n">
        <v>117</v>
      </c>
      <c r="J42" s="83" t="n">
        <v>118.5</v>
      </c>
      <c r="K42" s="83" t="n">
        <v>115.9</v>
      </c>
      <c r="L42" s="83" t="n">
        <v>113.9</v>
      </c>
      <c r="M42" s="83" t="n">
        <v>114.6</v>
      </c>
      <c r="N42" s="83" t="n">
        <v>116.4</v>
      </c>
    </row>
    <row r="43" s="70" customFormat="true" ht="12.75" hidden="false" customHeight="false" outlineLevel="0" collapsed="false">
      <c r="A43" s="85" t="s">
        <v>272</v>
      </c>
      <c r="B43" s="84" t="n">
        <v>111.9</v>
      </c>
      <c r="C43" s="84" t="n">
        <v>112.8</v>
      </c>
      <c r="D43" s="84" t="n">
        <v>111.5</v>
      </c>
      <c r="E43" s="84" t="n">
        <v>112.5</v>
      </c>
      <c r="F43" s="84" t="n">
        <v>112.3</v>
      </c>
      <c r="G43" s="84" t="n">
        <v>113</v>
      </c>
      <c r="H43" s="84" t="n">
        <v>111.4</v>
      </c>
      <c r="I43" s="84" t="n">
        <v>111.3</v>
      </c>
      <c r="J43" s="84" t="n">
        <v>111.1</v>
      </c>
      <c r="K43" s="84" t="n">
        <v>107.6</v>
      </c>
      <c r="L43" s="84" t="n">
        <v>105.8</v>
      </c>
      <c r="M43" s="84"/>
      <c r="N43" s="83"/>
      <c r="AA43" s="128" t="s">
        <v>400</v>
      </c>
      <c r="AB43" s="132" t="n">
        <v>83.4070445795391</v>
      </c>
    </row>
    <row r="44" s="70" customFormat="true" ht="12.75" hidden="false" customHeight="false" outlineLevel="0" collapsed="false">
      <c r="A44" s="85" t="s">
        <v>273</v>
      </c>
      <c r="B44" s="84"/>
      <c r="C44" s="84"/>
      <c r="D44" s="84"/>
      <c r="E44" s="84"/>
      <c r="F44" s="84"/>
      <c r="G44" s="84"/>
      <c r="H44" s="84"/>
      <c r="I44" s="84"/>
      <c r="J44" s="84"/>
      <c r="K44" s="84"/>
      <c r="L44" s="84"/>
      <c r="M44" s="84"/>
      <c r="N44" s="83"/>
      <c r="AA44" s="128" t="s">
        <v>401</v>
      </c>
      <c r="AB44" s="132"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28" t="s">
        <v>402</v>
      </c>
      <c r="AB45" s="132"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28" t="s">
        <v>614</v>
      </c>
      <c r="AB46" s="132"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28" t="s">
        <v>404</v>
      </c>
      <c r="AB47" s="132" t="n">
        <v>78.84</v>
      </c>
    </row>
    <row r="48" customFormat="false" ht="27" hidden="false" customHeight="true" outlineLevel="0" collapsed="false">
      <c r="B48" s="90"/>
      <c r="C48" s="90"/>
      <c r="D48" s="91" t="s">
        <v>618</v>
      </c>
      <c r="E48" s="91"/>
      <c r="F48" s="91"/>
      <c r="G48" s="91"/>
      <c r="H48" s="91"/>
      <c r="I48" s="91"/>
      <c r="J48" s="91"/>
      <c r="K48" s="91"/>
      <c r="L48" s="90"/>
      <c r="M48" s="90"/>
      <c r="N48" s="90"/>
    </row>
    <row r="49" customFormat="false" ht="12" hidden="false" customHeight="true" outlineLevel="0" collapsed="false">
      <c r="B49" s="97" t="s">
        <v>619</v>
      </c>
      <c r="C49" s="93"/>
      <c r="D49" s="94" t="s">
        <v>617</v>
      </c>
      <c r="E49" s="94"/>
      <c r="F49" s="94"/>
      <c r="G49" s="94"/>
      <c r="H49" s="94"/>
      <c r="I49" s="94"/>
      <c r="J49" s="94"/>
      <c r="K49" s="94"/>
      <c r="L49" s="93"/>
      <c r="M49" s="93"/>
      <c r="N49" s="93"/>
    </row>
    <row r="50" customFormat="false" ht="12" hidden="false" customHeight="true" outlineLevel="0" collapsed="false">
      <c r="A50" s="82" t="s">
        <v>258</v>
      </c>
      <c r="B50" s="136" t="n">
        <v>63.2</v>
      </c>
      <c r="C50" s="136" t="n">
        <v>62.8</v>
      </c>
      <c r="D50" s="136" t="n">
        <v>64.3</v>
      </c>
      <c r="E50" s="136" t="n">
        <v>59.3</v>
      </c>
      <c r="F50" s="136" t="n">
        <v>59.9</v>
      </c>
      <c r="G50" s="136" t="n">
        <v>63.4</v>
      </c>
      <c r="H50" s="136" t="n">
        <v>62.7</v>
      </c>
      <c r="I50" s="136" t="n">
        <v>64.3</v>
      </c>
      <c r="J50" s="136" t="n">
        <v>72.2</v>
      </c>
      <c r="K50" s="136" t="n">
        <v>70.5</v>
      </c>
      <c r="L50" s="136" t="n">
        <v>71.9</v>
      </c>
      <c r="M50" s="136" t="n">
        <v>70.5</v>
      </c>
      <c r="N50" s="83" t="n">
        <v>65.4</v>
      </c>
      <c r="O50" s="136"/>
    </row>
    <row r="51" customFormat="false" ht="12" hidden="false" customHeight="true" outlineLevel="0" collapsed="false">
      <c r="A51" s="82" t="s">
        <v>259</v>
      </c>
      <c r="B51" s="136" t="n">
        <v>67.4</v>
      </c>
      <c r="C51" s="136" t="n">
        <v>68</v>
      </c>
      <c r="D51" s="136" t="n">
        <v>67.7</v>
      </c>
      <c r="E51" s="136" t="n">
        <v>68</v>
      </c>
      <c r="F51" s="136" t="n">
        <v>68.7</v>
      </c>
      <c r="G51" s="136" t="n">
        <v>68.1</v>
      </c>
      <c r="H51" s="136" t="n">
        <v>67.6</v>
      </c>
      <c r="I51" s="136" t="n">
        <v>66.8</v>
      </c>
      <c r="J51" s="136" t="n">
        <v>66.9</v>
      </c>
      <c r="K51" s="136" t="n">
        <v>65.2</v>
      </c>
      <c r="L51" s="136" t="n">
        <v>64.5</v>
      </c>
      <c r="M51" s="136" t="n">
        <v>63.9</v>
      </c>
      <c r="N51" s="83" t="n">
        <v>66.9</v>
      </c>
      <c r="O51" s="136"/>
    </row>
    <row r="52" customFormat="false" ht="12" hidden="false" customHeight="true" outlineLevel="0" collapsed="false">
      <c r="A52" s="82" t="s">
        <v>260</v>
      </c>
      <c r="B52" s="136" t="n">
        <v>65.6</v>
      </c>
      <c r="C52" s="136" t="n">
        <v>66.3</v>
      </c>
      <c r="D52" s="136" t="n">
        <v>68.1</v>
      </c>
      <c r="E52" s="136" t="n">
        <v>70.2</v>
      </c>
      <c r="F52" s="136" t="n">
        <v>68.7</v>
      </c>
      <c r="G52" s="136" t="n">
        <v>67.6</v>
      </c>
      <c r="H52" s="136" t="n">
        <v>67.7</v>
      </c>
      <c r="I52" s="136" t="n">
        <v>68</v>
      </c>
      <c r="J52" s="136" t="n">
        <v>69.5</v>
      </c>
      <c r="K52" s="136" t="n">
        <v>70.8</v>
      </c>
      <c r="L52" s="136" t="n">
        <v>68.1</v>
      </c>
      <c r="M52" s="136" t="n">
        <v>68.7</v>
      </c>
      <c r="N52" s="83" t="n">
        <v>68.3</v>
      </c>
      <c r="O52" s="136"/>
    </row>
    <row r="53" customFormat="false" ht="12" hidden="false" customHeight="true" outlineLevel="0" collapsed="false">
      <c r="A53" s="82" t="s">
        <v>261</v>
      </c>
      <c r="B53" s="136" t="n">
        <v>73.4</v>
      </c>
      <c r="C53" s="136" t="n">
        <v>76</v>
      </c>
      <c r="D53" s="136" t="n">
        <v>79</v>
      </c>
      <c r="E53" s="136" t="n">
        <v>74.2</v>
      </c>
      <c r="F53" s="136" t="n">
        <v>69.4</v>
      </c>
      <c r="G53" s="136" t="n">
        <v>70.3</v>
      </c>
      <c r="H53" s="136" t="n">
        <v>70.1</v>
      </c>
      <c r="I53" s="136" t="n">
        <v>71.8</v>
      </c>
      <c r="J53" s="136" t="n">
        <v>69.5</v>
      </c>
      <c r="K53" s="136" t="n">
        <v>71</v>
      </c>
      <c r="L53" s="136" t="n">
        <v>70.7</v>
      </c>
      <c r="M53" s="136" t="n">
        <v>70.8</v>
      </c>
      <c r="N53" s="83" t="n">
        <v>72.2</v>
      </c>
      <c r="O53" s="136"/>
    </row>
    <row r="54" customFormat="false" ht="12" hidden="false" customHeight="true" outlineLevel="0" collapsed="false">
      <c r="A54" s="82" t="s">
        <v>262</v>
      </c>
      <c r="B54" s="136" t="n">
        <v>71.2</v>
      </c>
      <c r="C54" s="136" t="n">
        <v>70.9</v>
      </c>
      <c r="D54" s="136" t="n">
        <v>71.5</v>
      </c>
      <c r="E54" s="136" t="n">
        <v>74.1</v>
      </c>
      <c r="F54" s="136" t="n">
        <v>77.5</v>
      </c>
      <c r="G54" s="136" t="n">
        <v>75</v>
      </c>
      <c r="H54" s="136" t="n">
        <v>76.3</v>
      </c>
      <c r="I54" s="136" t="n">
        <v>79.4</v>
      </c>
      <c r="J54" s="136" t="n">
        <v>78.1</v>
      </c>
      <c r="K54" s="136" t="n">
        <v>83.9</v>
      </c>
      <c r="L54" s="136" t="n">
        <v>82</v>
      </c>
      <c r="M54" s="136" t="n">
        <v>78.6</v>
      </c>
      <c r="N54" s="83" t="n">
        <v>76.5</v>
      </c>
      <c r="O54" s="136"/>
    </row>
    <row r="55" customFormat="false" ht="12" hidden="false" customHeight="true" outlineLevel="0" collapsed="false">
      <c r="A55" s="82" t="s">
        <v>263</v>
      </c>
      <c r="B55" s="136" t="n">
        <v>78.5</v>
      </c>
      <c r="C55" s="136" t="n">
        <v>77.4</v>
      </c>
      <c r="D55" s="136" t="n">
        <v>82.7</v>
      </c>
      <c r="E55" s="136" t="n">
        <v>85.3</v>
      </c>
      <c r="F55" s="136" t="n">
        <v>85</v>
      </c>
      <c r="G55" s="136" t="n">
        <v>87</v>
      </c>
      <c r="H55" s="136" t="n">
        <v>90.6</v>
      </c>
      <c r="I55" s="136" t="n">
        <v>91</v>
      </c>
      <c r="J55" s="136" t="n">
        <v>91.8</v>
      </c>
      <c r="K55" s="136" t="n">
        <v>93.8</v>
      </c>
      <c r="L55" s="136" t="n">
        <v>90.3</v>
      </c>
      <c r="M55" s="136" t="n">
        <v>89.5</v>
      </c>
      <c r="N55" s="83" t="n">
        <v>86.9</v>
      </c>
      <c r="O55" s="136"/>
    </row>
    <row r="56" customFormat="false" ht="12" hidden="false" customHeight="true" outlineLevel="0" collapsed="false">
      <c r="A56" s="82" t="s">
        <v>264</v>
      </c>
      <c r="B56" s="136" t="n">
        <v>89.7</v>
      </c>
      <c r="C56" s="136" t="n">
        <v>89.3</v>
      </c>
      <c r="D56" s="136" t="n">
        <v>90.8</v>
      </c>
      <c r="E56" s="136" t="n">
        <v>93.4</v>
      </c>
      <c r="F56" s="136" t="n">
        <v>92.5</v>
      </c>
      <c r="G56" s="136" t="n">
        <v>93.7</v>
      </c>
      <c r="H56" s="136" t="n">
        <v>95</v>
      </c>
      <c r="I56" s="136" t="n">
        <v>94.2</v>
      </c>
      <c r="J56" s="136" t="n">
        <v>90.5</v>
      </c>
      <c r="K56" s="136" t="n">
        <v>89.3</v>
      </c>
      <c r="L56" s="136" t="n">
        <v>88.5</v>
      </c>
      <c r="M56" s="136" t="n">
        <v>88.1</v>
      </c>
      <c r="N56" s="83" t="n">
        <v>91.3</v>
      </c>
      <c r="O56" s="136"/>
    </row>
    <row r="57" customFormat="false" ht="12" hidden="false" customHeight="true" outlineLevel="0" collapsed="false">
      <c r="A57" s="82" t="s">
        <v>265</v>
      </c>
      <c r="B57" s="136" t="n">
        <v>88.1</v>
      </c>
      <c r="C57" s="136" t="n">
        <v>88.8</v>
      </c>
      <c r="D57" s="136" t="n">
        <v>91.2</v>
      </c>
      <c r="E57" s="136" t="n">
        <v>93.4</v>
      </c>
      <c r="F57" s="136" t="n">
        <v>93</v>
      </c>
      <c r="G57" s="136" t="n">
        <v>93.5</v>
      </c>
      <c r="H57" s="136" t="n">
        <v>95.7</v>
      </c>
      <c r="I57" s="136" t="n">
        <v>94.1</v>
      </c>
      <c r="J57" s="136" t="n">
        <v>96.4</v>
      </c>
      <c r="K57" s="136" t="n">
        <v>96.7</v>
      </c>
      <c r="L57" s="136" t="n">
        <v>107.6</v>
      </c>
      <c r="M57" s="136" t="n">
        <v>104.2</v>
      </c>
      <c r="N57" s="83" t="n">
        <v>95.2</v>
      </c>
      <c r="O57" s="136"/>
    </row>
    <row r="58" customFormat="false" ht="12" hidden="false" customHeight="true" outlineLevel="0" collapsed="false">
      <c r="A58" s="82" t="s">
        <v>266</v>
      </c>
      <c r="B58" s="136" t="n">
        <v>102.9</v>
      </c>
      <c r="C58" s="136" t="n">
        <v>102.9</v>
      </c>
      <c r="D58" s="136" t="n">
        <v>109</v>
      </c>
      <c r="E58" s="136" t="n">
        <v>109.5</v>
      </c>
      <c r="F58" s="136" t="n">
        <v>117.6</v>
      </c>
      <c r="G58" s="136" t="n">
        <v>121.6</v>
      </c>
      <c r="H58" s="136" t="n">
        <v>122.6</v>
      </c>
      <c r="I58" s="136" t="n">
        <v>113.1</v>
      </c>
      <c r="J58" s="136" t="n">
        <v>111.8</v>
      </c>
      <c r="K58" s="136" t="n">
        <v>105.2</v>
      </c>
      <c r="L58" s="136" t="n">
        <v>98.5</v>
      </c>
      <c r="M58" s="136" t="n">
        <v>89.2</v>
      </c>
      <c r="N58" s="83" t="n">
        <v>108.7</v>
      </c>
      <c r="O58" s="136"/>
    </row>
    <row r="59" customFormat="false" ht="12" hidden="false" customHeight="true" outlineLevel="0" collapsed="false">
      <c r="A59" s="82" t="s">
        <v>267</v>
      </c>
      <c r="B59" s="136" t="n">
        <v>89.1</v>
      </c>
      <c r="C59" s="136" t="n">
        <v>87.2</v>
      </c>
      <c r="D59" s="136" t="n">
        <v>82.9</v>
      </c>
      <c r="E59" s="136" t="n">
        <v>86.6</v>
      </c>
      <c r="F59" s="136" t="n">
        <v>86.4</v>
      </c>
      <c r="G59" s="136" t="n">
        <v>89.1</v>
      </c>
      <c r="H59" s="136" t="n">
        <v>87.1</v>
      </c>
      <c r="I59" s="136" t="n">
        <v>91.2</v>
      </c>
      <c r="J59" s="136" t="n">
        <v>89</v>
      </c>
      <c r="K59" s="136" t="n">
        <v>91.2</v>
      </c>
      <c r="L59" s="136" t="n">
        <v>92.4</v>
      </c>
      <c r="M59" s="136" t="n">
        <v>91.6</v>
      </c>
      <c r="N59" s="83" t="n">
        <v>88.7</v>
      </c>
      <c r="O59" s="136"/>
    </row>
    <row r="60" customFormat="false" ht="12" hidden="false" customHeight="true" outlineLevel="0" collapsed="false">
      <c r="A60" s="82" t="s">
        <v>268</v>
      </c>
      <c r="B60" s="136" t="n">
        <v>95.6</v>
      </c>
      <c r="C60" s="136" t="n">
        <v>92.7</v>
      </c>
      <c r="D60" s="136" t="n">
        <v>98.4</v>
      </c>
      <c r="E60" s="136" t="n">
        <v>101.2</v>
      </c>
      <c r="F60" s="136" t="n">
        <v>101.7</v>
      </c>
      <c r="G60" s="136" t="n">
        <v>101.6</v>
      </c>
      <c r="H60" s="136" t="n">
        <v>99.7</v>
      </c>
      <c r="I60" s="136" t="n">
        <v>98.9</v>
      </c>
      <c r="J60" s="136" t="n">
        <v>100.2</v>
      </c>
      <c r="K60" s="136" t="n">
        <v>101.2</v>
      </c>
      <c r="L60" s="136" t="n">
        <v>102.2</v>
      </c>
      <c r="M60" s="70" t="n">
        <v>106.6</v>
      </c>
      <c r="N60" s="83" t="n">
        <v>100</v>
      </c>
      <c r="O60" s="136"/>
    </row>
    <row r="61" customFormat="false" ht="12" hidden="false" customHeight="true" outlineLevel="0" collapsed="false">
      <c r="A61" s="82" t="s">
        <v>269</v>
      </c>
      <c r="B61" s="136" t="n">
        <v>108.7</v>
      </c>
      <c r="C61" s="136" t="n">
        <v>111.7</v>
      </c>
      <c r="D61" s="136" t="n">
        <v>117.2</v>
      </c>
      <c r="E61" s="136" t="n">
        <v>119</v>
      </c>
      <c r="F61" s="136" t="n">
        <v>115</v>
      </c>
      <c r="G61" s="136" t="n">
        <v>116.1</v>
      </c>
      <c r="H61" s="136" t="n">
        <v>116.1</v>
      </c>
      <c r="I61" s="136" t="n">
        <v>113.6</v>
      </c>
      <c r="J61" s="136" t="n">
        <v>117</v>
      </c>
      <c r="K61" s="136" t="n">
        <v>117.8</v>
      </c>
      <c r="L61" s="136" t="n">
        <v>119.6</v>
      </c>
      <c r="M61" s="136" t="n">
        <v>116.8</v>
      </c>
      <c r="N61" s="83" t="n">
        <v>115.7</v>
      </c>
      <c r="O61" s="136"/>
    </row>
    <row r="62" customFormat="false" ht="12" hidden="false" customHeight="true" outlineLevel="0" collapsed="false">
      <c r="A62" s="82" t="s">
        <v>296</v>
      </c>
      <c r="B62" s="84" t="n">
        <v>118.7</v>
      </c>
      <c r="C62" s="84" t="n">
        <v>120.8</v>
      </c>
      <c r="D62" s="84" t="n">
        <v>124.8</v>
      </c>
      <c r="E62" s="84" t="n">
        <v>124.4</v>
      </c>
      <c r="F62" s="84" t="n">
        <v>120.5</v>
      </c>
      <c r="G62" s="84" t="n">
        <v>116.4</v>
      </c>
      <c r="H62" s="84" t="n">
        <v>118</v>
      </c>
      <c r="I62" s="84" t="n">
        <v>123.6</v>
      </c>
      <c r="J62" s="84" t="n">
        <v>125.8</v>
      </c>
      <c r="K62" s="84" t="n">
        <v>122.9</v>
      </c>
      <c r="L62" s="84" t="n">
        <v>122.3</v>
      </c>
      <c r="M62" s="84" t="n">
        <v>119.4</v>
      </c>
      <c r="N62" s="84" t="n">
        <v>121.5</v>
      </c>
    </row>
    <row r="63" customFormat="false" ht="12" hidden="false" customHeight="true" outlineLevel="0" collapsed="false">
      <c r="A63" s="82" t="s">
        <v>297</v>
      </c>
      <c r="B63" s="83" t="n">
        <v>118.2</v>
      </c>
      <c r="C63" s="83" t="n">
        <v>119.6</v>
      </c>
      <c r="D63" s="83" t="n">
        <v>114.8</v>
      </c>
      <c r="E63" s="83" t="n">
        <v>116.2</v>
      </c>
      <c r="F63" s="83" t="n">
        <v>115.5</v>
      </c>
      <c r="G63" s="83" t="n">
        <v>114.9</v>
      </c>
      <c r="H63" s="83" t="n">
        <v>117.4</v>
      </c>
      <c r="I63" s="84" t="n">
        <v>117</v>
      </c>
      <c r="J63" s="83" t="n">
        <v>118.7</v>
      </c>
      <c r="K63" s="83" t="n">
        <v>116</v>
      </c>
      <c r="L63" s="83" t="n">
        <v>113.9</v>
      </c>
      <c r="M63" s="84" t="n">
        <v>115.2</v>
      </c>
      <c r="N63" s="84" t="n">
        <v>116.5</v>
      </c>
    </row>
    <row r="64" s="70" customFormat="true" ht="12.75" hidden="false" customHeight="false" outlineLevel="0" collapsed="false">
      <c r="A64" s="85" t="s">
        <v>272</v>
      </c>
      <c r="B64" s="84" t="n">
        <v>112.1</v>
      </c>
      <c r="C64" s="84" t="n">
        <v>112.5</v>
      </c>
      <c r="D64" s="84" t="n">
        <v>111.9</v>
      </c>
      <c r="E64" s="84" t="n">
        <v>112.2</v>
      </c>
      <c r="F64" s="84" t="n">
        <v>112</v>
      </c>
      <c r="G64" s="84" t="n">
        <v>112.7</v>
      </c>
      <c r="H64" s="84" t="n">
        <v>111.6</v>
      </c>
      <c r="I64" s="84" t="n">
        <v>111.4</v>
      </c>
      <c r="J64" s="84" t="n">
        <v>111.4</v>
      </c>
      <c r="K64" s="84" t="n">
        <v>108.6</v>
      </c>
      <c r="L64" s="84" t="n">
        <v>106.9</v>
      </c>
      <c r="M64" s="84"/>
      <c r="N64" s="83"/>
      <c r="AA64" s="128" t="s">
        <v>400</v>
      </c>
      <c r="AB64" s="132" t="n">
        <v>83.4070445795391</v>
      </c>
    </row>
    <row r="65" s="70" customFormat="true" ht="12.75" hidden="false" customHeight="false" outlineLevel="0" collapsed="false">
      <c r="A65" s="85" t="s">
        <v>273</v>
      </c>
      <c r="B65" s="84"/>
      <c r="C65" s="84"/>
      <c r="D65" s="84"/>
      <c r="E65" s="84"/>
      <c r="F65" s="84"/>
      <c r="G65" s="84"/>
      <c r="H65" s="84"/>
      <c r="I65" s="84"/>
      <c r="J65" s="84"/>
      <c r="K65" s="84"/>
      <c r="L65" s="84"/>
      <c r="M65" s="84"/>
      <c r="N65" s="83"/>
      <c r="AA65" s="128" t="s">
        <v>401</v>
      </c>
      <c r="AB65" s="132" t="n">
        <v>83.8927718666755</v>
      </c>
    </row>
    <row r="66" s="70" customFormat="true" ht="12.75" hidden="false" customHeight="false" outlineLevel="0" collapsed="false">
      <c r="A66" s="85" t="s">
        <v>274</v>
      </c>
      <c r="B66" s="84"/>
      <c r="C66" s="84"/>
      <c r="D66" s="84"/>
      <c r="E66" s="84"/>
      <c r="F66" s="84"/>
      <c r="G66" s="84"/>
      <c r="H66" s="84"/>
      <c r="I66" s="84"/>
      <c r="J66" s="84"/>
      <c r="K66" s="84"/>
      <c r="L66" s="84"/>
      <c r="M66" s="84"/>
      <c r="N66" s="83"/>
      <c r="AA66" s="128" t="s">
        <v>402</v>
      </c>
      <c r="AB66" s="132" t="n">
        <v>86.9707489914768</v>
      </c>
    </row>
    <row r="67" s="70" customFormat="true" ht="12.75" hidden="false" customHeight="false" outlineLevel="0" collapsed="false">
      <c r="A67" s="85" t="s">
        <v>275</v>
      </c>
      <c r="B67" s="84"/>
      <c r="C67" s="84"/>
      <c r="D67" s="84"/>
      <c r="E67" s="84"/>
      <c r="F67" s="84"/>
      <c r="G67" s="84"/>
      <c r="H67" s="84"/>
      <c r="I67" s="84"/>
      <c r="J67" s="84"/>
      <c r="K67" s="84"/>
      <c r="L67" s="84"/>
      <c r="M67" s="84"/>
      <c r="N67" s="83"/>
      <c r="AA67" s="128" t="s">
        <v>614</v>
      </c>
      <c r="AB67" s="132" t="n">
        <v>81.8169268290189</v>
      </c>
    </row>
    <row r="68" s="70" customFormat="true" ht="12.75" hidden="false" customHeight="false" outlineLevel="0" collapsed="false">
      <c r="A68" s="85" t="s">
        <v>276</v>
      </c>
      <c r="B68" s="84"/>
      <c r="C68" s="84"/>
      <c r="D68" s="84"/>
      <c r="E68" s="84"/>
      <c r="F68" s="84"/>
      <c r="G68" s="84"/>
      <c r="H68" s="84"/>
      <c r="I68" s="84"/>
      <c r="J68" s="84"/>
      <c r="K68" s="84"/>
      <c r="L68" s="84"/>
      <c r="M68" s="84"/>
      <c r="N68" s="83"/>
      <c r="AA68" s="128" t="s">
        <v>404</v>
      </c>
      <c r="AB68" s="132" t="n">
        <v>78.84</v>
      </c>
    </row>
    <row r="69" customFormat="false" ht="27" hidden="false" customHeight="true" outlineLevel="0" collapsed="false">
      <c r="B69" s="90"/>
      <c r="C69" s="90"/>
      <c r="D69" s="91" t="s">
        <v>620</v>
      </c>
      <c r="E69" s="91"/>
      <c r="F69" s="91"/>
      <c r="G69" s="91"/>
      <c r="H69" s="91"/>
      <c r="I69" s="91"/>
      <c r="J69" s="91"/>
      <c r="K69" s="91"/>
      <c r="L69" s="90"/>
      <c r="M69" s="90"/>
      <c r="N69" s="90"/>
    </row>
    <row r="70" customFormat="false" ht="12" hidden="false" customHeight="true" outlineLevel="0" collapsed="false">
      <c r="B70" s="97" t="s">
        <v>612</v>
      </c>
      <c r="C70" s="93"/>
      <c r="D70" s="94" t="s">
        <v>613</v>
      </c>
      <c r="E70" s="94"/>
      <c r="F70" s="94"/>
      <c r="G70" s="94"/>
      <c r="H70" s="94"/>
      <c r="I70" s="94"/>
      <c r="J70" s="94"/>
      <c r="K70" s="94"/>
      <c r="L70" s="93"/>
      <c r="M70" s="93"/>
      <c r="N70" s="93"/>
    </row>
    <row r="71" customFormat="false" ht="12" hidden="false" customHeight="true" outlineLevel="0" collapsed="false">
      <c r="A71" s="82" t="s">
        <v>258</v>
      </c>
      <c r="B71" s="83" t="n">
        <v>46.9</v>
      </c>
      <c r="C71" s="83" t="n">
        <v>48.7</v>
      </c>
      <c r="D71" s="83" t="n">
        <v>50.4</v>
      </c>
      <c r="E71" s="83" t="n">
        <v>48.3</v>
      </c>
      <c r="F71" s="83" t="n">
        <v>53</v>
      </c>
      <c r="G71" s="83" t="n">
        <v>53.5</v>
      </c>
      <c r="H71" s="83" t="n">
        <v>55.8</v>
      </c>
      <c r="I71" s="83" t="n">
        <v>63.8</v>
      </c>
      <c r="J71" s="83" t="n">
        <v>79</v>
      </c>
      <c r="K71" s="83" t="n">
        <v>75.7</v>
      </c>
      <c r="L71" s="83" t="n">
        <v>76.2</v>
      </c>
      <c r="M71" s="83" t="n">
        <v>63.8</v>
      </c>
      <c r="N71" s="83" t="n">
        <v>59.6</v>
      </c>
      <c r="O71" s="136"/>
    </row>
    <row r="72" customFormat="false" ht="12" hidden="false" customHeight="true" outlineLevel="0" collapsed="false">
      <c r="A72" s="82" t="s">
        <v>259</v>
      </c>
      <c r="B72" s="83" t="n">
        <v>51.9</v>
      </c>
      <c r="C72" s="83" t="n">
        <v>53.8</v>
      </c>
      <c r="D72" s="83" t="n">
        <v>51.9</v>
      </c>
      <c r="E72" s="83" t="n">
        <v>55</v>
      </c>
      <c r="F72" s="83" t="n">
        <v>57</v>
      </c>
      <c r="G72" s="83" t="n">
        <v>58.1</v>
      </c>
      <c r="H72" s="83" t="n">
        <v>55</v>
      </c>
      <c r="I72" s="83" t="n">
        <v>53.2</v>
      </c>
      <c r="J72" s="83" t="n">
        <v>55.4</v>
      </c>
      <c r="K72" s="83" t="n">
        <v>50.8</v>
      </c>
      <c r="L72" s="83" t="n">
        <v>46.8</v>
      </c>
      <c r="M72" s="83" t="n">
        <v>43.6</v>
      </c>
      <c r="N72" s="83" t="n">
        <v>52.7</v>
      </c>
      <c r="O72" s="136"/>
    </row>
    <row r="73" customFormat="false" ht="12" hidden="false" customHeight="true" outlineLevel="0" collapsed="false">
      <c r="A73" s="82" t="s">
        <v>260</v>
      </c>
      <c r="B73" s="83" t="n">
        <v>41.1</v>
      </c>
      <c r="C73" s="83" t="n">
        <v>41.1</v>
      </c>
      <c r="D73" s="83" t="n">
        <v>47.2</v>
      </c>
      <c r="E73" s="83" t="n">
        <v>49</v>
      </c>
      <c r="F73" s="83" t="n">
        <v>47.6</v>
      </c>
      <c r="G73" s="83" t="n">
        <v>44.8</v>
      </c>
      <c r="H73" s="83" t="n">
        <v>45.7</v>
      </c>
      <c r="I73" s="83" t="n">
        <v>47.6</v>
      </c>
      <c r="J73" s="83" t="n">
        <v>51.3</v>
      </c>
      <c r="K73" s="83" t="n">
        <v>52.2</v>
      </c>
      <c r="L73" s="83" t="n">
        <v>46.9</v>
      </c>
      <c r="M73" s="83" t="n">
        <v>52</v>
      </c>
      <c r="N73" s="83" t="n">
        <v>47.2</v>
      </c>
      <c r="O73" s="136"/>
    </row>
    <row r="74" customFormat="false" ht="12" hidden="false" customHeight="true" outlineLevel="0" collapsed="false">
      <c r="A74" s="82" t="s">
        <v>261</v>
      </c>
      <c r="B74" s="83" t="n">
        <v>53.2</v>
      </c>
      <c r="C74" s="83" t="n">
        <v>60.9</v>
      </c>
      <c r="D74" s="83" t="n">
        <v>60.9</v>
      </c>
      <c r="E74" s="83" t="n">
        <v>45.1</v>
      </c>
      <c r="F74" s="83" t="n">
        <v>40.7</v>
      </c>
      <c r="G74" s="83" t="n">
        <v>42.5</v>
      </c>
      <c r="H74" s="83" t="n">
        <v>44.2</v>
      </c>
      <c r="I74" s="83" t="n">
        <v>46.2</v>
      </c>
      <c r="J74" s="83" t="n">
        <v>42.8</v>
      </c>
      <c r="K74" s="83" t="n">
        <v>46.9</v>
      </c>
      <c r="L74" s="83" t="n">
        <v>47</v>
      </c>
      <c r="M74" s="83" t="n">
        <v>45.6</v>
      </c>
      <c r="N74" s="83" t="n">
        <v>48</v>
      </c>
      <c r="O74" s="136"/>
    </row>
    <row r="75" customFormat="false" ht="12" hidden="false" customHeight="true" outlineLevel="0" collapsed="false">
      <c r="A75" s="82" t="s">
        <v>262</v>
      </c>
      <c r="B75" s="83" t="n">
        <v>46.1</v>
      </c>
      <c r="C75" s="83" t="n">
        <v>43.6</v>
      </c>
      <c r="D75" s="83" t="n">
        <v>51</v>
      </c>
      <c r="E75" s="83" t="n">
        <v>52</v>
      </c>
      <c r="F75" s="83" t="n">
        <v>56.8</v>
      </c>
      <c r="G75" s="83" t="n">
        <v>54.3</v>
      </c>
      <c r="H75" s="83" t="n">
        <v>58.8</v>
      </c>
      <c r="I75" s="83" t="n">
        <v>66.2</v>
      </c>
      <c r="J75" s="83" t="n">
        <v>68.7</v>
      </c>
      <c r="K75" s="83" t="n">
        <v>79.4</v>
      </c>
      <c r="L75" s="83" t="n">
        <v>70.6</v>
      </c>
      <c r="M75" s="83" t="n">
        <v>64.7</v>
      </c>
      <c r="N75" s="83" t="n">
        <v>59.4</v>
      </c>
      <c r="O75" s="136"/>
    </row>
    <row r="76" customFormat="false" ht="12" hidden="false" customHeight="true" outlineLevel="0" collapsed="false">
      <c r="A76" s="82" t="s">
        <v>263</v>
      </c>
      <c r="B76" s="83" t="n">
        <v>63.1</v>
      </c>
      <c r="C76" s="83" t="n">
        <v>65.8</v>
      </c>
      <c r="D76" s="83" t="n">
        <v>77.4</v>
      </c>
      <c r="E76" s="83" t="n">
        <v>79.5</v>
      </c>
      <c r="F76" s="83" t="n">
        <v>74.1</v>
      </c>
      <c r="G76" s="83" t="n">
        <v>87.1</v>
      </c>
      <c r="H76" s="83" t="n">
        <v>90.6</v>
      </c>
      <c r="I76" s="83" t="n">
        <v>95.7</v>
      </c>
      <c r="J76" s="83" t="n">
        <v>101.5</v>
      </c>
      <c r="K76" s="83" t="n">
        <v>101.8</v>
      </c>
      <c r="L76" s="83" t="n">
        <v>92.1</v>
      </c>
      <c r="M76" s="83" t="n">
        <v>90.2</v>
      </c>
      <c r="N76" s="83" t="n">
        <v>84.9</v>
      </c>
      <c r="O76" s="136"/>
    </row>
    <row r="77" customFormat="false" ht="12" hidden="false" customHeight="true" outlineLevel="0" collapsed="false">
      <c r="A77" s="82" t="s">
        <v>264</v>
      </c>
      <c r="B77" s="83" t="n">
        <v>92.7</v>
      </c>
      <c r="C77" s="83" t="n">
        <v>93.2</v>
      </c>
      <c r="D77" s="83" t="n">
        <v>96.7</v>
      </c>
      <c r="E77" s="83" t="n">
        <v>103</v>
      </c>
      <c r="F77" s="83" t="n">
        <v>100.6</v>
      </c>
      <c r="G77" s="83" t="n">
        <v>101.7</v>
      </c>
      <c r="H77" s="83" t="n">
        <v>103</v>
      </c>
      <c r="I77" s="83" t="n">
        <v>103.1</v>
      </c>
      <c r="J77" s="83" t="n">
        <v>91.9</v>
      </c>
      <c r="K77" s="83" t="n">
        <v>88.4</v>
      </c>
      <c r="L77" s="83" t="n">
        <v>85.9</v>
      </c>
      <c r="M77" s="83" t="n">
        <v>84.2</v>
      </c>
      <c r="N77" s="83" t="n">
        <v>95.4</v>
      </c>
      <c r="O77" s="137"/>
    </row>
    <row r="78" customFormat="false" ht="12" hidden="false" customHeight="true" outlineLevel="0" collapsed="false">
      <c r="A78" s="82" t="s">
        <v>265</v>
      </c>
      <c r="B78" s="83" t="n">
        <v>79.6</v>
      </c>
      <c r="C78" s="83" t="n">
        <v>84</v>
      </c>
      <c r="D78" s="83" t="n">
        <v>86.6</v>
      </c>
      <c r="E78" s="83" t="n">
        <v>91.1</v>
      </c>
      <c r="F78" s="83" t="n">
        <v>91.6</v>
      </c>
      <c r="G78" s="83" t="n">
        <v>96.2</v>
      </c>
      <c r="H78" s="83" t="n">
        <v>97.8</v>
      </c>
      <c r="I78" s="83" t="n">
        <v>96</v>
      </c>
      <c r="J78" s="83" t="n">
        <v>102.6</v>
      </c>
      <c r="K78" s="83" t="n">
        <v>105</v>
      </c>
      <c r="L78" s="83" t="n">
        <v>118.2</v>
      </c>
      <c r="M78" s="83" t="n">
        <v>114</v>
      </c>
      <c r="N78" s="83" t="n">
        <v>96.9</v>
      </c>
      <c r="O78" s="137"/>
    </row>
    <row r="79" customFormat="false" ht="12" hidden="false" customHeight="true" outlineLevel="0" collapsed="false">
      <c r="A79" s="82" t="s">
        <v>266</v>
      </c>
      <c r="B79" s="83" t="n">
        <v>110.7</v>
      </c>
      <c r="C79" s="83" t="n">
        <v>116.8</v>
      </c>
      <c r="D79" s="83" t="n">
        <v>126.5</v>
      </c>
      <c r="E79" s="83" t="n">
        <v>132.3</v>
      </c>
      <c r="F79" s="83" t="n">
        <v>154.6</v>
      </c>
      <c r="G79" s="83" t="n">
        <v>157.9</v>
      </c>
      <c r="H79" s="83" t="n">
        <v>155.1</v>
      </c>
      <c r="I79" s="83" t="n">
        <v>137.7</v>
      </c>
      <c r="J79" s="83" t="n">
        <v>132.6</v>
      </c>
      <c r="K79" s="83" t="n">
        <v>113.9</v>
      </c>
      <c r="L79" s="83" t="n">
        <v>97.1</v>
      </c>
      <c r="M79" s="83" t="n">
        <v>71.1</v>
      </c>
      <c r="N79" s="83" t="n">
        <v>125.5</v>
      </c>
      <c r="O79" s="137"/>
    </row>
    <row r="80" customFormat="false" ht="12" hidden="false" customHeight="true" outlineLevel="0" collapsed="false">
      <c r="A80" s="82" t="s">
        <v>267</v>
      </c>
      <c r="B80" s="83" t="n">
        <v>73</v>
      </c>
      <c r="C80" s="83" t="n">
        <v>67.3</v>
      </c>
      <c r="D80" s="83" t="n">
        <v>66.7</v>
      </c>
      <c r="E80" s="83" t="n">
        <v>68.9</v>
      </c>
      <c r="F80" s="83" t="n">
        <v>70.5</v>
      </c>
      <c r="G80" s="83" t="n">
        <v>80.2</v>
      </c>
      <c r="H80" s="83" t="n">
        <v>76.1</v>
      </c>
      <c r="I80" s="83" t="n">
        <v>82.2</v>
      </c>
      <c r="J80" s="83" t="n">
        <v>76.9</v>
      </c>
      <c r="K80" s="83" t="n">
        <v>82.7</v>
      </c>
      <c r="L80" s="83" t="n">
        <v>82.9</v>
      </c>
      <c r="M80" s="83" t="n">
        <v>82.9</v>
      </c>
      <c r="N80" s="83" t="n">
        <v>75.8</v>
      </c>
      <c r="O80" s="137"/>
    </row>
    <row r="81" customFormat="false" ht="12" hidden="false" customHeight="true" outlineLevel="0" collapsed="false">
      <c r="A81" s="82" t="s">
        <v>268</v>
      </c>
      <c r="B81" s="84" t="n">
        <v>86.7</v>
      </c>
      <c r="C81" s="84" t="n">
        <v>88.8</v>
      </c>
      <c r="D81" s="84" t="n">
        <v>95.9</v>
      </c>
      <c r="E81" s="84" t="n">
        <v>103.2</v>
      </c>
      <c r="F81" s="84" t="n">
        <v>101.8</v>
      </c>
      <c r="G81" s="84" t="n">
        <v>104.3</v>
      </c>
      <c r="H81" s="84" t="n">
        <v>98.5</v>
      </c>
      <c r="I81" s="84" t="n">
        <v>99.9</v>
      </c>
      <c r="J81" s="84" t="n">
        <v>101.1</v>
      </c>
      <c r="K81" s="84" t="n">
        <v>101.7</v>
      </c>
      <c r="L81" s="84" t="n">
        <v>104.8</v>
      </c>
      <c r="M81" s="84" t="n">
        <v>113.3</v>
      </c>
      <c r="N81" s="84" t="n">
        <v>100</v>
      </c>
      <c r="O81" s="137"/>
    </row>
    <row r="82" customFormat="false" ht="12" hidden="false" customHeight="true" outlineLevel="0" collapsed="false">
      <c r="A82" s="82" t="s">
        <v>269</v>
      </c>
      <c r="B82" s="84" t="n">
        <v>118.3</v>
      </c>
      <c r="C82" s="84" t="n">
        <v>124.9</v>
      </c>
      <c r="D82" s="84" t="n">
        <v>134.6</v>
      </c>
      <c r="E82" s="84" t="n">
        <v>135.9</v>
      </c>
      <c r="F82" s="84" t="n">
        <v>127.1</v>
      </c>
      <c r="G82" s="84" t="n">
        <v>127</v>
      </c>
      <c r="H82" s="84" t="n">
        <v>130.7</v>
      </c>
      <c r="I82" s="84" t="n">
        <v>127</v>
      </c>
      <c r="J82" s="84" t="n">
        <v>131.5</v>
      </c>
      <c r="K82" s="84" t="n">
        <v>134.8</v>
      </c>
      <c r="L82" s="84" t="n">
        <v>140.2</v>
      </c>
      <c r="M82" s="84" t="n">
        <v>135.9</v>
      </c>
      <c r="N82" s="84" t="n">
        <v>130.7</v>
      </c>
      <c r="O82" s="137"/>
    </row>
    <row r="83" customFormat="false" ht="12" hidden="false" customHeight="true" outlineLevel="0" collapsed="false">
      <c r="A83" s="82" t="s">
        <v>296</v>
      </c>
      <c r="B83" s="84" t="n">
        <v>141.9</v>
      </c>
      <c r="C83" s="84" t="n">
        <v>144.8</v>
      </c>
      <c r="D83" s="84" t="n">
        <v>148</v>
      </c>
      <c r="E83" s="84" t="n">
        <v>146.1</v>
      </c>
      <c r="F83" s="84" t="n">
        <v>140.5</v>
      </c>
      <c r="G83" s="84" t="n">
        <v>131.8</v>
      </c>
      <c r="H83" s="84" t="n">
        <v>140.7</v>
      </c>
      <c r="I83" s="84" t="n">
        <v>149</v>
      </c>
      <c r="J83" s="84" t="n">
        <v>148.5</v>
      </c>
      <c r="K83" s="84" t="n">
        <v>148.5</v>
      </c>
      <c r="L83" s="84" t="n">
        <v>144.1</v>
      </c>
      <c r="M83" s="84" t="n">
        <v>137.4</v>
      </c>
      <c r="N83" s="84" t="n">
        <v>143.4</v>
      </c>
    </row>
    <row r="84" customFormat="false" ht="12" hidden="false" customHeight="true" outlineLevel="0" collapsed="false">
      <c r="A84" s="82" t="s">
        <v>297</v>
      </c>
      <c r="B84" s="84" t="n">
        <v>137.2</v>
      </c>
      <c r="C84" s="84" t="n">
        <v>142.2</v>
      </c>
      <c r="D84" s="84" t="n">
        <v>137.3</v>
      </c>
      <c r="E84" s="84" t="n">
        <v>130.4</v>
      </c>
      <c r="F84" s="84" t="n">
        <v>130.3</v>
      </c>
      <c r="G84" s="84" t="n">
        <v>128.9</v>
      </c>
      <c r="H84" s="84" t="n">
        <v>135.5</v>
      </c>
      <c r="I84" s="84" t="n">
        <v>135</v>
      </c>
      <c r="J84" s="84" t="n">
        <v>137.1</v>
      </c>
      <c r="K84" s="84" t="n">
        <v>131.7</v>
      </c>
      <c r="L84" s="84" t="n">
        <v>130.5</v>
      </c>
      <c r="M84" s="84" t="n">
        <v>131.3</v>
      </c>
      <c r="N84" s="84" t="n">
        <v>134</v>
      </c>
    </row>
    <row r="85" s="70" customFormat="true" ht="12.75" hidden="false" customHeight="false" outlineLevel="0" collapsed="false">
      <c r="A85" s="85" t="s">
        <v>272</v>
      </c>
      <c r="B85" s="84" t="n">
        <v>128.1</v>
      </c>
      <c r="C85" s="84" t="n">
        <v>129.1</v>
      </c>
      <c r="D85" s="84" t="n">
        <v>125.7</v>
      </c>
      <c r="E85" s="84" t="n">
        <v>126.6</v>
      </c>
      <c r="F85" s="84" t="n">
        <v>125.8</v>
      </c>
      <c r="G85" s="84" t="n">
        <v>127.4</v>
      </c>
      <c r="H85" s="84" t="n">
        <v>125.9</v>
      </c>
      <c r="I85" s="84" t="n">
        <v>125.5</v>
      </c>
      <c r="J85" s="84" t="n">
        <v>124.5</v>
      </c>
      <c r="K85" s="84" t="n">
        <v>116.4</v>
      </c>
      <c r="L85" s="84" t="n">
        <v>111.8</v>
      </c>
      <c r="M85" s="84"/>
      <c r="N85" s="83"/>
      <c r="AA85" s="128" t="s">
        <v>400</v>
      </c>
      <c r="AB85" s="132" t="n">
        <v>83.4070445795391</v>
      </c>
    </row>
    <row r="86" s="70" customFormat="true" ht="12.75" hidden="false" customHeight="false" outlineLevel="0" collapsed="false">
      <c r="A86" s="85" t="s">
        <v>273</v>
      </c>
      <c r="B86" s="84"/>
      <c r="C86" s="84"/>
      <c r="D86" s="84"/>
      <c r="E86" s="84"/>
      <c r="F86" s="84"/>
      <c r="G86" s="84"/>
      <c r="H86" s="84"/>
      <c r="I86" s="84"/>
      <c r="J86" s="84"/>
      <c r="K86" s="84"/>
      <c r="L86" s="84"/>
      <c r="M86" s="84"/>
      <c r="N86" s="83"/>
      <c r="AA86" s="128" t="s">
        <v>401</v>
      </c>
      <c r="AB86" s="132" t="n">
        <v>83.8927718666755</v>
      </c>
    </row>
    <row r="87" s="70" customFormat="true" ht="12.75" hidden="false" customHeight="false" outlineLevel="0" collapsed="false">
      <c r="A87" s="85" t="s">
        <v>274</v>
      </c>
      <c r="B87" s="84"/>
      <c r="C87" s="84"/>
      <c r="D87" s="84"/>
      <c r="E87" s="84"/>
      <c r="F87" s="84"/>
      <c r="G87" s="84"/>
      <c r="H87" s="84"/>
      <c r="I87" s="84"/>
      <c r="J87" s="84"/>
      <c r="K87" s="84"/>
      <c r="L87" s="84"/>
      <c r="M87" s="84"/>
      <c r="N87" s="83"/>
      <c r="AA87" s="128" t="s">
        <v>402</v>
      </c>
      <c r="AB87" s="132" t="n">
        <v>86.9707489914768</v>
      </c>
    </row>
    <row r="88" s="70" customFormat="true" ht="12.75" hidden="false" customHeight="false" outlineLevel="0" collapsed="false">
      <c r="A88" s="85" t="s">
        <v>275</v>
      </c>
      <c r="B88" s="84"/>
      <c r="C88" s="84"/>
      <c r="D88" s="84"/>
      <c r="E88" s="84"/>
      <c r="F88" s="84"/>
      <c r="G88" s="84"/>
      <c r="H88" s="84"/>
      <c r="I88" s="84"/>
      <c r="J88" s="84"/>
      <c r="K88" s="84"/>
      <c r="L88" s="84"/>
      <c r="M88" s="84"/>
      <c r="N88" s="83"/>
      <c r="AA88" s="128" t="s">
        <v>614</v>
      </c>
      <c r="AB88" s="132" t="n">
        <v>81.8169268290189</v>
      </c>
    </row>
    <row r="89" s="70" customFormat="true" ht="12.75" hidden="false" customHeight="false" outlineLevel="0" collapsed="false">
      <c r="A89" s="85" t="s">
        <v>276</v>
      </c>
      <c r="B89" s="84"/>
      <c r="C89" s="84"/>
      <c r="D89" s="84"/>
      <c r="E89" s="84"/>
      <c r="F89" s="84"/>
      <c r="G89" s="84"/>
      <c r="H89" s="84"/>
      <c r="I89" s="84"/>
      <c r="J89" s="84"/>
      <c r="K89" s="84"/>
      <c r="L89" s="84"/>
      <c r="M89" s="84"/>
      <c r="N89" s="83"/>
      <c r="AA89" s="128" t="s">
        <v>404</v>
      </c>
      <c r="AB89" s="132" t="n">
        <v>78.84</v>
      </c>
    </row>
  </sheetData>
  <sheetProtection sheet="true" objects="true" scenarios="true"/>
  <mergeCells count="12">
    <mergeCell ref="A1:N1"/>
    <mergeCell ref="A3:A4"/>
    <mergeCell ref="B3:M3"/>
    <mergeCell ref="N3:N4"/>
    <mergeCell ref="D6:K6"/>
    <mergeCell ref="D7:K7"/>
    <mergeCell ref="D27:K27"/>
    <mergeCell ref="E28:J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3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B1" s="105"/>
      <c r="C1" s="105"/>
      <c r="D1" s="104" t="s">
        <v>621</v>
      </c>
      <c r="E1" s="104"/>
      <c r="F1" s="104"/>
      <c r="G1" s="104"/>
      <c r="H1" s="104"/>
      <c r="I1" s="104"/>
      <c r="J1" s="104"/>
      <c r="K1" s="104"/>
      <c r="L1" s="105"/>
      <c r="M1" s="105"/>
      <c r="N1" s="105"/>
      <c r="O1" s="138"/>
      <c r="P1" s="70"/>
      <c r="Q1" s="70"/>
      <c r="R1" s="70"/>
      <c r="S1" s="70"/>
      <c r="T1" s="70"/>
      <c r="U1" s="70"/>
      <c r="V1" s="70"/>
      <c r="W1" s="70"/>
      <c r="X1" s="70"/>
      <c r="Y1" s="70"/>
      <c r="Z1" s="70"/>
      <c r="AA1" s="139"/>
      <c r="AB1" s="139"/>
      <c r="AC1" s="139"/>
      <c r="AD1" s="139"/>
    </row>
    <row r="2" customFormat="false" ht="12" hidden="false" customHeight="true" outlineLevel="0" collapsed="false">
      <c r="A2" s="127" t="s">
        <v>378</v>
      </c>
      <c r="B2" s="127"/>
      <c r="C2" s="127"/>
      <c r="D2" s="127"/>
      <c r="E2" s="127"/>
      <c r="F2" s="127"/>
      <c r="G2" s="127"/>
      <c r="H2" s="127"/>
      <c r="I2" s="127"/>
      <c r="J2" s="127"/>
      <c r="K2" s="127"/>
      <c r="L2" s="127"/>
      <c r="M2" s="127"/>
      <c r="N2" s="127"/>
      <c r="O2" s="138"/>
      <c r="P2" s="70"/>
      <c r="Q2" s="70"/>
      <c r="R2" s="70"/>
      <c r="S2" s="70"/>
      <c r="T2" s="70"/>
      <c r="U2" s="70"/>
      <c r="V2" s="70"/>
      <c r="W2" s="70"/>
      <c r="X2" s="70"/>
      <c r="Y2" s="70"/>
      <c r="Z2" s="70"/>
      <c r="AA2" s="139"/>
      <c r="AB2" s="139"/>
      <c r="AC2" s="139"/>
      <c r="AD2" s="139"/>
    </row>
    <row r="3" customFormat="false" ht="19.5" hidden="false" customHeight="true" outlineLevel="0" collapsed="false">
      <c r="A3" s="130" t="s">
        <v>622</v>
      </c>
      <c r="B3" s="130"/>
      <c r="C3" s="130"/>
      <c r="D3" s="130"/>
      <c r="E3" s="130"/>
      <c r="F3" s="130"/>
      <c r="G3" s="130"/>
      <c r="H3" s="130"/>
      <c r="I3" s="130"/>
      <c r="J3" s="130"/>
      <c r="K3" s="130"/>
      <c r="L3" s="130"/>
      <c r="M3" s="130"/>
      <c r="N3" s="130"/>
      <c r="O3" s="138"/>
      <c r="P3" s="70"/>
      <c r="Q3" s="70"/>
      <c r="R3" s="70"/>
      <c r="S3" s="70"/>
      <c r="T3" s="70"/>
      <c r="U3" s="70"/>
      <c r="V3" s="70"/>
      <c r="W3" s="70"/>
      <c r="X3" s="70"/>
      <c r="Y3" s="70"/>
      <c r="Z3" s="70"/>
      <c r="AA3" s="139"/>
      <c r="AB3" s="139"/>
      <c r="AC3" s="139"/>
      <c r="AD3" s="139"/>
    </row>
    <row r="4" customFormat="false" ht="19.5" hidden="false" customHeight="true" outlineLevel="0" collapsed="false">
      <c r="A4" s="72" t="s">
        <v>240</v>
      </c>
      <c r="B4" s="73" t="s">
        <v>241</v>
      </c>
      <c r="C4" s="73"/>
      <c r="D4" s="73"/>
      <c r="E4" s="73"/>
      <c r="F4" s="73"/>
      <c r="G4" s="73"/>
      <c r="H4" s="73"/>
      <c r="I4" s="73"/>
      <c r="J4" s="73"/>
      <c r="K4" s="73"/>
      <c r="L4" s="73"/>
      <c r="M4" s="73"/>
      <c r="N4" s="74" t="s">
        <v>242</v>
      </c>
      <c r="O4" s="138"/>
      <c r="P4" s="70"/>
      <c r="Q4" s="70"/>
      <c r="R4" s="70"/>
      <c r="S4" s="70"/>
      <c r="T4" s="70"/>
      <c r="U4" s="70"/>
      <c r="V4" s="70"/>
      <c r="W4" s="70"/>
      <c r="X4" s="70"/>
      <c r="Y4" s="70"/>
      <c r="Z4" s="70"/>
      <c r="AA4" s="139"/>
      <c r="AB4" s="139"/>
      <c r="AC4" s="139"/>
      <c r="AD4" s="139"/>
    </row>
    <row r="5" customFormat="false" ht="19.5" hidden="false" customHeight="true" outlineLevel="0" collapsed="false">
      <c r="A5" s="72"/>
      <c r="B5" s="75" t="s">
        <v>243</v>
      </c>
      <c r="C5" s="73" t="s">
        <v>244</v>
      </c>
      <c r="D5" s="73" t="s">
        <v>245</v>
      </c>
      <c r="E5" s="73" t="s">
        <v>246</v>
      </c>
      <c r="F5" s="73" t="s">
        <v>247</v>
      </c>
      <c r="G5" s="73" t="s">
        <v>248</v>
      </c>
      <c r="H5" s="73" t="s">
        <v>249</v>
      </c>
      <c r="I5" s="73" t="s">
        <v>250</v>
      </c>
      <c r="J5" s="73" t="s">
        <v>251</v>
      </c>
      <c r="K5" s="73" t="s">
        <v>252</v>
      </c>
      <c r="L5" s="73" t="s">
        <v>253</v>
      </c>
      <c r="M5" s="76" t="s">
        <v>254</v>
      </c>
      <c r="N5" s="74"/>
      <c r="O5" s="138"/>
      <c r="P5" s="70"/>
      <c r="Q5" s="70"/>
      <c r="R5" s="70"/>
      <c r="S5" s="70"/>
      <c r="T5" s="70"/>
      <c r="U5" s="70"/>
      <c r="V5" s="70"/>
      <c r="W5" s="70"/>
      <c r="X5" s="70"/>
      <c r="Y5" s="70"/>
      <c r="Z5" s="70"/>
      <c r="AA5" s="139"/>
      <c r="AB5" s="139"/>
      <c r="AC5" s="139"/>
      <c r="AD5" s="139"/>
    </row>
    <row r="6" customFormat="false" ht="15" hidden="false" customHeight="true" outlineLevel="0" collapsed="false">
      <c r="A6" s="86"/>
      <c r="B6" s="87"/>
      <c r="C6" s="87"/>
      <c r="D6" s="87"/>
      <c r="E6" s="87"/>
      <c r="F6" s="87"/>
      <c r="G6" s="87"/>
      <c r="H6" s="87"/>
      <c r="I6" s="87"/>
      <c r="J6" s="87"/>
      <c r="K6" s="87"/>
      <c r="L6" s="87"/>
      <c r="M6" s="87"/>
      <c r="N6" s="88"/>
      <c r="O6" s="138"/>
      <c r="P6" s="70"/>
      <c r="Q6" s="70"/>
      <c r="R6" s="70"/>
      <c r="S6" s="70"/>
      <c r="T6" s="70"/>
      <c r="U6" s="70"/>
      <c r="V6" s="70"/>
      <c r="W6" s="70"/>
      <c r="X6" s="70"/>
      <c r="Y6" s="70"/>
      <c r="Z6" s="70"/>
      <c r="AA6" s="139"/>
      <c r="AB6" s="139"/>
      <c r="AC6" s="139"/>
      <c r="AD6" s="139"/>
    </row>
    <row r="7" customFormat="false" ht="15" hidden="false" customHeight="true" outlineLevel="0" collapsed="false">
      <c r="A7" s="140" t="s">
        <v>623</v>
      </c>
      <c r="B7" s="140"/>
      <c r="C7" s="140"/>
      <c r="D7" s="140"/>
      <c r="E7" s="140"/>
      <c r="F7" s="140"/>
      <c r="G7" s="140"/>
      <c r="H7" s="140"/>
      <c r="I7" s="140"/>
      <c r="J7" s="140"/>
      <c r="K7" s="140"/>
      <c r="L7" s="140"/>
      <c r="M7" s="140"/>
      <c r="N7" s="140"/>
      <c r="O7" s="138"/>
      <c r="P7" s="70"/>
      <c r="Q7" s="70"/>
      <c r="R7" s="93"/>
      <c r="S7" s="93"/>
      <c r="T7" s="93"/>
      <c r="U7" s="93"/>
      <c r="V7" s="93"/>
      <c r="W7" s="93"/>
      <c r="X7" s="93"/>
      <c r="Y7" s="93"/>
      <c r="Z7" s="93"/>
      <c r="AA7" s="139"/>
      <c r="AB7" s="139"/>
      <c r="AC7" s="139"/>
      <c r="AD7" s="139"/>
    </row>
    <row r="8" customFormat="false" ht="12" hidden="false" customHeight="true" outlineLevel="0" collapsed="false">
      <c r="A8" s="82" t="s">
        <v>258</v>
      </c>
      <c r="B8" s="119" t="n">
        <v>58.9672926583599</v>
      </c>
      <c r="C8" s="119" t="n">
        <v>60.6954592168031</v>
      </c>
      <c r="D8" s="119" t="n">
        <v>60.9511051574012</v>
      </c>
      <c r="E8" s="119" t="n">
        <v>60.2199577672906</v>
      </c>
      <c r="F8" s="119" t="n">
        <v>61.7793980049391</v>
      </c>
      <c r="G8" s="119" t="n">
        <v>62.3929482623745</v>
      </c>
      <c r="H8" s="119" t="n">
        <v>63.410419105955</v>
      </c>
      <c r="I8" s="119" t="n">
        <v>65.6907808960902</v>
      </c>
      <c r="J8" s="119" t="n">
        <v>74.7201955180154</v>
      </c>
      <c r="K8" s="119" t="n">
        <v>74.0810806665201</v>
      </c>
      <c r="L8" s="119" t="n">
        <v>73.1249648486832</v>
      </c>
      <c r="M8" s="119" t="n">
        <v>65.6140871139107</v>
      </c>
      <c r="N8" s="119" t="n">
        <v>65.1385856643982</v>
      </c>
      <c r="O8" s="138"/>
      <c r="P8" s="70"/>
      <c r="Q8" s="70"/>
      <c r="R8" s="70"/>
      <c r="S8" s="70"/>
      <c r="T8" s="70"/>
      <c r="U8" s="70"/>
      <c r="V8" s="70"/>
      <c r="W8" s="70"/>
      <c r="X8" s="70"/>
      <c r="Y8" s="70"/>
      <c r="Z8" s="70"/>
      <c r="AA8" s="139"/>
      <c r="AB8" s="139"/>
      <c r="AC8" s="139"/>
      <c r="AD8" s="139"/>
    </row>
    <row r="9" customFormat="false" ht="12" hidden="false" customHeight="true" outlineLevel="0" collapsed="false">
      <c r="A9" s="82" t="s">
        <v>259</v>
      </c>
      <c r="B9" s="119" t="n">
        <v>64.5199224881508</v>
      </c>
      <c r="C9" s="119" t="n">
        <v>65.8339426228251</v>
      </c>
      <c r="D9" s="119" t="n">
        <v>64.4534545435953</v>
      </c>
      <c r="E9" s="119" t="n">
        <v>67.2246565396788</v>
      </c>
      <c r="F9" s="119" t="n">
        <v>66.0486852129275</v>
      </c>
      <c r="G9" s="119" t="n">
        <v>68.692064238712</v>
      </c>
      <c r="H9" s="119" t="n">
        <v>65.854394298073</v>
      </c>
      <c r="I9" s="119" t="n">
        <v>66.0128947812438</v>
      </c>
      <c r="J9" s="119" t="n">
        <v>69.9856326981384</v>
      </c>
      <c r="K9" s="119" t="n">
        <v>67.5927866941401</v>
      </c>
      <c r="L9" s="119" t="n">
        <v>63.74</v>
      </c>
      <c r="M9" s="119" t="n">
        <v>62.11</v>
      </c>
      <c r="N9" s="119" t="n">
        <v>66.01</v>
      </c>
      <c r="O9" s="138"/>
      <c r="P9" s="70"/>
      <c r="Q9" s="70"/>
      <c r="R9" s="70"/>
      <c r="S9" s="70"/>
      <c r="T9" s="70"/>
      <c r="U9" s="70"/>
      <c r="V9" s="70"/>
      <c r="W9" s="70"/>
      <c r="X9" s="70"/>
      <c r="Y9" s="70"/>
      <c r="Z9" s="70"/>
      <c r="AA9" s="139"/>
      <c r="AB9" s="139"/>
      <c r="AC9" s="139"/>
      <c r="AD9" s="139"/>
    </row>
    <row r="10" customFormat="false" ht="12" hidden="false" customHeight="true" outlineLevel="0" collapsed="false">
      <c r="A10" s="82" t="s">
        <v>260</v>
      </c>
      <c r="B10" s="119" t="n">
        <v>63.37</v>
      </c>
      <c r="C10" s="119" t="n">
        <v>64.29</v>
      </c>
      <c r="D10" s="119" t="n">
        <v>66.73</v>
      </c>
      <c r="E10" s="119" t="n">
        <v>66.16</v>
      </c>
      <c r="F10" s="119" t="n">
        <v>67.57</v>
      </c>
      <c r="G10" s="119" t="n">
        <v>65.71</v>
      </c>
      <c r="H10" s="119" t="n">
        <v>65.72</v>
      </c>
      <c r="I10" s="119" t="n">
        <v>65.92</v>
      </c>
      <c r="J10" s="119" t="n">
        <v>67.5</v>
      </c>
      <c r="K10" s="119" t="n">
        <v>69.11</v>
      </c>
      <c r="L10" s="119" t="n">
        <v>65.17</v>
      </c>
      <c r="M10" s="119" t="n">
        <v>68.2</v>
      </c>
      <c r="N10" s="119" t="n">
        <v>66.29</v>
      </c>
      <c r="O10" s="138"/>
      <c r="P10" s="70"/>
      <c r="Q10" s="70"/>
      <c r="R10" s="70"/>
      <c r="S10" s="70"/>
      <c r="T10" s="70"/>
      <c r="U10" s="70"/>
      <c r="V10" s="70"/>
      <c r="W10" s="70"/>
      <c r="X10" s="70"/>
      <c r="Y10" s="70"/>
      <c r="Z10" s="70"/>
      <c r="AA10" s="139"/>
      <c r="AB10" s="139"/>
      <c r="AC10" s="139"/>
      <c r="AD10" s="139"/>
    </row>
    <row r="11" customFormat="false" ht="12" hidden="false" customHeight="true" outlineLevel="0" collapsed="false">
      <c r="A11" s="82" t="s">
        <v>261</v>
      </c>
      <c r="B11" s="119" t="n">
        <v>71.6</v>
      </c>
      <c r="C11" s="119" t="n">
        <v>74.91</v>
      </c>
      <c r="D11" s="119" t="n">
        <v>77.79</v>
      </c>
      <c r="E11" s="119" t="n">
        <v>72.09</v>
      </c>
      <c r="F11" s="119" t="n">
        <v>67.06</v>
      </c>
      <c r="G11" s="119" t="n">
        <v>66.43</v>
      </c>
      <c r="H11" s="119" t="n">
        <v>68.19</v>
      </c>
      <c r="I11" s="119" t="n">
        <v>67.94</v>
      </c>
      <c r="J11" s="119" t="n">
        <v>66.88</v>
      </c>
      <c r="K11" s="119" t="n">
        <v>70.25</v>
      </c>
      <c r="L11" s="119" t="n">
        <v>69.64</v>
      </c>
      <c r="M11" s="119" t="n">
        <v>69.13</v>
      </c>
      <c r="N11" s="119" t="n">
        <v>70.16</v>
      </c>
      <c r="O11" s="138"/>
      <c r="P11" s="70"/>
      <c r="Q11" s="70"/>
      <c r="R11" s="70"/>
      <c r="S11" s="70"/>
      <c r="T11" s="70"/>
      <c r="U11" s="70"/>
      <c r="V11" s="70"/>
      <c r="W11" s="70"/>
      <c r="X11" s="70"/>
      <c r="Y11" s="70"/>
      <c r="Z11" s="70"/>
      <c r="AA11" s="139"/>
      <c r="AB11" s="139"/>
      <c r="AC11" s="139"/>
      <c r="AD11" s="139"/>
    </row>
    <row r="12" customFormat="false" ht="12" hidden="false" customHeight="true" outlineLevel="0" collapsed="false">
      <c r="A12" s="82" t="s">
        <v>262</v>
      </c>
      <c r="B12" s="119" t="n">
        <v>68.23</v>
      </c>
      <c r="C12" s="119" t="n">
        <v>67.45</v>
      </c>
      <c r="D12" s="119" t="n">
        <v>70.13</v>
      </c>
      <c r="E12" s="119" t="n">
        <v>71.31</v>
      </c>
      <c r="F12" s="119" t="n">
        <v>74.76</v>
      </c>
      <c r="G12" s="119" t="n">
        <v>71.66</v>
      </c>
      <c r="H12" s="119" t="n">
        <v>74.01</v>
      </c>
      <c r="I12" s="119" t="n">
        <v>78.22</v>
      </c>
      <c r="J12" s="119" t="n">
        <v>79</v>
      </c>
      <c r="K12" s="119" t="n">
        <v>85.23</v>
      </c>
      <c r="L12" s="119" t="n">
        <v>78.56</v>
      </c>
      <c r="M12" s="119" t="n">
        <v>78.64</v>
      </c>
      <c r="N12" s="119" t="n">
        <v>74.77</v>
      </c>
      <c r="O12" s="138"/>
      <c r="P12" s="70"/>
      <c r="Q12" s="70"/>
      <c r="R12" s="70"/>
      <c r="S12" s="70"/>
      <c r="T12" s="70"/>
      <c r="U12" s="70"/>
      <c r="V12" s="70"/>
      <c r="W12" s="70"/>
      <c r="X12" s="70"/>
      <c r="Y12" s="70"/>
      <c r="Z12" s="70"/>
      <c r="AA12" s="139"/>
      <c r="AB12" s="139"/>
      <c r="AC12" s="139"/>
      <c r="AD12" s="139"/>
    </row>
    <row r="13" customFormat="false" ht="12" hidden="false" customHeight="true" outlineLevel="0" collapsed="false">
      <c r="A13" s="82" t="s">
        <v>263</v>
      </c>
      <c r="B13" s="119" t="n">
        <v>76.48</v>
      </c>
      <c r="C13" s="119" t="n">
        <v>77.01</v>
      </c>
      <c r="D13" s="119" t="n">
        <v>83.81</v>
      </c>
      <c r="E13" s="119" t="n">
        <v>83.92</v>
      </c>
      <c r="F13" s="119" t="n">
        <v>80.11</v>
      </c>
      <c r="G13" s="119" t="n">
        <v>88.02</v>
      </c>
      <c r="H13" s="119" t="n">
        <v>87.94</v>
      </c>
      <c r="I13" s="119" t="n">
        <v>91.5</v>
      </c>
      <c r="J13" s="119" t="n">
        <v>91.9</v>
      </c>
      <c r="K13" s="119" t="n">
        <v>94.1</v>
      </c>
      <c r="L13" s="119" t="n">
        <v>88.35</v>
      </c>
      <c r="M13" s="119" t="n">
        <v>88.34</v>
      </c>
      <c r="N13" s="119" t="n">
        <v>85.96</v>
      </c>
      <c r="O13" s="138"/>
      <c r="P13" s="70"/>
      <c r="Q13" s="70"/>
      <c r="R13" s="70"/>
      <c r="S13" s="70"/>
      <c r="T13" s="70"/>
      <c r="U13" s="70"/>
      <c r="V13" s="70"/>
      <c r="W13" s="70"/>
      <c r="X13" s="70"/>
      <c r="Y13" s="70"/>
      <c r="Z13" s="70"/>
      <c r="AA13" s="139"/>
      <c r="AB13" s="139"/>
      <c r="AC13" s="139"/>
      <c r="AD13" s="139"/>
    </row>
    <row r="14" customFormat="false" ht="12" hidden="false" customHeight="true" outlineLevel="0" collapsed="false">
      <c r="A14" s="82" t="s">
        <v>264</v>
      </c>
      <c r="B14" s="119" t="n">
        <v>87.9</v>
      </c>
      <c r="C14" s="119" t="n">
        <v>87.4</v>
      </c>
      <c r="D14" s="119" t="n">
        <v>90.34</v>
      </c>
      <c r="E14" s="119" t="n">
        <v>93.63</v>
      </c>
      <c r="F14" s="119" t="n">
        <v>92.12</v>
      </c>
      <c r="G14" s="119" t="n">
        <v>92.52</v>
      </c>
      <c r="H14" s="119" t="n">
        <v>95.15</v>
      </c>
      <c r="I14" s="119" t="n">
        <v>93.71</v>
      </c>
      <c r="J14" s="119" t="n">
        <v>87.04</v>
      </c>
      <c r="K14" s="119" t="n">
        <v>88.61</v>
      </c>
      <c r="L14" s="119" t="n">
        <v>86.54</v>
      </c>
      <c r="M14" s="119" t="n">
        <v>85.99</v>
      </c>
      <c r="N14" s="119" t="n">
        <v>90.08</v>
      </c>
      <c r="O14" s="138"/>
      <c r="P14" s="70"/>
      <c r="Q14" s="70"/>
      <c r="R14" s="70"/>
      <c r="S14" s="70"/>
      <c r="T14" s="70"/>
      <c r="U14" s="70"/>
      <c r="V14" s="70"/>
      <c r="W14" s="70"/>
      <c r="X14" s="70"/>
      <c r="Y14" s="70"/>
      <c r="Z14" s="70"/>
      <c r="AA14" s="139"/>
      <c r="AB14" s="139"/>
      <c r="AC14" s="139"/>
      <c r="AD14" s="139"/>
    </row>
    <row r="15" customFormat="false" ht="12" hidden="false" customHeight="true" outlineLevel="0" collapsed="false">
      <c r="A15" s="82" t="s">
        <v>265</v>
      </c>
      <c r="B15" s="119" t="n">
        <v>83.69</v>
      </c>
      <c r="C15" s="119" t="n">
        <v>85.05</v>
      </c>
      <c r="D15" s="119" t="n">
        <v>86.5</v>
      </c>
      <c r="E15" s="119" t="n">
        <v>89.41</v>
      </c>
      <c r="F15" s="119" t="n">
        <v>89.08</v>
      </c>
      <c r="G15" s="119" t="n">
        <v>91.94</v>
      </c>
      <c r="H15" s="119" t="n">
        <v>92.14</v>
      </c>
      <c r="I15" s="119" t="n">
        <v>91.76</v>
      </c>
      <c r="J15" s="119" t="n">
        <v>94.48</v>
      </c>
      <c r="K15" s="119" t="n">
        <v>94.94</v>
      </c>
      <c r="L15" s="119" t="n">
        <v>102.35</v>
      </c>
      <c r="M15" s="119" t="n">
        <v>101.77</v>
      </c>
      <c r="N15" s="119" t="n">
        <v>91.93</v>
      </c>
      <c r="O15" s="138"/>
      <c r="P15" s="70"/>
      <c r="Q15" s="70"/>
      <c r="R15" s="70"/>
      <c r="S15" s="70"/>
      <c r="T15" s="70"/>
      <c r="U15" s="70"/>
      <c r="V15" s="70"/>
      <c r="W15" s="70"/>
      <c r="X15" s="70"/>
      <c r="Y15" s="70"/>
      <c r="Z15" s="70"/>
      <c r="AA15" s="139"/>
      <c r="AB15" s="139"/>
      <c r="AC15" s="139"/>
      <c r="AD15" s="139"/>
    </row>
    <row r="16" customFormat="false" ht="12" hidden="false" customHeight="true" outlineLevel="0" collapsed="false">
      <c r="A16" s="82" t="s">
        <v>266</v>
      </c>
      <c r="B16" s="119" t="n">
        <v>97.61</v>
      </c>
      <c r="C16" s="119" t="n">
        <v>101.75</v>
      </c>
      <c r="D16" s="119" t="n">
        <v>107.17</v>
      </c>
      <c r="E16" s="119" t="n">
        <v>108.37</v>
      </c>
      <c r="F16" s="119" t="n">
        <v>119.13</v>
      </c>
      <c r="G16" s="119" t="n">
        <v>120.41</v>
      </c>
      <c r="H16" s="119" t="n">
        <v>121.37</v>
      </c>
      <c r="I16" s="119" t="n">
        <v>109.52</v>
      </c>
      <c r="J16" s="119" t="n">
        <v>107.4</v>
      </c>
      <c r="K16" s="119" t="n">
        <v>99.42</v>
      </c>
      <c r="L16" s="119" t="n">
        <v>92.48</v>
      </c>
      <c r="M16" s="119" t="n">
        <v>83.33</v>
      </c>
      <c r="N16" s="119" t="n">
        <v>105.66</v>
      </c>
      <c r="O16" s="138"/>
      <c r="P16" s="70"/>
      <c r="Q16" s="70"/>
      <c r="R16" s="70"/>
      <c r="S16" s="70"/>
      <c r="T16" s="70"/>
      <c r="U16" s="70"/>
      <c r="V16" s="70"/>
      <c r="W16" s="70"/>
      <c r="X16" s="70"/>
      <c r="Y16" s="70"/>
      <c r="Z16" s="70"/>
      <c r="AA16" s="139"/>
      <c r="AB16" s="139"/>
      <c r="AC16" s="139"/>
      <c r="AD16" s="139"/>
    </row>
    <row r="17" customFormat="false" ht="12" hidden="false" customHeight="true" outlineLevel="0" collapsed="false">
      <c r="A17" s="82" t="s">
        <v>267</v>
      </c>
      <c r="B17" s="119" t="n">
        <v>82.63</v>
      </c>
      <c r="C17" s="119" t="n">
        <v>79.7</v>
      </c>
      <c r="D17" s="119" t="n">
        <v>77.21</v>
      </c>
      <c r="E17" s="119" t="n">
        <v>81.03</v>
      </c>
      <c r="F17" s="119" t="n">
        <v>81.15</v>
      </c>
      <c r="G17" s="119" t="n">
        <v>86.42</v>
      </c>
      <c r="H17" s="119" t="n">
        <v>81.54</v>
      </c>
      <c r="I17" s="119" t="n">
        <v>86.09</v>
      </c>
      <c r="J17" s="119" t="n">
        <v>83.55</v>
      </c>
      <c r="K17" s="119" t="n">
        <v>87.13</v>
      </c>
      <c r="L17" s="119" t="n">
        <v>86.26</v>
      </c>
      <c r="M17" s="119" t="n">
        <v>85.46</v>
      </c>
      <c r="N17" s="119" t="n">
        <v>83.18</v>
      </c>
      <c r="P17" s="139"/>
      <c r="Q17" s="139"/>
      <c r="R17" s="139"/>
      <c r="S17" s="139"/>
      <c r="T17" s="139"/>
      <c r="U17" s="139"/>
      <c r="V17" s="139"/>
      <c r="W17" s="139"/>
      <c r="X17" s="139"/>
      <c r="Y17" s="139"/>
      <c r="Z17" s="139"/>
      <c r="AA17" s="139"/>
      <c r="AB17" s="139"/>
      <c r="AC17" s="139"/>
      <c r="AD17" s="139"/>
    </row>
    <row r="18" customFormat="false" ht="12" hidden="false" customHeight="true" outlineLevel="0" collapsed="false">
      <c r="A18" s="82" t="s">
        <v>268</v>
      </c>
      <c r="B18" s="141" t="n">
        <v>88.87</v>
      </c>
      <c r="C18" s="119" t="n">
        <v>89.16</v>
      </c>
      <c r="D18" s="119" t="n">
        <v>93.2</v>
      </c>
      <c r="E18" s="119" t="n">
        <v>96.95</v>
      </c>
      <c r="F18" s="119" t="n">
        <v>97.42</v>
      </c>
      <c r="G18" s="119" t="n">
        <v>96.95</v>
      </c>
      <c r="H18" s="119" t="n">
        <v>95.21</v>
      </c>
      <c r="I18" s="119" t="n">
        <v>94.58</v>
      </c>
      <c r="J18" s="119" t="n">
        <v>96.52</v>
      </c>
      <c r="K18" s="119" t="n">
        <v>95.88</v>
      </c>
      <c r="L18" s="119" t="n">
        <v>98.54</v>
      </c>
      <c r="M18" s="119" t="n">
        <v>101.21</v>
      </c>
      <c r="N18" s="119" t="n">
        <v>95.37</v>
      </c>
      <c r="P18" s="139"/>
      <c r="Q18" s="139"/>
      <c r="R18" s="139"/>
      <c r="S18" s="139"/>
      <c r="T18" s="139"/>
      <c r="U18" s="139"/>
      <c r="V18" s="139"/>
      <c r="W18" s="139"/>
      <c r="X18" s="139"/>
      <c r="Y18" s="139"/>
      <c r="Z18" s="139"/>
      <c r="AA18" s="139"/>
      <c r="AB18" s="139"/>
      <c r="AC18" s="139"/>
      <c r="AD18" s="139"/>
    </row>
    <row r="19" customFormat="false" ht="12" hidden="false" customHeight="true" outlineLevel="0" collapsed="false">
      <c r="A19" s="82" t="s">
        <v>269</v>
      </c>
      <c r="B19" s="119" t="n">
        <v>104.79</v>
      </c>
      <c r="C19" s="119" t="n">
        <v>107.08</v>
      </c>
      <c r="D19" s="119" t="n">
        <v>111.6</v>
      </c>
      <c r="E19" s="119" t="n">
        <v>112.31</v>
      </c>
      <c r="F19" s="119" t="n">
        <v>108.22</v>
      </c>
      <c r="G19" s="119" t="n">
        <v>110.77</v>
      </c>
      <c r="H19" s="119" t="n">
        <v>111.07</v>
      </c>
      <c r="I19" s="119" t="n">
        <v>107.34</v>
      </c>
      <c r="J19" s="119" t="n">
        <v>110.82</v>
      </c>
      <c r="K19" s="119" t="n">
        <v>114.32</v>
      </c>
      <c r="L19" s="119" t="n">
        <v>116.51</v>
      </c>
      <c r="M19" s="119" t="n">
        <v>112.05</v>
      </c>
      <c r="N19" s="119" t="n">
        <v>110.57</v>
      </c>
      <c r="P19" s="139"/>
      <c r="Q19" s="139"/>
      <c r="R19" s="139"/>
      <c r="T19" s="139"/>
      <c r="U19" s="139"/>
      <c r="V19" s="139"/>
      <c r="W19" s="139"/>
      <c r="X19" s="139"/>
      <c r="Y19" s="139"/>
      <c r="Z19" s="139"/>
      <c r="AA19" s="139"/>
      <c r="AB19" s="139"/>
      <c r="AC19" s="139"/>
      <c r="AD19" s="139"/>
    </row>
    <row r="20" customFormat="false" ht="12" hidden="false" customHeight="true" outlineLevel="0" collapsed="false">
      <c r="A20" s="82" t="s">
        <v>296</v>
      </c>
      <c r="B20" s="119" t="n">
        <v>116.36</v>
      </c>
      <c r="C20" s="119" t="n">
        <v>117.22</v>
      </c>
      <c r="D20" s="119" t="n">
        <v>119.54</v>
      </c>
      <c r="E20" s="119" t="n">
        <v>117.43</v>
      </c>
      <c r="F20" s="119" t="n">
        <v>113.93</v>
      </c>
      <c r="G20" s="119" t="n">
        <v>109.93</v>
      </c>
      <c r="H20" s="119" t="n">
        <v>114.61</v>
      </c>
      <c r="I20" s="119" t="n">
        <v>119.71</v>
      </c>
      <c r="J20" s="119" t="n">
        <v>118.4</v>
      </c>
      <c r="K20" s="119" t="n">
        <v>120.14</v>
      </c>
      <c r="L20" s="119" t="n">
        <v>116.31</v>
      </c>
      <c r="M20" s="119" t="n">
        <v>112.29</v>
      </c>
      <c r="N20" s="119" t="n">
        <v>116.32</v>
      </c>
      <c r="O20" s="139"/>
      <c r="P20" s="139"/>
      <c r="Q20" s="139"/>
      <c r="R20" s="139"/>
      <c r="S20" s="139"/>
      <c r="T20" s="139"/>
      <c r="U20" s="139"/>
      <c r="V20" s="139"/>
      <c r="W20" s="139"/>
      <c r="X20" s="139"/>
      <c r="Y20" s="139"/>
      <c r="Z20" s="139"/>
      <c r="AA20" s="139"/>
      <c r="AB20" s="139"/>
      <c r="AC20" s="139"/>
      <c r="AD20" s="139"/>
    </row>
    <row r="21" customFormat="false" ht="12" hidden="false" customHeight="true" outlineLevel="0" collapsed="false">
      <c r="A21" s="82" t="s">
        <v>297</v>
      </c>
      <c r="B21" s="119" t="n">
        <v>112.99</v>
      </c>
      <c r="C21" s="119" t="n">
        <v>115.8</v>
      </c>
      <c r="D21" s="119" t="n">
        <v>112.15</v>
      </c>
      <c r="E21" s="119" t="n">
        <v>107.96</v>
      </c>
      <c r="F21" s="119" t="n">
        <v>108.74</v>
      </c>
      <c r="G21" s="119" t="n">
        <v>109.18</v>
      </c>
      <c r="H21" s="119" t="n">
        <v>111.28</v>
      </c>
      <c r="I21" s="119" t="n">
        <v>111.5</v>
      </c>
      <c r="J21" s="119" t="n">
        <v>112.69</v>
      </c>
      <c r="K21" s="119" t="n">
        <v>110.41</v>
      </c>
      <c r="L21" s="119" t="n">
        <v>108.66</v>
      </c>
      <c r="M21" s="119" t="n">
        <v>108.44</v>
      </c>
      <c r="N21" s="119" t="n">
        <v>110.82</v>
      </c>
      <c r="O21" s="139"/>
      <c r="P21" s="139"/>
      <c r="Q21" s="139"/>
      <c r="R21" s="139"/>
      <c r="S21" s="139"/>
      <c r="T21" s="139"/>
      <c r="U21" s="139"/>
      <c r="V21" s="139"/>
      <c r="W21" s="139"/>
      <c r="X21" s="139"/>
      <c r="Y21" s="139"/>
      <c r="Z21" s="139"/>
      <c r="AA21" s="139"/>
      <c r="AB21" s="139"/>
      <c r="AC21" s="139"/>
      <c r="AD21" s="139"/>
    </row>
    <row r="22" s="70" customFormat="true" ht="12.75" hidden="false" customHeight="false" outlineLevel="0" collapsed="false">
      <c r="A22" s="85" t="s">
        <v>272</v>
      </c>
      <c r="B22" s="119" t="n">
        <v>106.6</v>
      </c>
      <c r="C22" s="119" t="n">
        <v>107.97</v>
      </c>
      <c r="D22" s="119" t="n">
        <v>106.01</v>
      </c>
      <c r="E22" s="119" t="n">
        <v>107.68</v>
      </c>
      <c r="F22" s="119" t="n">
        <v>107.55</v>
      </c>
      <c r="G22" s="119" t="n">
        <v>108.4</v>
      </c>
      <c r="H22" s="119" t="n">
        <v>106.15</v>
      </c>
      <c r="I22" s="119" t="n">
        <v>105.97</v>
      </c>
      <c r="J22" s="119" t="n">
        <v>105.54</v>
      </c>
      <c r="K22" s="119" t="n">
        <v>101.36</v>
      </c>
      <c r="L22" s="119" t="n">
        <v>99.64</v>
      </c>
      <c r="M22" s="119"/>
      <c r="N22" s="119"/>
      <c r="AA22" s="128" t="s">
        <v>400</v>
      </c>
      <c r="AB22" s="132" t="n">
        <v>83.4070445795391</v>
      </c>
    </row>
    <row r="23" s="70" customFormat="true" ht="12.75" hidden="false" customHeight="false" outlineLevel="0" collapsed="false">
      <c r="A23" s="85" t="s">
        <v>273</v>
      </c>
      <c r="B23" s="119"/>
      <c r="C23" s="119"/>
      <c r="D23" s="119"/>
      <c r="E23" s="119"/>
      <c r="F23" s="119"/>
      <c r="G23" s="119"/>
      <c r="H23" s="119"/>
      <c r="I23" s="119"/>
      <c r="J23" s="119"/>
      <c r="K23" s="119"/>
      <c r="L23" s="119"/>
      <c r="M23" s="119"/>
      <c r="N23" s="119"/>
      <c r="AA23" s="128" t="s">
        <v>401</v>
      </c>
      <c r="AB23" s="132" t="n">
        <v>83.8927718666755</v>
      </c>
    </row>
    <row r="24" s="70" customFormat="true" ht="12.75" hidden="false" customHeight="false" outlineLevel="0" collapsed="false">
      <c r="A24" s="85" t="s">
        <v>274</v>
      </c>
      <c r="B24" s="119"/>
      <c r="C24" s="119"/>
      <c r="D24" s="119"/>
      <c r="E24" s="119"/>
      <c r="F24" s="119"/>
      <c r="G24" s="119"/>
      <c r="H24" s="119"/>
      <c r="I24" s="119"/>
      <c r="J24" s="119"/>
      <c r="K24" s="119"/>
      <c r="L24" s="119"/>
      <c r="M24" s="119"/>
      <c r="N24" s="119"/>
      <c r="AA24" s="128" t="s">
        <v>402</v>
      </c>
      <c r="AB24" s="132" t="n">
        <v>86.9707489914768</v>
      </c>
    </row>
    <row r="25" s="70" customFormat="true" ht="12.75" hidden="false" customHeight="false" outlineLevel="0" collapsed="false">
      <c r="A25" s="85" t="s">
        <v>275</v>
      </c>
      <c r="B25" s="119"/>
      <c r="C25" s="119"/>
      <c r="D25" s="119"/>
      <c r="E25" s="119"/>
      <c r="F25" s="119"/>
      <c r="G25" s="119"/>
      <c r="H25" s="119"/>
      <c r="I25" s="119"/>
      <c r="J25" s="119"/>
      <c r="K25" s="119"/>
      <c r="L25" s="119"/>
      <c r="M25" s="119"/>
      <c r="N25" s="119"/>
      <c r="AA25" s="128" t="s">
        <v>614</v>
      </c>
      <c r="AB25" s="132" t="n">
        <v>81.8169268290189</v>
      </c>
    </row>
    <row r="26" s="70" customFormat="true" ht="12.75" hidden="false" customHeight="false" outlineLevel="0" collapsed="false">
      <c r="A26" s="85" t="s">
        <v>276</v>
      </c>
      <c r="B26" s="119"/>
      <c r="C26" s="119"/>
      <c r="D26" s="119"/>
      <c r="E26" s="119"/>
      <c r="F26" s="119"/>
      <c r="G26" s="119"/>
      <c r="H26" s="119"/>
      <c r="I26" s="119"/>
      <c r="J26" s="119"/>
      <c r="K26" s="119"/>
      <c r="L26" s="119"/>
      <c r="M26" s="119"/>
      <c r="N26" s="119"/>
      <c r="AA26" s="128" t="s">
        <v>404</v>
      </c>
      <c r="AB26" s="132" t="n">
        <v>78.84</v>
      </c>
    </row>
    <row r="27" customFormat="false" ht="15" hidden="false" customHeight="true" outlineLevel="0" collapsed="false">
      <c r="A27" s="140" t="s">
        <v>624</v>
      </c>
      <c r="B27" s="140"/>
      <c r="C27" s="140"/>
      <c r="D27" s="140"/>
      <c r="E27" s="140"/>
      <c r="F27" s="140"/>
      <c r="G27" s="140"/>
      <c r="H27" s="140"/>
      <c r="I27" s="140"/>
      <c r="J27" s="140"/>
      <c r="K27" s="140"/>
      <c r="L27" s="140"/>
      <c r="M27" s="140"/>
      <c r="N27" s="140"/>
      <c r="O27" s="139"/>
      <c r="P27" s="139"/>
      <c r="Q27" s="139"/>
      <c r="R27" s="139"/>
      <c r="S27" s="139"/>
      <c r="T27" s="139"/>
      <c r="U27" s="139"/>
      <c r="V27" s="139"/>
      <c r="W27" s="139"/>
      <c r="X27" s="139"/>
      <c r="Y27" s="139"/>
      <c r="Z27" s="139"/>
      <c r="AA27" s="139"/>
      <c r="AB27" s="139"/>
      <c r="AC27" s="139"/>
      <c r="AD27" s="139"/>
    </row>
    <row r="28" customFormat="false" ht="12" hidden="false" customHeight="true" outlineLevel="0" collapsed="false">
      <c r="A28" s="82" t="s">
        <v>258</v>
      </c>
      <c r="B28" s="119" t="n">
        <v>60.5574104088801</v>
      </c>
      <c r="C28" s="119" t="n">
        <v>62.2753511296994</v>
      </c>
      <c r="D28" s="119" t="n">
        <v>62.6128037712889</v>
      </c>
      <c r="E28" s="119" t="n">
        <v>61.7436075732553</v>
      </c>
      <c r="F28" s="119" t="n">
        <v>63.2979348920918</v>
      </c>
      <c r="G28" s="119" t="n">
        <v>64.3102928168604</v>
      </c>
      <c r="H28" s="119" t="n">
        <v>64.9545205871676</v>
      </c>
      <c r="I28" s="119" t="n">
        <v>67.1070594070037</v>
      </c>
      <c r="J28" s="119" t="n">
        <v>76.2694099180399</v>
      </c>
      <c r="K28" s="119" t="n">
        <v>76.0188768962538</v>
      </c>
      <c r="L28" s="119" t="n">
        <v>74.7048567615795</v>
      </c>
      <c r="M28" s="119" t="n">
        <v>67.1888661079951</v>
      </c>
      <c r="N28" s="119" t="n">
        <v>66.7542680089783</v>
      </c>
      <c r="O28" s="139"/>
      <c r="P28" s="139"/>
      <c r="Q28" s="139"/>
      <c r="R28" s="139"/>
      <c r="S28" s="139"/>
      <c r="T28" s="139"/>
      <c r="U28" s="139"/>
      <c r="V28" s="139"/>
      <c r="W28" s="139"/>
      <c r="X28" s="139"/>
      <c r="Y28" s="139"/>
      <c r="Z28" s="139"/>
      <c r="AA28" s="139"/>
      <c r="AB28" s="139"/>
      <c r="AC28" s="139"/>
      <c r="AD28" s="139"/>
    </row>
    <row r="29" s="103" customFormat="true" ht="12" hidden="false" customHeight="true" outlineLevel="0" collapsed="false">
      <c r="A29" s="82" t="s">
        <v>259</v>
      </c>
      <c r="B29" s="119" t="n">
        <v>66.0231206188677</v>
      </c>
      <c r="C29" s="119" t="n">
        <v>67.3780441040377</v>
      </c>
      <c r="D29" s="119" t="n">
        <v>66.0231206188677</v>
      </c>
      <c r="E29" s="119" t="n">
        <v>69.0755331496091</v>
      </c>
      <c r="F29" s="119" t="n">
        <v>67.6797063139434</v>
      </c>
      <c r="G29" s="119" t="n">
        <v>70.04187480507</v>
      </c>
      <c r="H29" s="119" t="n">
        <v>67.5416575060205</v>
      </c>
      <c r="I29" s="119" t="n">
        <v>67.470076642653</v>
      </c>
      <c r="J29" s="119" t="n">
        <v>71.5655246110347</v>
      </c>
      <c r="K29" s="119" t="n">
        <v>69.223807795156</v>
      </c>
      <c r="L29" s="119" t="n">
        <v>65.37</v>
      </c>
      <c r="M29" s="119" t="n">
        <v>63.57</v>
      </c>
      <c r="N29" s="119" t="n">
        <v>67.58</v>
      </c>
      <c r="O29" s="1"/>
      <c r="P29" s="1"/>
      <c r="Q29" s="1"/>
      <c r="R29" s="1"/>
      <c r="S29" s="1"/>
      <c r="T29" s="1"/>
      <c r="U29" s="1"/>
      <c r="V29" s="1"/>
      <c r="W29" s="1"/>
      <c r="X29" s="1"/>
      <c r="Y29" s="1"/>
      <c r="Z29" s="1"/>
      <c r="AA29" s="1"/>
      <c r="AB29" s="1"/>
      <c r="AC29" s="1"/>
      <c r="AD29" s="1"/>
    </row>
    <row r="30" s="103" customFormat="true" ht="12" hidden="false" customHeight="true" outlineLevel="0" collapsed="false">
      <c r="A30" s="82" t="s">
        <v>260</v>
      </c>
      <c r="B30" s="119" t="n">
        <v>65.55</v>
      </c>
      <c r="C30" s="119" t="n">
        <v>65.88</v>
      </c>
      <c r="D30" s="119" t="n">
        <v>68.12</v>
      </c>
      <c r="E30" s="119" t="n">
        <v>67.25</v>
      </c>
      <c r="F30" s="119" t="n">
        <v>68.82</v>
      </c>
      <c r="G30" s="119" t="n">
        <v>66.95</v>
      </c>
      <c r="H30" s="119" t="n">
        <v>66.97</v>
      </c>
      <c r="I30" s="119" t="n">
        <v>67.11</v>
      </c>
      <c r="J30" s="119" t="n">
        <v>68.8</v>
      </c>
      <c r="K30" s="119" t="n">
        <v>70.17</v>
      </c>
      <c r="L30" s="119" t="n">
        <v>66.46</v>
      </c>
      <c r="M30" s="119" t="n">
        <v>69.65</v>
      </c>
      <c r="N30" s="119" t="n">
        <v>67.64</v>
      </c>
      <c r="O30" s="1"/>
      <c r="P30" s="1"/>
      <c r="Q30" s="1"/>
      <c r="R30" s="1"/>
      <c r="S30" s="1"/>
      <c r="T30" s="1"/>
      <c r="U30" s="1"/>
      <c r="V30" s="1"/>
      <c r="W30" s="1"/>
      <c r="X30" s="1"/>
      <c r="Y30" s="1"/>
      <c r="Z30" s="1"/>
      <c r="AA30" s="1"/>
      <c r="AB30" s="1"/>
      <c r="AC30" s="1"/>
      <c r="AD30" s="1"/>
    </row>
    <row r="31" s="103" customFormat="true" ht="12" hidden="false" customHeight="true" outlineLevel="0" collapsed="false">
      <c r="A31" s="82" t="s">
        <v>261</v>
      </c>
      <c r="B31" s="119" t="n">
        <v>72.79</v>
      </c>
      <c r="C31" s="119" t="n">
        <v>76.12</v>
      </c>
      <c r="D31" s="119" t="n">
        <v>78.69</v>
      </c>
      <c r="E31" s="119" t="n">
        <v>73.18</v>
      </c>
      <c r="F31" s="119" t="n">
        <v>68.56</v>
      </c>
      <c r="G31" s="119" t="n">
        <v>68.1</v>
      </c>
      <c r="H31" s="119" t="n">
        <v>69.89</v>
      </c>
      <c r="I31" s="119" t="n">
        <v>69.66</v>
      </c>
      <c r="J31" s="119" t="n">
        <v>68.56</v>
      </c>
      <c r="K31" s="119" t="n">
        <v>72.11</v>
      </c>
      <c r="L31" s="119" t="n">
        <v>71.37</v>
      </c>
      <c r="M31" s="119" t="n">
        <v>70.99</v>
      </c>
      <c r="N31" s="119" t="n">
        <v>71.67</v>
      </c>
      <c r="O31" s="1"/>
      <c r="P31" s="1"/>
      <c r="Q31" s="1"/>
      <c r="R31" s="1"/>
      <c r="S31" s="1"/>
      <c r="T31" s="1"/>
      <c r="U31" s="1"/>
      <c r="V31" s="1"/>
      <c r="W31" s="1"/>
      <c r="X31" s="1"/>
      <c r="Y31" s="1"/>
      <c r="Z31" s="1"/>
      <c r="AA31" s="1"/>
      <c r="AB31" s="1"/>
      <c r="AC31" s="1"/>
      <c r="AD31" s="1"/>
    </row>
    <row r="32" s="103" customFormat="true" ht="12" hidden="false" customHeight="true" outlineLevel="0" collapsed="false">
      <c r="A32" s="82" t="s">
        <v>262</v>
      </c>
      <c r="B32" s="119" t="n">
        <v>69.96</v>
      </c>
      <c r="C32" s="119" t="n">
        <v>69.14</v>
      </c>
      <c r="D32" s="119" t="n">
        <v>71.98</v>
      </c>
      <c r="E32" s="119" t="n">
        <v>72.98</v>
      </c>
      <c r="F32" s="119" t="n">
        <v>76.34</v>
      </c>
      <c r="G32" s="119" t="n">
        <v>73.28</v>
      </c>
      <c r="H32" s="119" t="n">
        <v>75.77</v>
      </c>
      <c r="I32" s="119" t="n">
        <v>79.72</v>
      </c>
      <c r="J32" s="119" t="n">
        <v>80.66</v>
      </c>
      <c r="K32" s="119" t="n">
        <v>86.86</v>
      </c>
      <c r="L32" s="119" t="n">
        <v>80.33</v>
      </c>
      <c r="M32" s="119" t="n">
        <v>80.66</v>
      </c>
      <c r="N32" s="119" t="n">
        <v>76.47</v>
      </c>
      <c r="O32" s="1"/>
      <c r="P32" s="1"/>
      <c r="Q32" s="1"/>
      <c r="R32" s="1"/>
      <c r="S32" s="1"/>
      <c r="T32" s="1"/>
      <c r="U32" s="1"/>
      <c r="V32" s="1"/>
      <c r="W32" s="1"/>
      <c r="X32" s="1"/>
      <c r="Y32" s="1"/>
      <c r="Z32" s="1"/>
      <c r="AA32" s="1"/>
      <c r="AB32" s="1"/>
      <c r="AC32" s="1"/>
      <c r="AD32" s="1"/>
    </row>
    <row r="33" s="103" customFormat="true" ht="12" hidden="false" customHeight="true" outlineLevel="0" collapsed="false">
      <c r="A33" s="82" t="s">
        <v>263</v>
      </c>
      <c r="B33" s="119" t="n">
        <v>78.15</v>
      </c>
      <c r="C33" s="119" t="n">
        <v>78.56</v>
      </c>
      <c r="D33" s="119" t="n">
        <v>85.36</v>
      </c>
      <c r="E33" s="119" t="n">
        <v>85.52</v>
      </c>
      <c r="F33" s="119" t="n">
        <v>81.79</v>
      </c>
      <c r="G33" s="119" t="n">
        <v>89.61</v>
      </c>
      <c r="H33" s="119" t="n">
        <v>89.6</v>
      </c>
      <c r="I33" s="119" t="n">
        <v>93.07</v>
      </c>
      <c r="J33" s="119" t="n">
        <v>93.55</v>
      </c>
      <c r="K33" s="119" t="n">
        <v>95.73</v>
      </c>
      <c r="L33" s="119" t="n">
        <v>90.12</v>
      </c>
      <c r="M33" s="119" t="n">
        <v>90.16</v>
      </c>
      <c r="N33" s="119" t="n">
        <v>87.6</v>
      </c>
      <c r="O33" s="1"/>
      <c r="P33" s="1"/>
      <c r="Q33" s="1"/>
      <c r="R33" s="1"/>
      <c r="S33" s="1"/>
      <c r="T33" s="1"/>
      <c r="U33" s="1"/>
      <c r="V33" s="1"/>
      <c r="W33" s="1"/>
      <c r="X33" s="1"/>
      <c r="Y33" s="1"/>
      <c r="Z33" s="1"/>
      <c r="AA33" s="1"/>
      <c r="AB33" s="1"/>
      <c r="AC33" s="1"/>
      <c r="AD33" s="1"/>
    </row>
    <row r="34" s="103" customFormat="true" ht="12" hidden="false" customHeight="true" outlineLevel="0" collapsed="false">
      <c r="A34" s="82" t="s">
        <v>264</v>
      </c>
      <c r="B34" s="119" t="n">
        <v>89.39</v>
      </c>
      <c r="C34" s="119" t="n">
        <v>88.94</v>
      </c>
      <c r="D34" s="119" t="n">
        <v>92.01</v>
      </c>
      <c r="E34" s="119" t="n">
        <v>95.2</v>
      </c>
      <c r="F34" s="119" t="n">
        <v>93.77</v>
      </c>
      <c r="G34" s="119" t="n">
        <v>94.04</v>
      </c>
      <c r="H34" s="119" t="n">
        <v>96.74</v>
      </c>
      <c r="I34" s="119" t="n">
        <v>95.21</v>
      </c>
      <c r="J34" s="119" t="n">
        <v>88.73</v>
      </c>
      <c r="K34" s="119" t="n">
        <v>90.16</v>
      </c>
      <c r="L34" s="119" t="n">
        <v>88.07</v>
      </c>
      <c r="M34" s="119" t="n">
        <v>87.62</v>
      </c>
      <c r="N34" s="119" t="n">
        <v>91.66</v>
      </c>
      <c r="O34" s="1"/>
      <c r="P34" s="1"/>
      <c r="Q34" s="1"/>
      <c r="R34" s="1"/>
      <c r="S34" s="1"/>
      <c r="T34" s="1"/>
      <c r="U34" s="1"/>
      <c r="V34" s="1"/>
      <c r="W34" s="1"/>
      <c r="X34" s="1"/>
      <c r="Y34" s="1"/>
      <c r="Z34" s="1"/>
      <c r="AA34" s="1"/>
      <c r="AB34" s="1"/>
      <c r="AC34" s="1"/>
      <c r="AD34" s="1"/>
    </row>
    <row r="35" s="103" customFormat="true" ht="12" hidden="false" customHeight="true" outlineLevel="0" collapsed="false">
      <c r="A35" s="82" t="s">
        <v>265</v>
      </c>
      <c r="B35" s="119" t="n">
        <v>85.26</v>
      </c>
      <c r="C35" s="119" t="n">
        <v>86.54</v>
      </c>
      <c r="D35" s="119" t="n">
        <v>88.06</v>
      </c>
      <c r="E35" s="119" t="n">
        <v>90.96</v>
      </c>
      <c r="F35" s="119" t="n">
        <v>90.7</v>
      </c>
      <c r="G35" s="119" t="n">
        <v>93.55</v>
      </c>
      <c r="H35" s="119" t="n">
        <v>93.74</v>
      </c>
      <c r="I35" s="119" t="n">
        <v>93.46</v>
      </c>
      <c r="J35" s="119" t="n">
        <v>95.98</v>
      </c>
      <c r="K35" s="119" t="n">
        <v>96.51</v>
      </c>
      <c r="L35" s="119" t="n">
        <v>103.96</v>
      </c>
      <c r="M35" s="119" t="n">
        <v>103.56</v>
      </c>
      <c r="N35" s="119" t="n">
        <v>93.52</v>
      </c>
      <c r="O35" s="1"/>
      <c r="P35" s="1"/>
      <c r="Q35" s="1"/>
      <c r="R35" s="1"/>
      <c r="S35" s="1"/>
      <c r="T35" s="1"/>
      <c r="U35" s="1"/>
      <c r="V35" s="1"/>
      <c r="W35" s="1"/>
      <c r="X35" s="1"/>
      <c r="Y35" s="1"/>
      <c r="Z35" s="1"/>
      <c r="AA35" s="1"/>
      <c r="AB35" s="1"/>
      <c r="AC35" s="1"/>
      <c r="AD35" s="1"/>
    </row>
    <row r="36" s="103" customFormat="true" ht="12" hidden="false" customHeight="true" outlineLevel="0" collapsed="false">
      <c r="A36" s="82" t="s">
        <v>266</v>
      </c>
      <c r="B36" s="119" t="n">
        <v>99.21</v>
      </c>
      <c r="C36" s="119" t="n">
        <v>103.29</v>
      </c>
      <c r="D36" s="119" t="n">
        <v>108.7</v>
      </c>
      <c r="E36" s="119" t="n">
        <v>110.17</v>
      </c>
      <c r="F36" s="119" t="n">
        <v>120.95</v>
      </c>
      <c r="G36" s="119" t="n">
        <v>122.59</v>
      </c>
      <c r="H36" s="119" t="n">
        <v>123.23</v>
      </c>
      <c r="I36" s="119" t="n">
        <v>111.54</v>
      </c>
      <c r="J36" s="119" t="n">
        <v>109.24</v>
      </c>
      <c r="K36" s="119" t="n">
        <v>101.5</v>
      </c>
      <c r="L36" s="119" t="n">
        <v>94.86</v>
      </c>
      <c r="M36" s="119" t="n">
        <v>85.14</v>
      </c>
      <c r="N36" s="119" t="n">
        <v>107.54</v>
      </c>
      <c r="O36" s="1"/>
      <c r="P36" s="1"/>
      <c r="Q36" s="1"/>
      <c r="R36" s="1"/>
      <c r="S36" s="1"/>
      <c r="T36" s="1"/>
      <c r="U36" s="1"/>
      <c r="V36" s="1"/>
      <c r="W36" s="1"/>
      <c r="X36" s="1"/>
      <c r="Y36" s="1"/>
      <c r="Z36" s="1"/>
      <c r="AA36" s="1"/>
      <c r="AB36" s="1"/>
      <c r="AC36" s="1"/>
      <c r="AD36" s="1"/>
    </row>
    <row r="37" s="103" customFormat="true" ht="12" hidden="false" customHeight="true" outlineLevel="0" collapsed="false">
      <c r="A37" s="82" t="s">
        <v>267</v>
      </c>
      <c r="B37" s="119" t="n">
        <v>84.9</v>
      </c>
      <c r="C37" s="119" t="n">
        <v>81.87</v>
      </c>
      <c r="D37" s="119" t="n">
        <v>79.31</v>
      </c>
      <c r="E37" s="119" t="n">
        <v>83.01</v>
      </c>
      <c r="F37" s="119" t="n">
        <v>83.22</v>
      </c>
      <c r="G37" s="119" t="n">
        <v>88.34</v>
      </c>
      <c r="H37" s="119" t="n">
        <v>83.62</v>
      </c>
      <c r="I37" s="119" t="n">
        <v>88.05</v>
      </c>
      <c r="J37" s="119" t="n">
        <v>85.7</v>
      </c>
      <c r="K37" s="119" t="n">
        <v>89.23</v>
      </c>
      <c r="L37" s="119" t="n">
        <v>88.48</v>
      </c>
      <c r="M37" s="119" t="n">
        <v>87.58</v>
      </c>
      <c r="N37" s="119" t="n">
        <v>85.28</v>
      </c>
      <c r="O37" s="1"/>
      <c r="P37" s="1"/>
      <c r="Q37" s="1"/>
      <c r="R37" s="1"/>
      <c r="S37" s="1"/>
      <c r="T37" s="1"/>
      <c r="U37" s="1"/>
      <c r="V37" s="1"/>
      <c r="W37" s="1"/>
      <c r="X37" s="1"/>
      <c r="Y37" s="1"/>
      <c r="Z37" s="1"/>
      <c r="AA37" s="1"/>
      <c r="AB37" s="1"/>
      <c r="AC37" s="1"/>
      <c r="AD37" s="1"/>
    </row>
    <row r="38" s="103" customFormat="true" ht="12" hidden="false" customHeight="true" outlineLevel="0" collapsed="false">
      <c r="A38" s="142" t="s">
        <v>268</v>
      </c>
      <c r="B38" s="143" t="n">
        <v>90.9</v>
      </c>
      <c r="C38" s="119" t="n">
        <v>91.01</v>
      </c>
      <c r="D38" s="119" t="n">
        <v>94.9</v>
      </c>
      <c r="E38" s="119" t="n">
        <v>98.78</v>
      </c>
      <c r="F38" s="119" t="n">
        <v>99.31</v>
      </c>
      <c r="G38" s="119" t="n">
        <v>98.74</v>
      </c>
      <c r="H38" s="119" t="n">
        <v>97</v>
      </c>
      <c r="I38" s="119" t="n">
        <v>96.33</v>
      </c>
      <c r="J38" s="119" t="n">
        <v>98.28</v>
      </c>
      <c r="K38" s="119" t="n">
        <v>97.69</v>
      </c>
      <c r="L38" s="119" t="n">
        <v>100.03</v>
      </c>
      <c r="M38" s="119" t="n">
        <v>103.09</v>
      </c>
      <c r="N38" s="119" t="n">
        <v>97.17</v>
      </c>
      <c r="O38" s="1"/>
      <c r="P38" s="1"/>
      <c r="Q38" s="1"/>
      <c r="R38" s="1"/>
      <c r="S38" s="1"/>
      <c r="T38" s="1"/>
      <c r="U38" s="1"/>
      <c r="V38" s="1"/>
      <c r="W38" s="1"/>
      <c r="X38" s="1"/>
      <c r="Y38" s="1"/>
      <c r="Z38" s="1"/>
      <c r="AA38" s="1"/>
      <c r="AB38" s="1"/>
      <c r="AC38" s="1"/>
      <c r="AD38" s="1"/>
    </row>
    <row r="39" s="103" customFormat="true" ht="12" hidden="false" customHeight="true" outlineLevel="0" collapsed="false">
      <c r="A39" s="82" t="s">
        <v>269</v>
      </c>
      <c r="B39" s="119" t="n">
        <v>106.92</v>
      </c>
      <c r="C39" s="119" t="n">
        <v>109.55</v>
      </c>
      <c r="D39" s="119" t="n">
        <v>113.49</v>
      </c>
      <c r="E39" s="119" t="n">
        <v>114.39</v>
      </c>
      <c r="F39" s="119" t="n">
        <v>110.33</v>
      </c>
      <c r="G39" s="119" t="n">
        <v>112.84</v>
      </c>
      <c r="H39" s="119" t="n">
        <v>112.88</v>
      </c>
      <c r="I39" s="119" t="n">
        <v>109.45</v>
      </c>
      <c r="J39" s="119" t="n">
        <v>112.72</v>
      </c>
      <c r="K39" s="119" t="n">
        <v>115.92</v>
      </c>
      <c r="L39" s="119" t="n">
        <v>118.45</v>
      </c>
      <c r="M39" s="119" t="n">
        <v>113.99</v>
      </c>
      <c r="N39" s="119" t="n">
        <v>112.58</v>
      </c>
      <c r="O39" s="1"/>
      <c r="P39" s="1"/>
      <c r="Q39" s="1"/>
      <c r="R39" s="1"/>
      <c r="T39" s="1"/>
      <c r="U39" s="1"/>
      <c r="V39" s="1"/>
      <c r="W39" s="1"/>
      <c r="X39" s="1"/>
      <c r="Y39" s="1"/>
      <c r="Z39" s="1"/>
      <c r="AA39" s="1"/>
      <c r="AB39" s="1"/>
      <c r="AC39" s="1"/>
      <c r="AD39" s="1"/>
    </row>
    <row r="40" s="103" customFormat="true" ht="12" hidden="false" customHeight="true" outlineLevel="0" collapsed="false">
      <c r="A40" s="82" t="s">
        <v>296</v>
      </c>
      <c r="B40" s="119" t="n">
        <v>118.19</v>
      </c>
      <c r="C40" s="119" t="n">
        <v>118.99</v>
      </c>
      <c r="D40" s="119" t="n">
        <v>121.27</v>
      </c>
      <c r="E40" s="119" t="n">
        <v>119.12</v>
      </c>
      <c r="F40" s="119" t="n">
        <v>115.71</v>
      </c>
      <c r="G40" s="119" t="n">
        <v>111.79</v>
      </c>
      <c r="H40" s="119" t="n">
        <v>116.26</v>
      </c>
      <c r="I40" s="119" t="n">
        <v>121.61</v>
      </c>
      <c r="J40" s="119" t="n">
        <v>120.45</v>
      </c>
      <c r="K40" s="119" t="n">
        <v>121.86</v>
      </c>
      <c r="L40" s="119" t="n">
        <v>118.12</v>
      </c>
      <c r="M40" s="119" t="n">
        <v>114.19</v>
      </c>
      <c r="N40" s="119" t="n">
        <v>118.13</v>
      </c>
      <c r="O40" s="1"/>
      <c r="P40" s="1"/>
      <c r="Q40" s="1"/>
      <c r="R40" s="1"/>
      <c r="S40" s="1"/>
      <c r="T40" s="1"/>
      <c r="U40" s="1"/>
      <c r="V40" s="1"/>
      <c r="W40" s="1"/>
      <c r="X40" s="1"/>
      <c r="Y40" s="1"/>
      <c r="Z40" s="1"/>
      <c r="AA40" s="1"/>
      <c r="AB40" s="1"/>
      <c r="AC40" s="1"/>
      <c r="AD40" s="1"/>
    </row>
    <row r="41" s="103" customFormat="true" ht="12" hidden="false" customHeight="true" outlineLevel="0" collapsed="false">
      <c r="A41" s="82" t="s">
        <v>297</v>
      </c>
      <c r="B41" s="119" t="n">
        <v>114.72</v>
      </c>
      <c r="C41" s="119" t="n">
        <v>117.38</v>
      </c>
      <c r="D41" s="119" t="n">
        <v>113.94</v>
      </c>
      <c r="E41" s="119" t="n">
        <v>109.83</v>
      </c>
      <c r="F41" s="119" t="n">
        <v>110.57</v>
      </c>
      <c r="G41" s="119" t="n">
        <v>110.88</v>
      </c>
      <c r="H41" s="119" t="n">
        <v>113.02</v>
      </c>
      <c r="I41" s="119" t="n">
        <v>113.22</v>
      </c>
      <c r="J41" s="119" t="n">
        <v>114.48</v>
      </c>
      <c r="K41" s="119" t="n">
        <v>112.17</v>
      </c>
      <c r="L41" s="119" t="n">
        <v>110.4</v>
      </c>
      <c r="M41" s="119" t="n">
        <v>110.27</v>
      </c>
      <c r="N41" s="119" t="n">
        <v>112.57</v>
      </c>
      <c r="O41" s="1"/>
      <c r="P41" s="1"/>
      <c r="Q41" s="1"/>
      <c r="R41" s="1"/>
      <c r="S41" s="1"/>
      <c r="T41" s="1"/>
      <c r="U41" s="1"/>
      <c r="V41" s="1"/>
      <c r="W41" s="1"/>
      <c r="X41" s="1"/>
      <c r="Y41" s="1"/>
      <c r="Z41" s="1"/>
      <c r="AA41" s="1"/>
      <c r="AB41" s="1"/>
      <c r="AC41" s="1"/>
      <c r="AD41" s="1"/>
    </row>
    <row r="42" s="70" customFormat="true" ht="12.75" hidden="false" customHeight="false" outlineLevel="0" collapsed="false">
      <c r="A42" s="85" t="s">
        <v>272</v>
      </c>
      <c r="B42" s="119" t="n">
        <v>108.36</v>
      </c>
      <c r="C42" s="119" t="n">
        <v>109.91</v>
      </c>
      <c r="D42" s="119" t="n">
        <v>107.63</v>
      </c>
      <c r="E42" s="119" t="n">
        <v>109.4</v>
      </c>
      <c r="F42" s="119" t="n">
        <v>109.19</v>
      </c>
      <c r="G42" s="119" t="n">
        <v>109.96</v>
      </c>
      <c r="H42" s="119" t="n">
        <v>107.87</v>
      </c>
      <c r="I42" s="119" t="n">
        <v>107.71</v>
      </c>
      <c r="J42" s="119" t="n">
        <v>107.3</v>
      </c>
      <c r="K42" s="119" t="n">
        <v>103.1</v>
      </c>
      <c r="L42" s="119" t="n">
        <v>101.42</v>
      </c>
      <c r="M42" s="119"/>
      <c r="N42" s="119"/>
      <c r="AA42" s="128" t="s">
        <v>400</v>
      </c>
      <c r="AB42" s="132" t="n">
        <v>83.4070445795391</v>
      </c>
    </row>
    <row r="43" s="70" customFormat="true" ht="12.75" hidden="false" customHeight="false" outlineLevel="0" collapsed="false">
      <c r="A43" s="85" t="s">
        <v>273</v>
      </c>
      <c r="B43" s="119"/>
      <c r="C43" s="119"/>
      <c r="D43" s="119"/>
      <c r="E43" s="119"/>
      <c r="F43" s="119"/>
      <c r="G43" s="119"/>
      <c r="H43" s="119"/>
      <c r="I43" s="119"/>
      <c r="J43" s="119"/>
      <c r="K43" s="119"/>
      <c r="L43" s="119"/>
      <c r="M43" s="119"/>
      <c r="N43" s="119"/>
      <c r="AA43" s="128" t="s">
        <v>401</v>
      </c>
      <c r="AB43" s="132" t="n">
        <v>83.8927718666755</v>
      </c>
    </row>
    <row r="44" s="70" customFormat="true" ht="12.75" hidden="false" customHeight="false" outlineLevel="0" collapsed="false">
      <c r="A44" s="85" t="s">
        <v>274</v>
      </c>
      <c r="B44" s="119"/>
      <c r="C44" s="119"/>
      <c r="D44" s="119"/>
      <c r="E44" s="119"/>
      <c r="F44" s="119"/>
      <c r="G44" s="119"/>
      <c r="H44" s="119"/>
      <c r="I44" s="119"/>
      <c r="J44" s="119"/>
      <c r="K44" s="119"/>
      <c r="L44" s="119"/>
      <c r="M44" s="119"/>
      <c r="N44" s="119"/>
      <c r="AA44" s="128" t="s">
        <v>402</v>
      </c>
      <c r="AB44" s="132" t="n">
        <v>86.9707489914768</v>
      </c>
    </row>
    <row r="45" s="70" customFormat="true" ht="12.75" hidden="false" customHeight="false" outlineLevel="0" collapsed="false">
      <c r="A45" s="85" t="s">
        <v>275</v>
      </c>
      <c r="B45" s="119"/>
      <c r="C45" s="119"/>
      <c r="D45" s="119"/>
      <c r="E45" s="119"/>
      <c r="F45" s="119"/>
      <c r="G45" s="119"/>
      <c r="H45" s="119"/>
      <c r="I45" s="119"/>
      <c r="J45" s="119"/>
      <c r="K45" s="119"/>
      <c r="L45" s="119"/>
      <c r="M45" s="119"/>
      <c r="N45" s="119"/>
      <c r="AA45" s="128" t="s">
        <v>614</v>
      </c>
      <c r="AB45" s="132" t="n">
        <v>81.8169268290189</v>
      </c>
    </row>
    <row r="46" s="70" customFormat="true" ht="12.75" hidden="false" customHeight="false" outlineLevel="0" collapsed="false">
      <c r="A46" s="85" t="s">
        <v>276</v>
      </c>
      <c r="B46" s="119"/>
      <c r="C46" s="119"/>
      <c r="D46" s="119"/>
      <c r="E46" s="119"/>
      <c r="F46" s="119"/>
      <c r="G46" s="119"/>
      <c r="H46" s="119"/>
      <c r="I46" s="119"/>
      <c r="J46" s="119"/>
      <c r="K46" s="119"/>
      <c r="L46" s="119"/>
      <c r="M46" s="119"/>
      <c r="N46" s="119"/>
      <c r="AA46" s="128" t="s">
        <v>404</v>
      </c>
      <c r="AB46" s="132" t="n">
        <v>78.84</v>
      </c>
    </row>
    <row r="47" customFormat="false" ht="12.75" hidden="false" customHeight="false" outlineLevel="0" collapsed="false">
      <c r="A47" s="139"/>
      <c r="B47" s="139"/>
      <c r="C47" s="139"/>
      <c r="D47" s="139"/>
      <c r="E47" s="139"/>
      <c r="F47" s="139"/>
      <c r="G47" s="139"/>
      <c r="H47" s="139"/>
      <c r="I47" s="139"/>
      <c r="J47" s="139"/>
      <c r="K47" s="139"/>
      <c r="L47" s="139"/>
      <c r="M47" s="139"/>
      <c r="N47" s="139"/>
      <c r="O47" s="144"/>
      <c r="P47" s="139"/>
      <c r="Q47" s="139"/>
      <c r="R47" s="139"/>
      <c r="S47" s="139"/>
      <c r="T47" s="139"/>
      <c r="U47" s="139"/>
      <c r="V47" s="139"/>
      <c r="W47" s="139"/>
      <c r="X47" s="139"/>
      <c r="Y47" s="139"/>
      <c r="Z47" s="139"/>
      <c r="AA47" s="139"/>
      <c r="AB47" s="139"/>
      <c r="AC47" s="139"/>
      <c r="AD47" s="139"/>
    </row>
    <row r="48" customFormat="false" ht="12.75" hidden="false" customHeight="false" outlineLevel="0" collapsed="false">
      <c r="A48" s="139"/>
      <c r="B48" s="139"/>
      <c r="C48" s="139"/>
      <c r="D48" s="139"/>
      <c r="E48" s="139"/>
      <c r="F48" s="139"/>
      <c r="G48" s="139"/>
      <c r="H48" s="139"/>
      <c r="I48" s="139"/>
      <c r="J48" s="139"/>
      <c r="K48" s="139"/>
      <c r="L48" s="139"/>
      <c r="M48" s="139"/>
      <c r="N48" s="139"/>
      <c r="O48" s="144"/>
      <c r="P48" s="139"/>
      <c r="Q48" s="139"/>
      <c r="R48" s="139"/>
      <c r="S48" s="139"/>
      <c r="T48" s="139"/>
      <c r="U48" s="139"/>
      <c r="V48" s="139"/>
      <c r="W48" s="139"/>
      <c r="X48" s="139"/>
      <c r="Y48" s="139"/>
      <c r="Z48" s="139"/>
      <c r="AA48" s="139"/>
      <c r="AB48" s="139"/>
      <c r="AC48" s="139"/>
      <c r="AD48" s="139"/>
    </row>
    <row r="49" customFormat="false" ht="12.75" hidden="false" customHeight="false" outlineLevel="0" collapsed="false">
      <c r="A49" s="139"/>
      <c r="B49" s="139"/>
      <c r="C49" s="139"/>
      <c r="D49" s="139"/>
      <c r="E49" s="139"/>
      <c r="F49" s="139"/>
      <c r="G49" s="139"/>
      <c r="H49" s="139"/>
      <c r="I49" s="139"/>
      <c r="J49" s="139"/>
      <c r="K49" s="139"/>
      <c r="L49" s="139"/>
      <c r="M49" s="139"/>
      <c r="N49" s="139"/>
      <c r="O49" s="144"/>
      <c r="P49" s="139"/>
      <c r="Q49" s="139"/>
      <c r="R49" s="139"/>
      <c r="S49" s="139"/>
      <c r="T49" s="139"/>
      <c r="U49" s="139"/>
      <c r="V49" s="139"/>
      <c r="W49" s="139"/>
      <c r="X49" s="139"/>
      <c r="Y49" s="139"/>
      <c r="Z49" s="139"/>
      <c r="AA49" s="139"/>
      <c r="AB49" s="139"/>
      <c r="AC49" s="139"/>
      <c r="AD49" s="139"/>
    </row>
    <row r="50" customFormat="false" ht="12.75" hidden="false" customHeight="false" outlineLevel="0" collapsed="false">
      <c r="A50" s="139"/>
      <c r="B50" s="139"/>
      <c r="C50" s="139"/>
      <c r="D50" s="139"/>
      <c r="E50" s="139"/>
      <c r="F50" s="139"/>
      <c r="G50" s="139"/>
      <c r="H50" s="139"/>
      <c r="I50" s="139"/>
      <c r="J50" s="139"/>
      <c r="K50" s="139"/>
      <c r="L50" s="139"/>
      <c r="M50" s="139"/>
      <c r="N50" s="139"/>
      <c r="O50" s="144"/>
      <c r="P50" s="139"/>
      <c r="Q50" s="139"/>
      <c r="R50" s="139"/>
      <c r="S50" s="139"/>
      <c r="T50" s="139"/>
      <c r="U50" s="139"/>
      <c r="V50" s="139"/>
      <c r="W50" s="139"/>
      <c r="X50" s="139"/>
      <c r="Y50" s="139"/>
      <c r="Z50" s="139"/>
      <c r="AA50" s="139"/>
      <c r="AB50" s="139"/>
      <c r="AC50" s="139"/>
      <c r="AD50" s="139"/>
    </row>
    <row r="51" customFormat="false" ht="12.75" hidden="false" customHeight="false" outlineLevel="0" collapsed="false">
      <c r="A51" s="139"/>
      <c r="B51" s="139"/>
      <c r="C51" s="139"/>
      <c r="D51" s="139"/>
      <c r="E51" s="139"/>
      <c r="F51" s="139"/>
      <c r="G51" s="139"/>
      <c r="H51" s="139"/>
      <c r="I51" s="139"/>
      <c r="J51" s="139"/>
      <c r="K51" s="139"/>
      <c r="L51" s="139"/>
      <c r="M51" s="139"/>
      <c r="N51" s="139"/>
      <c r="O51" s="144"/>
      <c r="P51" s="139"/>
      <c r="Q51" s="139"/>
      <c r="R51" s="139"/>
      <c r="S51" s="139"/>
      <c r="T51" s="139"/>
      <c r="U51" s="139"/>
      <c r="V51" s="139"/>
      <c r="W51" s="139"/>
      <c r="X51" s="139"/>
      <c r="Y51" s="139"/>
      <c r="Z51" s="139"/>
      <c r="AA51" s="139"/>
      <c r="AB51" s="139"/>
      <c r="AC51" s="139"/>
      <c r="AD51" s="139"/>
    </row>
    <row r="52" customFormat="false" ht="12.75" hidden="false" customHeight="false" outlineLevel="0" collapsed="false">
      <c r="A52" s="139"/>
      <c r="B52" s="139"/>
      <c r="C52" s="139"/>
      <c r="D52" s="139"/>
      <c r="E52" s="139"/>
      <c r="F52" s="139"/>
      <c r="G52" s="139"/>
      <c r="H52" s="139"/>
      <c r="I52" s="139"/>
      <c r="J52" s="139"/>
      <c r="K52" s="139"/>
      <c r="L52" s="139"/>
      <c r="M52" s="139"/>
      <c r="N52" s="139"/>
      <c r="O52" s="144"/>
      <c r="P52" s="139"/>
      <c r="Q52" s="139"/>
      <c r="R52" s="139"/>
      <c r="S52" s="139"/>
      <c r="T52" s="139"/>
      <c r="U52" s="139"/>
      <c r="V52" s="139"/>
      <c r="W52" s="139"/>
      <c r="X52" s="139"/>
      <c r="Y52" s="139"/>
      <c r="Z52" s="139"/>
      <c r="AA52" s="139"/>
      <c r="AB52" s="139"/>
      <c r="AC52" s="139"/>
      <c r="AD52" s="139"/>
    </row>
    <row r="53" customFormat="false" ht="12.75" hidden="false" customHeight="false" outlineLevel="0" collapsed="false">
      <c r="A53" s="139"/>
      <c r="B53" s="139"/>
      <c r="C53" s="139"/>
      <c r="D53" s="139"/>
      <c r="E53" s="139"/>
      <c r="F53" s="139"/>
      <c r="G53" s="139"/>
      <c r="H53" s="139"/>
      <c r="I53" s="139"/>
      <c r="J53" s="139"/>
      <c r="K53" s="139"/>
      <c r="L53" s="139"/>
      <c r="M53" s="139"/>
      <c r="N53" s="139"/>
      <c r="O53" s="144"/>
      <c r="P53" s="139"/>
      <c r="Q53" s="139"/>
      <c r="R53" s="139"/>
      <c r="S53" s="139"/>
      <c r="T53" s="139"/>
      <c r="U53" s="139"/>
      <c r="V53" s="139"/>
      <c r="W53" s="139"/>
      <c r="X53" s="139"/>
      <c r="Y53" s="139"/>
      <c r="Z53" s="139"/>
      <c r="AA53" s="139"/>
      <c r="AB53" s="139"/>
      <c r="AC53" s="139"/>
      <c r="AD53" s="139"/>
    </row>
    <row r="54" customFormat="false" ht="12.75" hidden="false" customHeight="false" outlineLevel="0" collapsed="false">
      <c r="A54" s="139"/>
      <c r="B54" s="139"/>
      <c r="C54" s="139"/>
      <c r="D54" s="139"/>
      <c r="E54" s="139"/>
      <c r="F54" s="139"/>
      <c r="G54" s="139"/>
      <c r="H54" s="139"/>
      <c r="I54" s="139"/>
      <c r="J54" s="139"/>
      <c r="K54" s="139"/>
      <c r="L54" s="139"/>
      <c r="M54" s="139"/>
      <c r="N54" s="139"/>
      <c r="O54" s="144"/>
      <c r="P54" s="139"/>
      <c r="Q54" s="139"/>
      <c r="R54" s="139"/>
      <c r="S54" s="139"/>
      <c r="T54" s="139"/>
      <c r="U54" s="139"/>
      <c r="V54" s="139"/>
      <c r="W54" s="139"/>
      <c r="X54" s="139"/>
      <c r="Y54" s="139"/>
      <c r="Z54" s="139"/>
      <c r="AA54" s="139"/>
      <c r="AB54" s="139"/>
      <c r="AC54" s="139"/>
      <c r="AD54" s="139"/>
    </row>
    <row r="55" customFormat="false" ht="12.75" hidden="false" customHeight="false" outlineLevel="0" collapsed="false">
      <c r="A55" s="139"/>
      <c r="B55" s="139"/>
      <c r="C55" s="139"/>
      <c r="D55" s="139"/>
      <c r="E55" s="139"/>
      <c r="F55" s="139"/>
      <c r="G55" s="139"/>
      <c r="H55" s="139"/>
      <c r="I55" s="139"/>
      <c r="J55" s="139"/>
      <c r="K55" s="139"/>
      <c r="L55" s="139"/>
      <c r="M55" s="139"/>
      <c r="N55" s="139"/>
      <c r="O55" s="144"/>
      <c r="P55" s="139"/>
      <c r="Q55" s="139"/>
      <c r="R55" s="139"/>
      <c r="S55" s="139"/>
      <c r="T55" s="139"/>
      <c r="U55" s="139"/>
      <c r="V55" s="139"/>
      <c r="W55" s="139"/>
      <c r="X55" s="139"/>
      <c r="Y55" s="139"/>
      <c r="Z55" s="139"/>
      <c r="AA55" s="139"/>
      <c r="AB55" s="139"/>
      <c r="AC55" s="139"/>
      <c r="AD55" s="139"/>
    </row>
    <row r="56" customFormat="false" ht="12.75" hidden="false" customHeight="false" outlineLevel="0" collapsed="false">
      <c r="A56" s="139"/>
      <c r="B56" s="139"/>
      <c r="C56" s="139"/>
      <c r="D56" s="139"/>
      <c r="E56" s="139"/>
      <c r="F56" s="139"/>
      <c r="G56" s="139"/>
      <c r="H56" s="139"/>
      <c r="I56" s="139"/>
      <c r="J56" s="139"/>
      <c r="K56" s="139"/>
      <c r="L56" s="139"/>
      <c r="M56" s="139"/>
      <c r="N56" s="139"/>
      <c r="O56" s="144"/>
      <c r="P56" s="139"/>
      <c r="Q56" s="139"/>
      <c r="R56" s="139"/>
      <c r="S56" s="139"/>
      <c r="T56" s="139"/>
      <c r="U56" s="139"/>
      <c r="V56" s="139"/>
      <c r="W56" s="139"/>
      <c r="X56" s="139"/>
      <c r="Y56" s="139"/>
      <c r="Z56" s="139"/>
      <c r="AA56" s="139"/>
      <c r="AB56" s="139"/>
      <c r="AC56" s="139"/>
      <c r="AD56" s="139"/>
    </row>
    <row r="57" customFormat="false" ht="12.75" hidden="false" customHeight="false" outlineLevel="0" collapsed="false">
      <c r="A57" s="139"/>
      <c r="B57" s="139"/>
      <c r="C57" s="139"/>
      <c r="D57" s="139"/>
      <c r="E57" s="139"/>
      <c r="F57" s="139"/>
      <c r="G57" s="139"/>
      <c r="H57" s="139"/>
      <c r="I57" s="139"/>
      <c r="J57" s="139"/>
      <c r="K57" s="139"/>
      <c r="L57" s="139"/>
      <c r="M57" s="139"/>
      <c r="N57" s="139"/>
      <c r="O57" s="144"/>
      <c r="P57" s="139"/>
      <c r="Q57" s="139"/>
      <c r="R57" s="139"/>
      <c r="S57" s="139"/>
      <c r="T57" s="139"/>
      <c r="U57" s="139"/>
      <c r="V57" s="139"/>
      <c r="W57" s="139"/>
      <c r="X57" s="139"/>
      <c r="Y57" s="139"/>
      <c r="Z57" s="139"/>
      <c r="AA57" s="139"/>
      <c r="AB57" s="139"/>
      <c r="AC57" s="139"/>
      <c r="AD57" s="139"/>
    </row>
    <row r="58" customFormat="false" ht="12.75" hidden="false" customHeight="false" outlineLevel="0" collapsed="false">
      <c r="A58" s="139"/>
      <c r="B58" s="139"/>
      <c r="C58" s="139"/>
      <c r="D58" s="139"/>
      <c r="E58" s="139"/>
      <c r="F58" s="139"/>
      <c r="G58" s="139"/>
      <c r="H58" s="139"/>
      <c r="I58" s="139"/>
      <c r="J58" s="139"/>
      <c r="K58" s="139"/>
      <c r="L58" s="139"/>
      <c r="M58" s="139"/>
      <c r="N58" s="139"/>
      <c r="O58" s="144"/>
      <c r="P58" s="139"/>
      <c r="Q58" s="139"/>
      <c r="R58" s="139"/>
      <c r="S58" s="139"/>
      <c r="T58" s="139"/>
      <c r="U58" s="139"/>
      <c r="V58" s="139"/>
      <c r="W58" s="139"/>
      <c r="X58" s="139"/>
      <c r="Y58" s="139"/>
      <c r="Z58" s="139"/>
      <c r="AA58" s="139"/>
      <c r="AB58" s="139"/>
      <c r="AC58" s="139"/>
      <c r="AD58" s="139"/>
    </row>
    <row r="59" customFormat="false" ht="12.75" hidden="false" customHeight="false" outlineLevel="0" collapsed="false">
      <c r="A59" s="139"/>
      <c r="B59" s="139"/>
      <c r="C59" s="139"/>
      <c r="D59" s="139"/>
      <c r="E59" s="139"/>
      <c r="F59" s="139"/>
      <c r="G59" s="139"/>
      <c r="H59" s="139"/>
      <c r="I59" s="139"/>
      <c r="J59" s="139"/>
      <c r="K59" s="139"/>
      <c r="L59" s="139"/>
      <c r="M59" s="139"/>
      <c r="N59" s="139"/>
      <c r="O59" s="144"/>
      <c r="P59" s="139"/>
      <c r="Q59" s="139"/>
      <c r="R59" s="139"/>
      <c r="S59" s="139"/>
      <c r="T59" s="139"/>
      <c r="U59" s="139"/>
      <c r="V59" s="139"/>
      <c r="W59" s="139"/>
      <c r="X59" s="139"/>
      <c r="Y59" s="139"/>
      <c r="Z59" s="139"/>
      <c r="AA59" s="139"/>
      <c r="AB59" s="139"/>
      <c r="AC59" s="139"/>
      <c r="AD59" s="139"/>
    </row>
    <row r="60" customFormat="false" ht="12.75" hidden="false" customHeight="false" outlineLevel="0" collapsed="false">
      <c r="A60" s="139"/>
      <c r="B60" s="139"/>
      <c r="C60" s="139"/>
      <c r="D60" s="139"/>
      <c r="E60" s="139"/>
      <c r="F60" s="139"/>
      <c r="G60" s="139"/>
      <c r="H60" s="139"/>
      <c r="I60" s="139"/>
      <c r="J60" s="139"/>
      <c r="K60" s="139"/>
      <c r="L60" s="139"/>
      <c r="M60" s="139"/>
      <c r="N60" s="139"/>
      <c r="O60" s="144"/>
      <c r="P60" s="139"/>
      <c r="Q60" s="139"/>
      <c r="R60" s="139"/>
      <c r="S60" s="139"/>
      <c r="T60" s="139"/>
      <c r="U60" s="139"/>
      <c r="V60" s="139"/>
      <c r="W60" s="139"/>
      <c r="X60" s="139"/>
      <c r="Y60" s="139"/>
      <c r="Z60" s="139"/>
      <c r="AA60" s="139"/>
      <c r="AB60" s="139"/>
      <c r="AC60" s="139"/>
      <c r="AD60" s="139"/>
    </row>
    <row r="61" customFormat="false" ht="12.75" hidden="false" customHeight="false" outlineLevel="0" collapsed="false">
      <c r="A61" s="139"/>
      <c r="B61" s="139"/>
      <c r="C61" s="139"/>
      <c r="D61" s="139"/>
      <c r="E61" s="139"/>
      <c r="F61" s="139"/>
      <c r="G61" s="139"/>
      <c r="H61" s="139"/>
      <c r="I61" s="139"/>
      <c r="J61" s="139"/>
      <c r="K61" s="139"/>
      <c r="L61" s="139"/>
      <c r="M61" s="139"/>
      <c r="N61" s="139"/>
      <c r="O61" s="144"/>
      <c r="P61" s="139"/>
      <c r="Q61" s="139"/>
      <c r="R61" s="139"/>
      <c r="S61" s="139"/>
      <c r="T61" s="139"/>
      <c r="U61" s="139"/>
      <c r="V61" s="139"/>
      <c r="W61" s="139"/>
      <c r="X61" s="139"/>
      <c r="Y61" s="139"/>
      <c r="Z61" s="139"/>
      <c r="AA61" s="139"/>
      <c r="AB61" s="139"/>
      <c r="AC61" s="139"/>
      <c r="AD61" s="139"/>
    </row>
    <row r="62" customFormat="false" ht="12.75" hidden="false" customHeight="false" outlineLevel="0" collapsed="false">
      <c r="A62" s="139"/>
      <c r="B62" s="139"/>
      <c r="C62" s="139"/>
      <c r="D62" s="139"/>
      <c r="E62" s="139"/>
      <c r="F62" s="139"/>
      <c r="G62" s="139"/>
      <c r="H62" s="139"/>
      <c r="I62" s="139"/>
      <c r="J62" s="139"/>
      <c r="K62" s="139"/>
      <c r="L62" s="139"/>
      <c r="M62" s="139"/>
      <c r="N62" s="139"/>
      <c r="O62" s="144"/>
      <c r="P62" s="139"/>
      <c r="Q62" s="139"/>
      <c r="R62" s="139"/>
      <c r="S62" s="139"/>
      <c r="T62" s="139"/>
      <c r="U62" s="139"/>
      <c r="V62" s="139"/>
      <c r="W62" s="139"/>
      <c r="X62" s="139"/>
      <c r="Y62" s="139"/>
      <c r="Z62" s="139"/>
      <c r="AA62" s="139"/>
      <c r="AB62" s="139"/>
      <c r="AC62" s="139"/>
      <c r="AD62" s="139"/>
    </row>
    <row r="63" customFormat="false" ht="12.75" hidden="false" customHeight="false" outlineLevel="0" collapsed="false">
      <c r="A63" s="139"/>
      <c r="B63" s="139"/>
      <c r="C63" s="139"/>
      <c r="D63" s="139"/>
      <c r="E63" s="139"/>
      <c r="F63" s="139"/>
      <c r="G63" s="139"/>
      <c r="H63" s="139"/>
      <c r="I63" s="139"/>
      <c r="J63" s="139"/>
      <c r="K63" s="139"/>
      <c r="L63" s="139"/>
      <c r="M63" s="139"/>
      <c r="N63" s="139"/>
      <c r="O63" s="144"/>
      <c r="P63" s="139"/>
      <c r="Q63" s="139"/>
      <c r="R63" s="139"/>
      <c r="S63" s="139"/>
      <c r="T63" s="139"/>
      <c r="U63" s="139"/>
      <c r="V63" s="139"/>
      <c r="W63" s="139"/>
      <c r="X63" s="139"/>
      <c r="Y63" s="139"/>
      <c r="Z63" s="139"/>
      <c r="AA63" s="139"/>
      <c r="AB63" s="139"/>
      <c r="AC63" s="139"/>
      <c r="AD63" s="139"/>
    </row>
    <row r="64" customFormat="false" ht="12.75" hidden="false" customHeight="false" outlineLevel="0" collapsed="false">
      <c r="A64" s="139"/>
      <c r="B64" s="139"/>
      <c r="C64" s="139"/>
      <c r="D64" s="139"/>
      <c r="E64" s="139"/>
      <c r="F64" s="139"/>
      <c r="G64" s="139"/>
      <c r="H64" s="139"/>
      <c r="I64" s="139"/>
      <c r="J64" s="139"/>
      <c r="K64" s="139"/>
      <c r="L64" s="139"/>
      <c r="M64" s="139"/>
      <c r="N64" s="139"/>
      <c r="O64" s="144"/>
      <c r="P64" s="139"/>
      <c r="Q64" s="139"/>
      <c r="R64" s="139"/>
      <c r="S64" s="139"/>
      <c r="T64" s="139"/>
      <c r="U64" s="139"/>
      <c r="V64" s="139"/>
      <c r="W64" s="139"/>
      <c r="X64" s="139"/>
      <c r="Y64" s="139"/>
      <c r="Z64" s="139"/>
      <c r="AA64" s="139"/>
      <c r="AB64" s="139"/>
      <c r="AC64" s="139"/>
      <c r="AD64" s="139"/>
    </row>
    <row r="65" customFormat="false" ht="12.75" hidden="false" customHeight="false" outlineLevel="0" collapsed="false">
      <c r="A65" s="139"/>
      <c r="B65" s="139"/>
      <c r="C65" s="139"/>
      <c r="D65" s="139"/>
      <c r="E65" s="139"/>
      <c r="F65" s="139"/>
      <c r="G65" s="139"/>
      <c r="H65" s="139"/>
      <c r="I65" s="139"/>
      <c r="J65" s="139"/>
      <c r="K65" s="139"/>
      <c r="L65" s="139"/>
      <c r="M65" s="139"/>
      <c r="N65" s="139"/>
      <c r="O65" s="144"/>
      <c r="P65" s="139"/>
      <c r="Q65" s="139"/>
      <c r="R65" s="139"/>
      <c r="S65" s="139"/>
      <c r="T65" s="139"/>
      <c r="U65" s="139"/>
      <c r="V65" s="139"/>
      <c r="W65" s="139"/>
      <c r="X65" s="139"/>
      <c r="Y65" s="139"/>
      <c r="Z65" s="139"/>
      <c r="AA65" s="139"/>
      <c r="AB65" s="139"/>
      <c r="AC65" s="139"/>
      <c r="AD65" s="139"/>
    </row>
    <row r="66" customFormat="false" ht="12.75" hidden="false" customHeight="false" outlineLevel="0" collapsed="false">
      <c r="A66" s="139"/>
      <c r="B66" s="139"/>
      <c r="C66" s="139"/>
      <c r="D66" s="139"/>
      <c r="E66" s="139"/>
      <c r="F66" s="139"/>
      <c r="G66" s="139"/>
      <c r="H66" s="139"/>
      <c r="I66" s="139"/>
      <c r="J66" s="139"/>
      <c r="K66" s="139"/>
      <c r="L66" s="139"/>
      <c r="M66" s="139"/>
      <c r="N66" s="139"/>
      <c r="O66" s="144"/>
      <c r="P66" s="139"/>
      <c r="Q66" s="139"/>
      <c r="R66" s="139"/>
      <c r="S66" s="139"/>
      <c r="T66" s="139"/>
      <c r="U66" s="139"/>
      <c r="V66" s="139"/>
      <c r="W66" s="139"/>
      <c r="X66" s="139"/>
      <c r="Y66" s="139"/>
      <c r="Z66" s="139"/>
      <c r="AA66" s="139"/>
      <c r="AB66" s="139"/>
      <c r="AC66" s="139"/>
      <c r="AD66" s="139"/>
    </row>
    <row r="67" customFormat="false" ht="12.75" hidden="false" customHeight="false" outlineLevel="0" collapsed="false">
      <c r="A67" s="139"/>
      <c r="B67" s="139"/>
      <c r="C67" s="139"/>
      <c r="D67" s="139"/>
      <c r="E67" s="139"/>
      <c r="F67" s="139"/>
      <c r="G67" s="139"/>
      <c r="H67" s="139"/>
      <c r="I67" s="139"/>
      <c r="J67" s="139"/>
      <c r="K67" s="139"/>
      <c r="L67" s="139"/>
      <c r="M67" s="139"/>
      <c r="N67" s="139"/>
      <c r="O67" s="144"/>
      <c r="P67" s="139"/>
      <c r="Q67" s="139"/>
      <c r="R67" s="139"/>
      <c r="S67" s="139"/>
      <c r="T67" s="139"/>
      <c r="U67" s="139"/>
      <c r="V67" s="139"/>
      <c r="W67" s="139"/>
      <c r="X67" s="139"/>
      <c r="Y67" s="139"/>
      <c r="Z67" s="139"/>
      <c r="AA67" s="139"/>
      <c r="AB67" s="139"/>
      <c r="AC67" s="139"/>
      <c r="AD67" s="139"/>
    </row>
    <row r="68" customFormat="false" ht="12.75" hidden="false" customHeight="false" outlineLevel="0" collapsed="false">
      <c r="A68" s="139"/>
      <c r="B68" s="139"/>
      <c r="C68" s="139"/>
      <c r="D68" s="139"/>
      <c r="E68" s="139"/>
      <c r="F68" s="139"/>
      <c r="G68" s="139"/>
      <c r="H68" s="139"/>
      <c r="I68" s="139"/>
      <c r="J68" s="139"/>
      <c r="K68" s="139"/>
      <c r="L68" s="139"/>
      <c r="M68" s="139"/>
      <c r="N68" s="139"/>
      <c r="O68" s="144"/>
      <c r="P68" s="139"/>
      <c r="Q68" s="139"/>
      <c r="R68" s="139"/>
      <c r="S68" s="139"/>
      <c r="T68" s="139"/>
      <c r="U68" s="139"/>
      <c r="V68" s="139"/>
      <c r="W68" s="139"/>
      <c r="X68" s="139"/>
      <c r="Y68" s="139"/>
      <c r="Z68" s="139"/>
      <c r="AA68" s="139"/>
      <c r="AB68" s="139"/>
      <c r="AC68" s="139"/>
      <c r="AD68" s="139"/>
    </row>
    <row r="69" customFormat="false" ht="12.75" hidden="false" customHeight="false" outlineLevel="0" collapsed="false">
      <c r="A69" s="139"/>
      <c r="B69" s="139"/>
      <c r="C69" s="139"/>
      <c r="D69" s="139"/>
      <c r="E69" s="139"/>
      <c r="F69" s="139"/>
      <c r="G69" s="139"/>
      <c r="H69" s="139"/>
      <c r="I69" s="139"/>
      <c r="J69" s="139"/>
      <c r="K69" s="139"/>
      <c r="L69" s="139"/>
      <c r="M69" s="139"/>
      <c r="N69" s="139"/>
      <c r="O69" s="144"/>
      <c r="P69" s="139"/>
      <c r="Q69" s="139"/>
      <c r="R69" s="139"/>
      <c r="S69" s="139"/>
      <c r="T69" s="139"/>
      <c r="U69" s="139"/>
      <c r="V69" s="139"/>
      <c r="W69" s="139"/>
      <c r="X69" s="139"/>
      <c r="Y69" s="139"/>
      <c r="Z69" s="139"/>
      <c r="AA69" s="139"/>
      <c r="AB69" s="139"/>
      <c r="AC69" s="139"/>
      <c r="AD69" s="139"/>
    </row>
    <row r="70" customFormat="false" ht="12.75" hidden="false" customHeight="false" outlineLevel="0" collapsed="false">
      <c r="A70" s="139"/>
      <c r="B70" s="139"/>
      <c r="C70" s="139"/>
      <c r="D70" s="139"/>
      <c r="E70" s="139"/>
      <c r="F70" s="139"/>
      <c r="G70" s="139"/>
      <c r="H70" s="139"/>
      <c r="I70" s="139"/>
      <c r="J70" s="139"/>
      <c r="K70" s="139"/>
      <c r="L70" s="139"/>
      <c r="M70" s="139"/>
      <c r="N70" s="139"/>
      <c r="O70" s="144"/>
      <c r="P70" s="139"/>
      <c r="Q70" s="139"/>
      <c r="R70" s="139"/>
      <c r="S70" s="139"/>
      <c r="T70" s="139"/>
      <c r="U70" s="139"/>
      <c r="V70" s="139"/>
      <c r="W70" s="139"/>
      <c r="X70" s="139"/>
      <c r="Y70" s="139"/>
      <c r="Z70" s="139"/>
      <c r="AA70" s="139"/>
      <c r="AB70" s="139"/>
      <c r="AC70" s="139"/>
      <c r="AD70" s="139"/>
    </row>
    <row r="71" customFormat="false" ht="12.75" hidden="false" customHeight="false" outlineLevel="0" collapsed="false">
      <c r="A71" s="139"/>
      <c r="B71" s="139"/>
      <c r="C71" s="139"/>
      <c r="D71" s="139"/>
      <c r="E71" s="139"/>
      <c r="F71" s="139"/>
      <c r="G71" s="139"/>
      <c r="H71" s="139"/>
      <c r="I71" s="139"/>
      <c r="J71" s="139"/>
      <c r="K71" s="139"/>
      <c r="L71" s="139"/>
      <c r="M71" s="139"/>
      <c r="N71" s="139"/>
      <c r="O71" s="144"/>
      <c r="P71" s="139"/>
      <c r="Q71" s="139"/>
      <c r="R71" s="139"/>
      <c r="S71" s="139"/>
      <c r="T71" s="139"/>
      <c r="U71" s="139"/>
      <c r="V71" s="139"/>
      <c r="W71" s="139"/>
      <c r="X71" s="139"/>
      <c r="Y71" s="139"/>
      <c r="Z71" s="139"/>
      <c r="AA71" s="139"/>
      <c r="AB71" s="139"/>
      <c r="AC71" s="139"/>
      <c r="AD71" s="139"/>
    </row>
    <row r="72" customFormat="false" ht="12.75" hidden="false" customHeight="false" outlineLevel="0" collapsed="false">
      <c r="A72" s="139"/>
      <c r="B72" s="139"/>
      <c r="C72" s="139"/>
      <c r="D72" s="139"/>
      <c r="E72" s="139"/>
      <c r="F72" s="139"/>
      <c r="G72" s="139"/>
      <c r="H72" s="139"/>
      <c r="I72" s="139"/>
      <c r="J72" s="139"/>
      <c r="K72" s="139"/>
      <c r="L72" s="139"/>
      <c r="M72" s="139"/>
      <c r="N72" s="139"/>
      <c r="O72" s="144"/>
      <c r="P72" s="139"/>
      <c r="Q72" s="139"/>
      <c r="R72" s="139"/>
      <c r="S72" s="139"/>
      <c r="T72" s="139"/>
      <c r="U72" s="139"/>
      <c r="V72" s="139"/>
      <c r="W72" s="139"/>
      <c r="X72" s="139"/>
      <c r="Y72" s="139"/>
      <c r="Z72" s="139"/>
      <c r="AA72" s="139"/>
      <c r="AB72" s="139"/>
      <c r="AC72" s="139"/>
      <c r="AD72" s="139"/>
    </row>
    <row r="73" customFormat="false" ht="12.75" hidden="false" customHeight="false" outlineLevel="0" collapsed="false">
      <c r="A73" s="139"/>
      <c r="B73" s="139"/>
      <c r="C73" s="139"/>
      <c r="D73" s="139"/>
      <c r="E73" s="139"/>
      <c r="F73" s="139"/>
      <c r="G73" s="139"/>
      <c r="H73" s="139"/>
      <c r="I73" s="139"/>
      <c r="J73" s="139"/>
      <c r="K73" s="139"/>
      <c r="L73" s="139"/>
      <c r="M73" s="139"/>
      <c r="N73" s="139"/>
      <c r="O73" s="144"/>
      <c r="P73" s="139"/>
      <c r="Q73" s="139"/>
      <c r="R73" s="139"/>
      <c r="S73" s="139"/>
      <c r="T73" s="139"/>
      <c r="U73" s="139"/>
      <c r="V73" s="139"/>
      <c r="W73" s="139"/>
      <c r="X73" s="139"/>
      <c r="Y73" s="139"/>
      <c r="Z73" s="139"/>
      <c r="AA73" s="139"/>
      <c r="AB73" s="139"/>
      <c r="AC73" s="139"/>
      <c r="AD73" s="139"/>
    </row>
    <row r="74" customFormat="false" ht="12.75" hidden="false" customHeight="false" outlineLevel="0" collapsed="false">
      <c r="A74" s="139"/>
      <c r="B74" s="139"/>
      <c r="C74" s="139"/>
      <c r="D74" s="139"/>
      <c r="E74" s="139"/>
      <c r="F74" s="139"/>
      <c r="G74" s="139"/>
      <c r="H74" s="139"/>
      <c r="I74" s="139"/>
      <c r="J74" s="139"/>
      <c r="K74" s="139"/>
      <c r="L74" s="139"/>
      <c r="M74" s="139"/>
      <c r="N74" s="139"/>
      <c r="O74" s="144"/>
      <c r="P74" s="139"/>
      <c r="Q74" s="139"/>
      <c r="R74" s="139"/>
      <c r="S74" s="139"/>
      <c r="T74" s="139"/>
      <c r="U74" s="139"/>
      <c r="V74" s="139"/>
      <c r="W74" s="139"/>
      <c r="X74" s="139"/>
      <c r="Y74" s="139"/>
      <c r="Z74" s="139"/>
      <c r="AA74" s="139"/>
      <c r="AB74" s="139"/>
      <c r="AC74" s="139"/>
      <c r="AD74" s="139"/>
    </row>
    <row r="75" customFormat="false" ht="12.75" hidden="false" customHeight="false" outlineLevel="0" collapsed="false">
      <c r="A75" s="139"/>
      <c r="B75" s="139"/>
      <c r="C75" s="139"/>
      <c r="D75" s="139"/>
      <c r="E75" s="139"/>
      <c r="F75" s="139"/>
      <c r="G75" s="139"/>
      <c r="H75" s="139"/>
      <c r="I75" s="139"/>
      <c r="J75" s="139"/>
      <c r="K75" s="139"/>
      <c r="L75" s="139"/>
      <c r="M75" s="139"/>
      <c r="N75" s="139"/>
      <c r="O75" s="144"/>
      <c r="P75" s="139"/>
      <c r="Q75" s="139"/>
      <c r="R75" s="139"/>
      <c r="S75" s="139"/>
      <c r="T75" s="139"/>
      <c r="U75" s="139"/>
      <c r="V75" s="139"/>
      <c r="W75" s="139"/>
      <c r="X75" s="139"/>
      <c r="Y75" s="139"/>
      <c r="Z75" s="139"/>
      <c r="AA75" s="139"/>
      <c r="AB75" s="139"/>
      <c r="AC75" s="139"/>
      <c r="AD75" s="139"/>
    </row>
    <row r="76" customFormat="false" ht="12.75" hidden="false" customHeight="false" outlineLevel="0" collapsed="false">
      <c r="A76" s="139"/>
      <c r="B76" s="139"/>
      <c r="C76" s="139"/>
      <c r="D76" s="139"/>
      <c r="E76" s="139"/>
      <c r="F76" s="139"/>
      <c r="G76" s="139"/>
      <c r="H76" s="139"/>
      <c r="I76" s="139"/>
      <c r="J76" s="139"/>
      <c r="K76" s="139"/>
      <c r="L76" s="139"/>
      <c r="M76" s="139"/>
      <c r="N76" s="139"/>
      <c r="O76" s="144"/>
      <c r="P76" s="139"/>
      <c r="Q76" s="139"/>
      <c r="R76" s="139"/>
      <c r="S76" s="139"/>
      <c r="T76" s="139"/>
      <c r="U76" s="139"/>
      <c r="V76" s="139"/>
      <c r="W76" s="139"/>
      <c r="X76" s="139"/>
      <c r="Y76" s="139"/>
      <c r="Z76" s="139"/>
      <c r="AA76" s="139"/>
      <c r="AB76" s="139"/>
      <c r="AC76" s="139"/>
      <c r="AD76" s="139"/>
    </row>
    <row r="77" customFormat="false" ht="12.75" hidden="false" customHeight="false" outlineLevel="0" collapsed="false">
      <c r="A77" s="139"/>
      <c r="B77" s="139"/>
      <c r="C77" s="139"/>
      <c r="D77" s="139"/>
      <c r="E77" s="139"/>
      <c r="F77" s="139"/>
      <c r="G77" s="139"/>
      <c r="H77" s="139"/>
      <c r="I77" s="139"/>
      <c r="J77" s="139"/>
      <c r="K77" s="139"/>
      <c r="L77" s="139"/>
      <c r="M77" s="139"/>
      <c r="N77" s="139"/>
      <c r="O77" s="144"/>
      <c r="P77" s="139"/>
      <c r="Q77" s="139"/>
      <c r="R77" s="139"/>
      <c r="S77" s="139"/>
      <c r="T77" s="139"/>
      <c r="U77" s="139"/>
      <c r="V77" s="139"/>
      <c r="W77" s="139"/>
      <c r="X77" s="139"/>
      <c r="Y77" s="139"/>
      <c r="Z77" s="139"/>
      <c r="AA77" s="139"/>
      <c r="AB77" s="139"/>
      <c r="AC77" s="139"/>
      <c r="AD77" s="139"/>
    </row>
    <row r="78" customFormat="false" ht="12.75" hidden="false" customHeight="false" outlineLevel="0" collapsed="false">
      <c r="A78" s="139"/>
      <c r="B78" s="139"/>
      <c r="C78" s="139"/>
      <c r="D78" s="139"/>
      <c r="E78" s="139"/>
      <c r="F78" s="139"/>
      <c r="G78" s="139"/>
      <c r="H78" s="139"/>
      <c r="I78" s="139"/>
      <c r="J78" s="139"/>
      <c r="K78" s="139"/>
      <c r="L78" s="139"/>
      <c r="M78" s="139"/>
      <c r="N78" s="139"/>
      <c r="O78" s="144"/>
      <c r="P78" s="139"/>
      <c r="Q78" s="139"/>
      <c r="R78" s="139"/>
      <c r="S78" s="139"/>
      <c r="T78" s="139"/>
      <c r="U78" s="139"/>
      <c r="V78" s="139"/>
      <c r="W78" s="139"/>
      <c r="X78" s="139"/>
      <c r="Y78" s="139"/>
      <c r="Z78" s="139"/>
      <c r="AA78" s="139"/>
      <c r="AB78" s="139"/>
      <c r="AC78" s="139"/>
      <c r="AD78" s="139"/>
    </row>
    <row r="79" customFormat="false" ht="12.75" hidden="false" customHeight="false" outlineLevel="0" collapsed="false">
      <c r="A79" s="139"/>
      <c r="B79" s="139"/>
      <c r="C79" s="139"/>
      <c r="D79" s="139"/>
      <c r="E79" s="139"/>
      <c r="F79" s="139"/>
      <c r="G79" s="139"/>
      <c r="H79" s="139"/>
      <c r="I79" s="139"/>
      <c r="J79" s="139"/>
      <c r="K79" s="139"/>
      <c r="L79" s="139"/>
      <c r="M79" s="139"/>
      <c r="N79" s="139"/>
      <c r="O79" s="144"/>
      <c r="P79" s="139"/>
      <c r="Q79" s="139"/>
      <c r="R79" s="139"/>
      <c r="S79" s="139"/>
      <c r="T79" s="139"/>
      <c r="U79" s="139"/>
      <c r="V79" s="139"/>
      <c r="W79" s="139"/>
      <c r="X79" s="139"/>
      <c r="Y79" s="139"/>
      <c r="Z79" s="139"/>
      <c r="AA79" s="139"/>
      <c r="AB79" s="139"/>
      <c r="AC79" s="139"/>
      <c r="AD79" s="139"/>
    </row>
    <row r="80" customFormat="false" ht="12.75" hidden="false" customHeight="false" outlineLevel="0" collapsed="false">
      <c r="A80" s="139"/>
      <c r="B80" s="139"/>
      <c r="C80" s="139"/>
      <c r="D80" s="139"/>
      <c r="E80" s="139"/>
      <c r="F80" s="139"/>
      <c r="G80" s="139"/>
      <c r="H80" s="139"/>
      <c r="I80" s="139"/>
      <c r="J80" s="139"/>
      <c r="K80" s="139"/>
      <c r="L80" s="139"/>
      <c r="M80" s="139"/>
      <c r="N80" s="139"/>
      <c r="O80" s="144"/>
      <c r="P80" s="139"/>
      <c r="Q80" s="139"/>
      <c r="R80" s="139"/>
      <c r="S80" s="139"/>
      <c r="T80" s="139"/>
      <c r="U80" s="139"/>
      <c r="V80" s="139"/>
      <c r="W80" s="139"/>
      <c r="X80" s="139"/>
      <c r="Y80" s="139"/>
      <c r="Z80" s="139"/>
      <c r="AA80" s="139"/>
      <c r="AB80" s="139"/>
      <c r="AC80" s="139"/>
      <c r="AD80" s="139"/>
    </row>
    <row r="81" customFormat="false" ht="12.75" hidden="false" customHeight="false" outlineLevel="0" collapsed="false">
      <c r="A81" s="139"/>
      <c r="B81" s="139"/>
      <c r="C81" s="139"/>
      <c r="D81" s="139"/>
      <c r="E81" s="139"/>
      <c r="F81" s="139"/>
      <c r="G81" s="139"/>
      <c r="H81" s="139"/>
      <c r="I81" s="139"/>
      <c r="J81" s="139"/>
      <c r="K81" s="139"/>
      <c r="L81" s="139"/>
      <c r="M81" s="139"/>
      <c r="N81" s="139"/>
      <c r="O81" s="144"/>
      <c r="P81" s="139"/>
      <c r="Q81" s="139"/>
      <c r="R81" s="139"/>
      <c r="S81" s="139"/>
      <c r="T81" s="139"/>
      <c r="U81" s="139"/>
      <c r="V81" s="139"/>
      <c r="W81" s="139"/>
      <c r="X81" s="139"/>
      <c r="Y81" s="139"/>
      <c r="Z81" s="139"/>
      <c r="AA81" s="139"/>
      <c r="AB81" s="139"/>
      <c r="AC81" s="139"/>
      <c r="AD81" s="139"/>
    </row>
    <row r="82" customFormat="false" ht="12.75" hidden="false" customHeight="false" outlineLevel="0" collapsed="false">
      <c r="A82" s="139"/>
      <c r="B82" s="139"/>
      <c r="C82" s="139"/>
      <c r="D82" s="139"/>
      <c r="E82" s="139"/>
      <c r="F82" s="139"/>
      <c r="G82" s="139"/>
      <c r="H82" s="139"/>
      <c r="I82" s="139"/>
      <c r="J82" s="139"/>
      <c r="K82" s="139"/>
      <c r="L82" s="139"/>
      <c r="M82" s="139"/>
      <c r="N82" s="139"/>
      <c r="O82" s="144"/>
      <c r="P82" s="139"/>
      <c r="Q82" s="139"/>
      <c r="R82" s="139"/>
      <c r="S82" s="139"/>
      <c r="T82" s="139"/>
      <c r="U82" s="139"/>
      <c r="V82" s="139"/>
      <c r="W82" s="139"/>
      <c r="X82" s="139"/>
      <c r="Y82" s="139"/>
      <c r="Z82" s="139"/>
      <c r="AA82" s="139"/>
      <c r="AB82" s="139"/>
      <c r="AC82" s="139"/>
      <c r="AD82" s="139"/>
    </row>
    <row r="83" customFormat="false" ht="12.75" hidden="false" customHeight="false" outlineLevel="0" collapsed="false">
      <c r="A83" s="139"/>
      <c r="B83" s="139"/>
      <c r="C83" s="139"/>
      <c r="D83" s="139"/>
      <c r="E83" s="139"/>
      <c r="F83" s="139"/>
      <c r="G83" s="139"/>
      <c r="H83" s="139"/>
      <c r="I83" s="139"/>
      <c r="J83" s="139"/>
      <c r="K83" s="139"/>
      <c r="L83" s="139"/>
      <c r="M83" s="139"/>
      <c r="N83" s="139"/>
      <c r="O83" s="144"/>
      <c r="P83" s="139"/>
      <c r="Q83" s="139"/>
      <c r="R83" s="139"/>
      <c r="S83" s="139"/>
      <c r="T83" s="139"/>
      <c r="U83" s="139"/>
      <c r="V83" s="139"/>
      <c r="W83" s="139"/>
      <c r="X83" s="139"/>
      <c r="Y83" s="139"/>
      <c r="Z83" s="139"/>
      <c r="AA83" s="139"/>
      <c r="AB83" s="139"/>
      <c r="AC83" s="139"/>
      <c r="AD83" s="139"/>
    </row>
    <row r="84" customFormat="false" ht="12.75" hidden="false" customHeight="false" outlineLevel="0" collapsed="false">
      <c r="A84" s="139"/>
      <c r="B84" s="139"/>
      <c r="C84" s="139"/>
      <c r="D84" s="139"/>
      <c r="E84" s="139"/>
      <c r="F84" s="139"/>
      <c r="G84" s="139"/>
      <c r="H84" s="139"/>
      <c r="I84" s="139"/>
      <c r="J84" s="139"/>
      <c r="K84" s="139"/>
      <c r="L84" s="139"/>
      <c r="M84" s="139"/>
      <c r="N84" s="139"/>
      <c r="O84" s="144"/>
      <c r="P84" s="139"/>
      <c r="Q84" s="139"/>
      <c r="R84" s="139"/>
      <c r="S84" s="139"/>
      <c r="T84" s="139"/>
      <c r="U84" s="139"/>
      <c r="V84" s="139"/>
      <c r="W84" s="139"/>
      <c r="X84" s="139"/>
      <c r="Y84" s="139"/>
      <c r="Z84" s="139"/>
      <c r="AA84" s="139"/>
      <c r="AB84" s="139"/>
      <c r="AC84" s="139"/>
      <c r="AD84" s="139"/>
    </row>
    <row r="85" customFormat="false" ht="12.75" hidden="false" customHeight="false" outlineLevel="0" collapsed="false">
      <c r="A85" s="139"/>
      <c r="B85" s="139"/>
      <c r="C85" s="139"/>
      <c r="D85" s="139"/>
      <c r="E85" s="139"/>
      <c r="F85" s="139"/>
      <c r="G85" s="139"/>
      <c r="H85" s="139"/>
      <c r="I85" s="139"/>
      <c r="J85" s="139"/>
      <c r="K85" s="139"/>
      <c r="L85" s="139"/>
      <c r="M85" s="139"/>
      <c r="N85" s="139"/>
      <c r="O85" s="144"/>
      <c r="P85" s="139"/>
      <c r="Q85" s="139"/>
      <c r="R85" s="139"/>
      <c r="S85" s="139"/>
      <c r="T85" s="139"/>
      <c r="U85" s="139"/>
      <c r="V85" s="139"/>
      <c r="W85" s="139"/>
      <c r="X85" s="139"/>
      <c r="Y85" s="139"/>
      <c r="Z85" s="139"/>
      <c r="AA85" s="139"/>
      <c r="AB85" s="139"/>
      <c r="AC85" s="139"/>
      <c r="AD85" s="139"/>
    </row>
    <row r="86" customFormat="false" ht="12.75" hidden="false" customHeight="false" outlineLevel="0" collapsed="false">
      <c r="A86" s="139"/>
      <c r="B86" s="139"/>
      <c r="C86" s="139"/>
      <c r="D86" s="139"/>
      <c r="E86" s="139"/>
      <c r="F86" s="139"/>
      <c r="G86" s="139"/>
      <c r="H86" s="139"/>
      <c r="I86" s="139"/>
      <c r="J86" s="139"/>
      <c r="K86" s="139"/>
      <c r="L86" s="139"/>
      <c r="M86" s="139"/>
      <c r="N86" s="139"/>
      <c r="O86" s="144"/>
      <c r="P86" s="139"/>
      <c r="Q86" s="139"/>
      <c r="R86" s="139"/>
      <c r="S86" s="139"/>
      <c r="T86" s="139"/>
      <c r="U86" s="139"/>
      <c r="V86" s="139"/>
      <c r="W86" s="139"/>
      <c r="X86" s="139"/>
      <c r="Y86" s="139"/>
      <c r="Z86" s="139"/>
      <c r="AA86" s="139"/>
      <c r="AB86" s="139"/>
      <c r="AC86" s="139"/>
      <c r="AD86" s="139"/>
    </row>
    <row r="87" customFormat="false" ht="12.75" hidden="false" customHeight="false" outlineLevel="0" collapsed="false">
      <c r="A87" s="139"/>
      <c r="B87" s="139"/>
      <c r="C87" s="139"/>
      <c r="D87" s="139"/>
      <c r="E87" s="139"/>
      <c r="F87" s="139"/>
      <c r="G87" s="139"/>
      <c r="H87" s="139"/>
      <c r="I87" s="139"/>
      <c r="J87" s="139"/>
      <c r="K87" s="139"/>
      <c r="L87" s="139"/>
      <c r="M87" s="139"/>
      <c r="N87" s="139"/>
      <c r="O87" s="144"/>
      <c r="P87" s="139"/>
      <c r="Q87" s="139"/>
      <c r="R87" s="139"/>
      <c r="S87" s="139"/>
      <c r="T87" s="139"/>
      <c r="U87" s="139"/>
      <c r="V87" s="139"/>
      <c r="W87" s="139"/>
      <c r="X87" s="139"/>
      <c r="Y87" s="139"/>
      <c r="Z87" s="139"/>
      <c r="AA87" s="139"/>
      <c r="AB87" s="139"/>
      <c r="AC87" s="139"/>
      <c r="AD87" s="139"/>
    </row>
    <row r="88" customFormat="false" ht="12.75" hidden="false" customHeight="false" outlineLevel="0" collapsed="false">
      <c r="A88" s="139"/>
      <c r="B88" s="139"/>
      <c r="C88" s="139"/>
      <c r="D88" s="139"/>
      <c r="E88" s="139"/>
      <c r="F88" s="139"/>
      <c r="G88" s="139"/>
      <c r="H88" s="139"/>
      <c r="I88" s="139"/>
      <c r="J88" s="139"/>
      <c r="K88" s="139"/>
      <c r="L88" s="139"/>
      <c r="M88" s="139"/>
      <c r="N88" s="139"/>
      <c r="O88" s="144"/>
      <c r="P88" s="139"/>
      <c r="Q88" s="139"/>
      <c r="R88" s="139"/>
      <c r="S88" s="139"/>
      <c r="T88" s="139"/>
      <c r="U88" s="139"/>
      <c r="V88" s="139"/>
      <c r="W88" s="139"/>
      <c r="X88" s="139"/>
      <c r="Y88" s="139"/>
      <c r="Z88" s="139"/>
      <c r="AA88" s="139"/>
      <c r="AB88" s="139"/>
      <c r="AC88" s="139"/>
      <c r="AD88" s="139"/>
    </row>
    <row r="89" customFormat="false" ht="12.75" hidden="false" customHeight="false" outlineLevel="0" collapsed="false">
      <c r="A89" s="139"/>
      <c r="B89" s="139"/>
      <c r="C89" s="139"/>
      <c r="D89" s="139"/>
      <c r="E89" s="139"/>
      <c r="F89" s="139"/>
      <c r="G89" s="139"/>
      <c r="H89" s="139"/>
      <c r="I89" s="139"/>
      <c r="J89" s="139"/>
      <c r="K89" s="139"/>
      <c r="L89" s="139"/>
      <c r="M89" s="139"/>
      <c r="N89" s="139"/>
      <c r="O89" s="144"/>
      <c r="P89" s="139"/>
      <c r="Q89" s="139"/>
      <c r="R89" s="139"/>
      <c r="S89" s="139"/>
      <c r="T89" s="139"/>
      <c r="U89" s="139"/>
      <c r="V89" s="139"/>
      <c r="W89" s="139"/>
      <c r="X89" s="139"/>
      <c r="Y89" s="139"/>
      <c r="Z89" s="139"/>
      <c r="AA89" s="139"/>
      <c r="AB89" s="139"/>
      <c r="AC89" s="139"/>
      <c r="AD89" s="139"/>
    </row>
    <row r="90" customFormat="false" ht="12.75" hidden="false" customHeight="false" outlineLevel="0" collapsed="false">
      <c r="A90" s="139"/>
      <c r="B90" s="139"/>
      <c r="C90" s="139"/>
      <c r="D90" s="139"/>
      <c r="E90" s="139"/>
      <c r="F90" s="139"/>
      <c r="G90" s="139"/>
      <c r="H90" s="139"/>
      <c r="I90" s="139"/>
      <c r="J90" s="139"/>
      <c r="K90" s="139"/>
      <c r="L90" s="139"/>
      <c r="M90" s="139"/>
      <c r="N90" s="139"/>
      <c r="O90" s="144"/>
      <c r="P90" s="139"/>
      <c r="Q90" s="139"/>
      <c r="R90" s="139"/>
      <c r="S90" s="139"/>
      <c r="T90" s="139"/>
      <c r="U90" s="139"/>
      <c r="V90" s="139"/>
      <c r="W90" s="139"/>
      <c r="X90" s="139"/>
      <c r="Y90" s="139"/>
      <c r="Z90" s="139"/>
      <c r="AA90" s="139"/>
      <c r="AB90" s="139"/>
      <c r="AC90" s="139"/>
      <c r="AD90" s="139"/>
    </row>
    <row r="91" customFormat="false" ht="12.75" hidden="false" customHeight="false" outlineLevel="0" collapsed="false">
      <c r="A91" s="139"/>
      <c r="B91" s="139"/>
      <c r="C91" s="139"/>
      <c r="D91" s="139"/>
      <c r="E91" s="139"/>
      <c r="F91" s="139"/>
      <c r="G91" s="139"/>
      <c r="H91" s="139"/>
      <c r="I91" s="139"/>
      <c r="J91" s="139"/>
      <c r="K91" s="139"/>
      <c r="L91" s="139"/>
      <c r="M91" s="139"/>
      <c r="N91" s="139"/>
      <c r="O91" s="144"/>
      <c r="P91" s="139"/>
      <c r="Q91" s="139"/>
      <c r="R91" s="139"/>
      <c r="S91" s="139"/>
      <c r="T91" s="139"/>
      <c r="U91" s="139"/>
      <c r="V91" s="139"/>
      <c r="W91" s="139"/>
      <c r="X91" s="139"/>
      <c r="Y91" s="139"/>
      <c r="Z91" s="139"/>
      <c r="AA91" s="139"/>
      <c r="AB91" s="139"/>
      <c r="AC91" s="139"/>
      <c r="AD91" s="139"/>
    </row>
    <row r="92" customFormat="false" ht="12.75" hidden="false" customHeight="false" outlineLevel="0" collapsed="false">
      <c r="A92" s="139"/>
      <c r="B92" s="139"/>
      <c r="C92" s="139"/>
      <c r="D92" s="139"/>
      <c r="E92" s="139"/>
      <c r="F92" s="139"/>
      <c r="G92" s="139"/>
      <c r="H92" s="139"/>
      <c r="I92" s="139"/>
      <c r="J92" s="139"/>
      <c r="K92" s="139"/>
      <c r="L92" s="139"/>
      <c r="M92" s="139"/>
      <c r="N92" s="139"/>
      <c r="O92" s="144"/>
      <c r="P92" s="139"/>
      <c r="Q92" s="139"/>
      <c r="R92" s="139"/>
      <c r="S92" s="139"/>
      <c r="T92" s="139"/>
      <c r="U92" s="139"/>
      <c r="V92" s="139"/>
      <c r="W92" s="139"/>
      <c r="X92" s="139"/>
      <c r="Y92" s="139"/>
      <c r="Z92" s="139"/>
      <c r="AA92" s="139"/>
      <c r="AB92" s="139"/>
      <c r="AC92" s="139"/>
      <c r="AD92" s="139"/>
    </row>
    <row r="93" customFormat="false" ht="12.75" hidden="false" customHeight="false" outlineLevel="0" collapsed="false">
      <c r="A93" s="139"/>
      <c r="B93" s="139"/>
      <c r="C93" s="139"/>
      <c r="D93" s="139"/>
      <c r="E93" s="139"/>
      <c r="F93" s="139"/>
      <c r="G93" s="139"/>
      <c r="H93" s="139"/>
      <c r="I93" s="139"/>
      <c r="J93" s="139"/>
      <c r="K93" s="139"/>
      <c r="L93" s="139"/>
      <c r="M93" s="139"/>
      <c r="N93" s="139"/>
      <c r="O93" s="144"/>
      <c r="P93" s="139"/>
      <c r="Q93" s="139"/>
      <c r="R93" s="139"/>
      <c r="S93" s="139"/>
      <c r="T93" s="139"/>
      <c r="U93" s="139"/>
      <c r="V93" s="139"/>
      <c r="W93" s="139"/>
      <c r="X93" s="139"/>
      <c r="Y93" s="139"/>
      <c r="Z93" s="139"/>
      <c r="AA93" s="139"/>
      <c r="AB93" s="139"/>
      <c r="AC93" s="139"/>
      <c r="AD93" s="139"/>
    </row>
    <row r="94" customFormat="false" ht="12.75" hidden="false" customHeight="false" outlineLevel="0" collapsed="false">
      <c r="A94" s="139"/>
      <c r="B94" s="139"/>
      <c r="C94" s="139"/>
      <c r="D94" s="139"/>
      <c r="E94" s="139"/>
      <c r="F94" s="139"/>
      <c r="G94" s="139"/>
      <c r="H94" s="139"/>
      <c r="I94" s="139"/>
      <c r="J94" s="139"/>
      <c r="K94" s="139"/>
      <c r="L94" s="139"/>
      <c r="M94" s="139"/>
      <c r="N94" s="139"/>
      <c r="O94" s="144"/>
      <c r="P94" s="139"/>
      <c r="Q94" s="139"/>
      <c r="R94" s="139"/>
      <c r="S94" s="139"/>
      <c r="T94" s="139"/>
      <c r="U94" s="139"/>
      <c r="V94" s="139"/>
      <c r="W94" s="139"/>
      <c r="X94" s="139"/>
      <c r="Y94" s="139"/>
      <c r="Z94" s="139"/>
      <c r="AA94" s="139"/>
      <c r="AB94" s="139"/>
      <c r="AC94" s="139"/>
      <c r="AD94" s="139"/>
    </row>
    <row r="95" customFormat="false" ht="12.75" hidden="false" customHeight="false" outlineLevel="0" collapsed="false">
      <c r="A95" s="139"/>
      <c r="B95" s="139"/>
      <c r="C95" s="139"/>
      <c r="D95" s="139"/>
      <c r="E95" s="139"/>
      <c r="F95" s="139"/>
      <c r="G95" s="139"/>
      <c r="H95" s="139"/>
      <c r="I95" s="139"/>
      <c r="J95" s="139"/>
      <c r="K95" s="139"/>
      <c r="L95" s="139"/>
      <c r="M95" s="139"/>
      <c r="N95" s="139"/>
      <c r="O95" s="144"/>
      <c r="P95" s="139"/>
      <c r="Q95" s="139"/>
      <c r="R95" s="139"/>
      <c r="S95" s="139"/>
      <c r="T95" s="139"/>
      <c r="U95" s="139"/>
      <c r="V95" s="139"/>
      <c r="W95" s="139"/>
      <c r="X95" s="139"/>
      <c r="Y95" s="139"/>
      <c r="Z95" s="139"/>
      <c r="AA95" s="139"/>
      <c r="AB95" s="139"/>
      <c r="AC95" s="139"/>
      <c r="AD95" s="139"/>
    </row>
    <row r="96" customFormat="false" ht="12.75" hidden="false" customHeight="false" outlineLevel="0" collapsed="false">
      <c r="A96" s="139"/>
      <c r="B96" s="139"/>
      <c r="C96" s="139"/>
      <c r="D96" s="139"/>
      <c r="E96" s="139"/>
      <c r="F96" s="139"/>
      <c r="G96" s="139"/>
      <c r="H96" s="139"/>
      <c r="I96" s="139"/>
      <c r="J96" s="139"/>
      <c r="K96" s="139"/>
      <c r="L96" s="139"/>
      <c r="M96" s="139"/>
      <c r="N96" s="139"/>
      <c r="O96" s="144"/>
      <c r="P96" s="139"/>
      <c r="Q96" s="139"/>
      <c r="R96" s="139"/>
      <c r="S96" s="139"/>
      <c r="T96" s="139"/>
      <c r="U96" s="139"/>
      <c r="V96" s="139"/>
      <c r="W96" s="139"/>
      <c r="X96" s="139"/>
      <c r="Y96" s="139"/>
      <c r="Z96" s="139"/>
      <c r="AA96" s="139"/>
      <c r="AB96" s="139"/>
      <c r="AC96" s="139"/>
      <c r="AD96" s="139"/>
    </row>
    <row r="97" customFormat="false" ht="12.75" hidden="false" customHeight="false" outlineLevel="0" collapsed="false">
      <c r="A97" s="139"/>
      <c r="B97" s="139"/>
      <c r="C97" s="139"/>
      <c r="D97" s="139"/>
      <c r="E97" s="139"/>
      <c r="F97" s="139"/>
      <c r="G97" s="139"/>
      <c r="H97" s="139"/>
      <c r="I97" s="139"/>
      <c r="J97" s="139"/>
      <c r="K97" s="139"/>
      <c r="L97" s="139"/>
      <c r="M97" s="139"/>
      <c r="N97" s="139"/>
      <c r="O97" s="144"/>
      <c r="P97" s="139"/>
      <c r="Q97" s="139"/>
      <c r="R97" s="139"/>
      <c r="S97" s="139"/>
      <c r="T97" s="139"/>
      <c r="U97" s="139"/>
      <c r="V97" s="139"/>
      <c r="W97" s="139"/>
      <c r="X97" s="139"/>
      <c r="Y97" s="139"/>
      <c r="Z97" s="139"/>
      <c r="AA97" s="139"/>
      <c r="AB97" s="139"/>
      <c r="AC97" s="139"/>
      <c r="AD97" s="139"/>
    </row>
    <row r="98" customFormat="false" ht="12.75" hidden="false" customHeight="false" outlineLevel="0" collapsed="false">
      <c r="A98" s="139"/>
      <c r="B98" s="139"/>
      <c r="C98" s="139"/>
      <c r="D98" s="139"/>
      <c r="E98" s="139"/>
      <c r="F98" s="139"/>
      <c r="G98" s="139"/>
      <c r="H98" s="139"/>
      <c r="I98" s="139"/>
      <c r="J98" s="139"/>
      <c r="K98" s="139"/>
      <c r="L98" s="139"/>
      <c r="M98" s="139"/>
      <c r="N98" s="139"/>
      <c r="O98" s="144"/>
      <c r="P98" s="139"/>
      <c r="Q98" s="139"/>
      <c r="R98" s="139"/>
      <c r="S98" s="139"/>
      <c r="T98" s="139"/>
      <c r="U98" s="139"/>
      <c r="V98" s="139"/>
      <c r="W98" s="139"/>
      <c r="X98" s="139"/>
      <c r="Y98" s="139"/>
      <c r="Z98" s="139"/>
      <c r="AA98" s="139"/>
      <c r="AB98" s="139"/>
      <c r="AC98" s="139"/>
      <c r="AD98" s="139"/>
    </row>
    <row r="99" customFormat="false" ht="12.75" hidden="false" customHeight="false" outlineLevel="0" collapsed="false">
      <c r="A99" s="139"/>
      <c r="B99" s="139"/>
      <c r="C99" s="139"/>
      <c r="D99" s="139"/>
      <c r="E99" s="139"/>
      <c r="F99" s="139"/>
      <c r="G99" s="139"/>
      <c r="H99" s="139"/>
      <c r="I99" s="139"/>
      <c r="J99" s="139"/>
      <c r="K99" s="139"/>
      <c r="L99" s="139"/>
      <c r="M99" s="139"/>
      <c r="N99" s="139"/>
      <c r="O99" s="144"/>
      <c r="P99" s="139"/>
      <c r="Q99" s="139"/>
      <c r="R99" s="139"/>
      <c r="S99" s="139"/>
      <c r="T99" s="139"/>
      <c r="U99" s="139"/>
      <c r="V99" s="139"/>
      <c r="W99" s="139"/>
      <c r="X99" s="139"/>
      <c r="Y99" s="139"/>
      <c r="Z99" s="139"/>
      <c r="AA99" s="139"/>
      <c r="AB99" s="139"/>
      <c r="AC99" s="139"/>
      <c r="AD99" s="139"/>
    </row>
    <row r="100" customFormat="false" ht="12.75" hidden="false" customHeight="false" outlineLevel="0" collapsed="false">
      <c r="A100" s="139"/>
      <c r="B100" s="139"/>
      <c r="C100" s="139"/>
      <c r="D100" s="139"/>
      <c r="E100" s="139"/>
      <c r="F100" s="139"/>
      <c r="G100" s="139"/>
      <c r="H100" s="139"/>
      <c r="I100" s="139"/>
      <c r="J100" s="139"/>
      <c r="K100" s="139"/>
      <c r="L100" s="139"/>
      <c r="M100" s="139"/>
      <c r="N100" s="139"/>
      <c r="O100" s="144"/>
      <c r="P100" s="139"/>
      <c r="Q100" s="139"/>
      <c r="R100" s="139"/>
      <c r="S100" s="139"/>
      <c r="T100" s="139"/>
      <c r="U100" s="139"/>
      <c r="V100" s="139"/>
      <c r="W100" s="139"/>
      <c r="X100" s="139"/>
      <c r="Y100" s="139"/>
      <c r="Z100" s="139"/>
      <c r="AA100" s="139"/>
      <c r="AB100" s="139"/>
      <c r="AC100" s="139"/>
      <c r="AD100" s="139"/>
    </row>
    <row r="101" customFormat="false" ht="12.75" hidden="false" customHeight="false" outlineLevel="0" collapsed="false">
      <c r="A101" s="139"/>
      <c r="B101" s="139"/>
      <c r="C101" s="139"/>
      <c r="D101" s="139"/>
      <c r="E101" s="139"/>
      <c r="F101" s="139"/>
      <c r="G101" s="139"/>
      <c r="H101" s="139"/>
      <c r="I101" s="139"/>
      <c r="J101" s="139"/>
      <c r="K101" s="139"/>
      <c r="L101" s="139"/>
      <c r="M101" s="139"/>
      <c r="N101" s="139"/>
      <c r="O101" s="144"/>
      <c r="P101" s="139"/>
      <c r="Q101" s="139"/>
      <c r="R101" s="139"/>
      <c r="S101" s="139"/>
      <c r="T101" s="139"/>
      <c r="U101" s="139"/>
      <c r="V101" s="139"/>
      <c r="W101" s="139"/>
      <c r="X101" s="139"/>
      <c r="Y101" s="139"/>
      <c r="Z101" s="139"/>
      <c r="AA101" s="139"/>
      <c r="AB101" s="139"/>
      <c r="AC101" s="139"/>
      <c r="AD101" s="139"/>
    </row>
    <row r="102" customFormat="false" ht="12.75" hidden="false" customHeight="false" outlineLevel="0" collapsed="false">
      <c r="A102" s="139"/>
      <c r="B102" s="139"/>
      <c r="C102" s="139"/>
      <c r="D102" s="139"/>
      <c r="E102" s="139"/>
      <c r="F102" s="139"/>
      <c r="G102" s="139"/>
      <c r="H102" s="139"/>
      <c r="I102" s="139"/>
      <c r="J102" s="139"/>
      <c r="K102" s="139"/>
      <c r="L102" s="139"/>
      <c r="M102" s="139"/>
      <c r="N102" s="139"/>
      <c r="O102" s="144"/>
      <c r="P102" s="139"/>
      <c r="Q102" s="139"/>
      <c r="R102" s="139"/>
      <c r="S102" s="139"/>
      <c r="T102" s="139"/>
      <c r="U102" s="139"/>
      <c r="V102" s="139"/>
      <c r="W102" s="139"/>
      <c r="X102" s="139"/>
      <c r="Y102" s="139"/>
      <c r="Z102" s="139"/>
      <c r="AA102" s="139"/>
      <c r="AB102" s="139"/>
      <c r="AC102" s="139"/>
      <c r="AD102" s="139"/>
    </row>
    <row r="103" customFormat="false" ht="12.75" hidden="false" customHeight="false" outlineLevel="0" collapsed="false">
      <c r="A103" s="139"/>
      <c r="B103" s="139"/>
      <c r="C103" s="139"/>
      <c r="D103" s="139"/>
      <c r="E103" s="139"/>
      <c r="F103" s="139"/>
      <c r="G103" s="139"/>
      <c r="H103" s="139"/>
      <c r="I103" s="139"/>
      <c r="J103" s="139"/>
      <c r="K103" s="139"/>
      <c r="L103" s="139"/>
      <c r="M103" s="139"/>
      <c r="N103" s="139"/>
      <c r="O103" s="144"/>
      <c r="P103" s="139"/>
      <c r="Q103" s="139"/>
      <c r="R103" s="139"/>
      <c r="S103" s="139"/>
      <c r="T103" s="139"/>
      <c r="U103" s="139"/>
      <c r="V103" s="139"/>
      <c r="W103" s="139"/>
      <c r="X103" s="139"/>
      <c r="Y103" s="139"/>
      <c r="Z103" s="139"/>
      <c r="AA103" s="139"/>
      <c r="AB103" s="139"/>
      <c r="AC103" s="139"/>
      <c r="AD103" s="139"/>
    </row>
    <row r="104" customFormat="false" ht="12.75" hidden="false" customHeight="false" outlineLevel="0" collapsed="false">
      <c r="A104" s="139"/>
      <c r="B104" s="139"/>
      <c r="C104" s="139"/>
      <c r="D104" s="139"/>
      <c r="E104" s="139"/>
      <c r="F104" s="139"/>
      <c r="G104" s="139"/>
      <c r="H104" s="139"/>
      <c r="I104" s="139"/>
      <c r="J104" s="139"/>
      <c r="K104" s="139"/>
      <c r="L104" s="139"/>
      <c r="M104" s="139"/>
      <c r="N104" s="139"/>
      <c r="O104" s="144"/>
      <c r="P104" s="139"/>
      <c r="Q104" s="139"/>
      <c r="R104" s="139"/>
      <c r="S104" s="139"/>
      <c r="T104" s="139"/>
      <c r="U104" s="139"/>
      <c r="V104" s="139"/>
      <c r="W104" s="139"/>
      <c r="X104" s="139"/>
      <c r="Y104" s="139"/>
      <c r="Z104" s="139"/>
      <c r="AA104" s="139"/>
      <c r="AB104" s="139"/>
      <c r="AC104" s="139"/>
      <c r="AD104" s="139"/>
    </row>
    <row r="105" customFormat="false" ht="12.75" hidden="false" customHeight="false" outlineLevel="0" collapsed="false">
      <c r="A105" s="139"/>
      <c r="B105" s="139"/>
      <c r="C105" s="139"/>
      <c r="D105" s="139"/>
      <c r="E105" s="139"/>
      <c r="F105" s="139"/>
      <c r="G105" s="139"/>
      <c r="H105" s="139"/>
      <c r="I105" s="139"/>
      <c r="J105" s="139"/>
      <c r="K105" s="139"/>
      <c r="L105" s="139"/>
      <c r="M105" s="139"/>
      <c r="N105" s="139"/>
      <c r="O105" s="144"/>
      <c r="P105" s="139"/>
      <c r="Q105" s="139"/>
      <c r="R105" s="139"/>
      <c r="S105" s="139"/>
      <c r="T105" s="139"/>
      <c r="U105" s="139"/>
      <c r="V105" s="139"/>
      <c r="W105" s="139"/>
      <c r="X105" s="139"/>
      <c r="Y105" s="139"/>
      <c r="Z105" s="139"/>
      <c r="AA105" s="139"/>
      <c r="AB105" s="139"/>
      <c r="AC105" s="139"/>
      <c r="AD105" s="139"/>
    </row>
    <row r="106" customFormat="false" ht="12.75" hidden="false" customHeight="false" outlineLevel="0" collapsed="false">
      <c r="A106" s="139"/>
      <c r="B106" s="139"/>
      <c r="C106" s="139"/>
      <c r="D106" s="139"/>
      <c r="E106" s="139"/>
      <c r="F106" s="139"/>
      <c r="G106" s="139"/>
      <c r="H106" s="139"/>
      <c r="I106" s="139"/>
      <c r="J106" s="139"/>
      <c r="K106" s="139"/>
      <c r="L106" s="139"/>
      <c r="M106" s="139"/>
      <c r="N106" s="139"/>
      <c r="O106" s="144"/>
      <c r="P106" s="139"/>
      <c r="Q106" s="139"/>
      <c r="R106" s="139"/>
      <c r="S106" s="139"/>
      <c r="T106" s="139"/>
      <c r="U106" s="139"/>
      <c r="V106" s="139"/>
      <c r="W106" s="139"/>
      <c r="X106" s="139"/>
      <c r="Y106" s="139"/>
      <c r="Z106" s="139"/>
      <c r="AA106" s="139"/>
      <c r="AB106" s="139"/>
      <c r="AC106" s="139"/>
      <c r="AD106" s="139"/>
    </row>
    <row r="107" customFormat="false" ht="12.75" hidden="false" customHeight="false" outlineLevel="0" collapsed="false">
      <c r="A107" s="139"/>
      <c r="B107" s="139"/>
      <c r="C107" s="139"/>
      <c r="D107" s="139"/>
      <c r="E107" s="139"/>
      <c r="F107" s="139"/>
      <c r="G107" s="139"/>
      <c r="H107" s="139"/>
      <c r="I107" s="139"/>
      <c r="J107" s="139"/>
      <c r="K107" s="139"/>
      <c r="L107" s="139"/>
      <c r="M107" s="139"/>
      <c r="N107" s="139"/>
      <c r="O107" s="144"/>
      <c r="P107" s="139"/>
      <c r="Q107" s="139"/>
      <c r="R107" s="139"/>
      <c r="S107" s="139"/>
      <c r="T107" s="139"/>
      <c r="U107" s="139"/>
      <c r="V107" s="139"/>
      <c r="W107" s="139"/>
      <c r="X107" s="139"/>
      <c r="Y107" s="139"/>
      <c r="Z107" s="139"/>
      <c r="AA107" s="139"/>
      <c r="AB107" s="139"/>
      <c r="AC107" s="139"/>
      <c r="AD107" s="139"/>
    </row>
    <row r="108" customFormat="false" ht="12.75" hidden="false" customHeight="false" outlineLevel="0" collapsed="false">
      <c r="A108" s="139"/>
      <c r="B108" s="139"/>
      <c r="C108" s="139"/>
      <c r="D108" s="139"/>
      <c r="E108" s="139"/>
      <c r="F108" s="139"/>
      <c r="G108" s="139"/>
      <c r="H108" s="139"/>
      <c r="I108" s="139"/>
      <c r="J108" s="139"/>
      <c r="K108" s="139"/>
      <c r="L108" s="139"/>
      <c r="M108" s="139"/>
      <c r="N108" s="139"/>
      <c r="O108" s="144"/>
      <c r="P108" s="139"/>
      <c r="Q108" s="139"/>
      <c r="R108" s="139"/>
      <c r="S108" s="139"/>
      <c r="T108" s="139"/>
      <c r="U108" s="139"/>
      <c r="V108" s="139"/>
      <c r="W108" s="139"/>
      <c r="X108" s="139"/>
      <c r="Y108" s="139"/>
      <c r="Z108" s="139"/>
      <c r="AA108" s="139"/>
      <c r="AB108" s="139"/>
      <c r="AC108" s="139"/>
      <c r="AD108" s="139"/>
    </row>
    <row r="109" customFormat="false" ht="12.75" hidden="false" customHeight="false" outlineLevel="0" collapsed="false">
      <c r="A109" s="139"/>
      <c r="B109" s="139"/>
      <c r="C109" s="139"/>
      <c r="D109" s="139"/>
      <c r="E109" s="139"/>
      <c r="F109" s="139"/>
      <c r="G109" s="139"/>
      <c r="H109" s="139"/>
      <c r="I109" s="139"/>
      <c r="J109" s="139"/>
      <c r="K109" s="139"/>
      <c r="L109" s="139"/>
      <c r="M109" s="139"/>
      <c r="N109" s="139"/>
      <c r="O109" s="144"/>
      <c r="P109" s="139"/>
      <c r="Q109" s="139"/>
      <c r="R109" s="139"/>
      <c r="S109" s="139"/>
      <c r="T109" s="139"/>
      <c r="U109" s="139"/>
      <c r="V109" s="139"/>
      <c r="W109" s="139"/>
      <c r="X109" s="139"/>
      <c r="Y109" s="139"/>
      <c r="Z109" s="139"/>
      <c r="AA109" s="139"/>
      <c r="AB109" s="139"/>
      <c r="AC109" s="139"/>
      <c r="AD109" s="139"/>
    </row>
    <row r="110" customFormat="false" ht="12.75" hidden="false" customHeight="false" outlineLevel="0" collapsed="false">
      <c r="A110" s="139"/>
      <c r="B110" s="139"/>
      <c r="C110" s="139"/>
      <c r="D110" s="139"/>
      <c r="E110" s="139"/>
      <c r="F110" s="139"/>
      <c r="G110" s="139"/>
      <c r="H110" s="139"/>
      <c r="I110" s="139"/>
      <c r="J110" s="139"/>
      <c r="K110" s="139"/>
      <c r="L110" s="139"/>
      <c r="M110" s="139"/>
      <c r="N110" s="139"/>
      <c r="O110" s="144"/>
      <c r="P110" s="139"/>
      <c r="Q110" s="139"/>
      <c r="R110" s="139"/>
      <c r="S110" s="139"/>
      <c r="T110" s="139"/>
      <c r="U110" s="139"/>
      <c r="V110" s="139"/>
      <c r="W110" s="139"/>
      <c r="X110" s="139"/>
      <c r="Y110" s="139"/>
      <c r="Z110" s="139"/>
      <c r="AA110" s="139"/>
      <c r="AB110" s="139"/>
      <c r="AC110" s="139"/>
      <c r="AD110" s="139"/>
    </row>
    <row r="111" customFormat="false" ht="12.75" hidden="false" customHeight="false" outlineLevel="0" collapsed="false">
      <c r="A111" s="139"/>
      <c r="B111" s="139"/>
      <c r="C111" s="139"/>
      <c r="D111" s="139"/>
      <c r="E111" s="139"/>
      <c r="F111" s="139"/>
      <c r="G111" s="139"/>
      <c r="H111" s="139"/>
      <c r="I111" s="139"/>
      <c r="J111" s="139"/>
      <c r="K111" s="139"/>
      <c r="L111" s="139"/>
      <c r="M111" s="139"/>
      <c r="N111" s="139"/>
      <c r="O111" s="144"/>
      <c r="P111" s="139"/>
      <c r="Q111" s="139"/>
      <c r="R111" s="139"/>
      <c r="S111" s="139"/>
      <c r="T111" s="139"/>
      <c r="U111" s="139"/>
      <c r="V111" s="139"/>
      <c r="W111" s="139"/>
      <c r="X111" s="139"/>
      <c r="Y111" s="139"/>
      <c r="Z111" s="139"/>
      <c r="AA111" s="139"/>
      <c r="AB111" s="139"/>
      <c r="AC111" s="139"/>
      <c r="AD111" s="139"/>
    </row>
    <row r="112" customFormat="false" ht="12.75" hidden="false" customHeight="false" outlineLevel="0" collapsed="false">
      <c r="A112" s="139"/>
      <c r="B112" s="139"/>
      <c r="C112" s="139"/>
      <c r="D112" s="139"/>
      <c r="E112" s="139"/>
      <c r="F112" s="139"/>
      <c r="G112" s="139"/>
      <c r="H112" s="139"/>
      <c r="I112" s="139"/>
      <c r="J112" s="139"/>
      <c r="K112" s="139"/>
      <c r="L112" s="139"/>
      <c r="M112" s="139"/>
      <c r="N112" s="139"/>
      <c r="O112" s="144"/>
      <c r="P112" s="139"/>
      <c r="Q112" s="139"/>
      <c r="R112" s="139"/>
      <c r="S112" s="139"/>
      <c r="T112" s="139"/>
      <c r="U112" s="139"/>
      <c r="V112" s="139"/>
      <c r="W112" s="139"/>
      <c r="X112" s="139"/>
      <c r="Y112" s="139"/>
      <c r="Z112" s="139"/>
      <c r="AA112" s="139"/>
      <c r="AB112" s="139"/>
      <c r="AC112" s="139"/>
      <c r="AD112" s="139"/>
    </row>
    <row r="113" customFormat="false" ht="12.75" hidden="false" customHeight="false" outlineLevel="0" collapsed="false">
      <c r="A113" s="139"/>
      <c r="B113" s="139"/>
      <c r="C113" s="139"/>
      <c r="D113" s="139"/>
      <c r="E113" s="139"/>
      <c r="F113" s="139"/>
      <c r="G113" s="139"/>
      <c r="H113" s="139"/>
      <c r="I113" s="139"/>
      <c r="J113" s="139"/>
      <c r="K113" s="139"/>
      <c r="L113" s="139"/>
      <c r="M113" s="139"/>
      <c r="N113" s="139"/>
      <c r="O113" s="144"/>
      <c r="P113" s="139"/>
      <c r="Q113" s="139"/>
      <c r="R113" s="139"/>
      <c r="S113" s="139"/>
      <c r="T113" s="139"/>
      <c r="U113" s="139"/>
      <c r="V113" s="139"/>
      <c r="W113" s="139"/>
      <c r="X113" s="139"/>
      <c r="Y113" s="139"/>
      <c r="Z113" s="139"/>
      <c r="AA113" s="139"/>
      <c r="AB113" s="139"/>
      <c r="AC113" s="139"/>
      <c r="AD113" s="139"/>
    </row>
    <row r="114" customFormat="false" ht="12.75" hidden="false" customHeight="false" outlineLevel="0" collapsed="false">
      <c r="A114" s="139"/>
      <c r="B114" s="139"/>
      <c r="C114" s="139"/>
      <c r="D114" s="139"/>
      <c r="E114" s="139"/>
      <c r="F114" s="139"/>
      <c r="G114" s="139"/>
      <c r="H114" s="139"/>
      <c r="I114" s="139"/>
      <c r="J114" s="139"/>
      <c r="K114" s="139"/>
      <c r="L114" s="139"/>
      <c r="M114" s="139"/>
      <c r="N114" s="139"/>
      <c r="O114" s="144"/>
      <c r="P114" s="139"/>
      <c r="Q114" s="139"/>
      <c r="R114" s="139"/>
      <c r="S114" s="139"/>
      <c r="T114" s="139"/>
      <c r="U114" s="139"/>
      <c r="V114" s="139"/>
      <c r="W114" s="139"/>
      <c r="X114" s="139"/>
      <c r="Y114" s="139"/>
      <c r="Z114" s="139"/>
      <c r="AA114" s="139"/>
      <c r="AB114" s="139"/>
      <c r="AC114" s="139"/>
      <c r="AD114" s="139"/>
    </row>
    <row r="115" customFormat="false" ht="12.75" hidden="false" customHeight="false" outlineLevel="0" collapsed="false">
      <c r="A115" s="139"/>
      <c r="B115" s="139"/>
      <c r="C115" s="139"/>
      <c r="D115" s="139"/>
      <c r="E115" s="139"/>
      <c r="F115" s="139"/>
      <c r="G115" s="139"/>
      <c r="H115" s="139"/>
      <c r="I115" s="139"/>
      <c r="J115" s="139"/>
      <c r="K115" s="139"/>
      <c r="L115" s="139"/>
      <c r="M115" s="139"/>
      <c r="N115" s="139"/>
      <c r="O115" s="144"/>
      <c r="P115" s="139"/>
      <c r="Q115" s="139"/>
      <c r="R115" s="139"/>
      <c r="S115" s="139"/>
      <c r="T115" s="139"/>
      <c r="U115" s="139"/>
      <c r="V115" s="139"/>
      <c r="W115" s="139"/>
      <c r="X115" s="139"/>
      <c r="Y115" s="139"/>
      <c r="Z115" s="139"/>
      <c r="AA115" s="139"/>
      <c r="AB115" s="139"/>
      <c r="AC115" s="139"/>
      <c r="AD115" s="139"/>
    </row>
    <row r="116" customFormat="false" ht="12.75" hidden="false" customHeight="false" outlineLevel="0" collapsed="false">
      <c r="A116" s="139"/>
      <c r="B116" s="139"/>
      <c r="C116" s="139"/>
      <c r="D116" s="139"/>
      <c r="E116" s="139"/>
      <c r="F116" s="139"/>
      <c r="G116" s="139"/>
      <c r="H116" s="139"/>
      <c r="I116" s="139"/>
      <c r="J116" s="139"/>
      <c r="K116" s="139"/>
      <c r="L116" s="139"/>
      <c r="M116" s="139"/>
      <c r="N116" s="139"/>
      <c r="O116" s="144"/>
      <c r="P116" s="139"/>
      <c r="Q116" s="139"/>
      <c r="R116" s="139"/>
      <c r="S116" s="139"/>
      <c r="T116" s="139"/>
      <c r="U116" s="139"/>
      <c r="V116" s="139"/>
      <c r="W116" s="139"/>
      <c r="X116" s="139"/>
      <c r="Y116" s="139"/>
      <c r="Z116" s="139"/>
      <c r="AA116" s="139"/>
      <c r="AB116" s="139"/>
      <c r="AC116" s="139"/>
      <c r="AD116" s="139"/>
    </row>
    <row r="117" customFormat="false" ht="12.75" hidden="false" customHeight="false" outlineLevel="0" collapsed="false">
      <c r="A117" s="139"/>
      <c r="B117" s="139"/>
      <c r="C117" s="139"/>
      <c r="D117" s="139"/>
      <c r="E117" s="139"/>
      <c r="F117" s="139"/>
      <c r="G117" s="139"/>
      <c r="H117" s="139"/>
      <c r="I117" s="139"/>
      <c r="J117" s="139"/>
      <c r="K117" s="139"/>
      <c r="L117" s="139"/>
      <c r="M117" s="139"/>
      <c r="N117" s="139"/>
      <c r="O117" s="144"/>
      <c r="P117" s="139"/>
      <c r="Q117" s="139"/>
      <c r="R117" s="139"/>
      <c r="S117" s="139"/>
      <c r="T117" s="139"/>
      <c r="U117" s="139"/>
      <c r="V117" s="139"/>
      <c r="W117" s="139"/>
      <c r="X117" s="139"/>
      <c r="Y117" s="139"/>
      <c r="Z117" s="139"/>
      <c r="AA117" s="139"/>
      <c r="AB117" s="139"/>
      <c r="AC117" s="139"/>
      <c r="AD117" s="139"/>
    </row>
    <row r="118" customFormat="false" ht="12.75" hidden="false" customHeight="false" outlineLevel="0" collapsed="false">
      <c r="A118" s="139"/>
      <c r="B118" s="139"/>
      <c r="C118" s="139"/>
      <c r="D118" s="139"/>
      <c r="E118" s="139"/>
      <c r="F118" s="139"/>
      <c r="G118" s="139"/>
      <c r="H118" s="139"/>
      <c r="I118" s="139"/>
      <c r="J118" s="139"/>
      <c r="K118" s="139"/>
      <c r="L118" s="139"/>
      <c r="M118" s="139"/>
      <c r="N118" s="139"/>
      <c r="O118" s="144"/>
      <c r="P118" s="139"/>
      <c r="Q118" s="139"/>
      <c r="R118" s="139"/>
      <c r="S118" s="139"/>
      <c r="T118" s="139"/>
      <c r="U118" s="139"/>
      <c r="V118" s="139"/>
      <c r="W118" s="139"/>
      <c r="X118" s="139"/>
      <c r="Y118" s="139"/>
      <c r="Z118" s="139"/>
      <c r="AA118" s="139"/>
      <c r="AB118" s="139"/>
      <c r="AC118" s="139"/>
      <c r="AD118" s="139"/>
    </row>
    <row r="119" customFormat="false" ht="12.75" hidden="false" customHeight="false" outlineLevel="0" collapsed="false">
      <c r="A119" s="139"/>
      <c r="B119" s="139"/>
      <c r="C119" s="139"/>
      <c r="D119" s="139"/>
      <c r="E119" s="139"/>
      <c r="F119" s="139"/>
      <c r="G119" s="139"/>
      <c r="H119" s="139"/>
      <c r="I119" s="139"/>
      <c r="J119" s="139"/>
      <c r="K119" s="139"/>
      <c r="L119" s="139"/>
      <c r="M119" s="139"/>
      <c r="N119" s="139"/>
      <c r="O119" s="144"/>
      <c r="P119" s="139"/>
      <c r="Q119" s="139"/>
      <c r="R119" s="139"/>
      <c r="S119" s="139"/>
      <c r="T119" s="139"/>
      <c r="U119" s="139"/>
      <c r="V119" s="139"/>
      <c r="W119" s="139"/>
      <c r="X119" s="139"/>
      <c r="Y119" s="139"/>
      <c r="Z119" s="139"/>
      <c r="AA119" s="139"/>
      <c r="AB119" s="139"/>
      <c r="AC119" s="139"/>
      <c r="AD119" s="139"/>
    </row>
    <row r="120" customFormat="false" ht="12.75" hidden="false" customHeight="false" outlineLevel="0" collapsed="false">
      <c r="A120" s="139"/>
      <c r="B120" s="139"/>
      <c r="C120" s="139"/>
      <c r="D120" s="139"/>
      <c r="E120" s="139"/>
      <c r="F120" s="139"/>
      <c r="G120" s="139"/>
      <c r="H120" s="139"/>
      <c r="I120" s="139"/>
      <c r="J120" s="139"/>
      <c r="K120" s="139"/>
      <c r="L120" s="139"/>
      <c r="M120" s="139"/>
      <c r="N120" s="139"/>
      <c r="O120" s="144"/>
      <c r="P120" s="139"/>
      <c r="Q120" s="139"/>
      <c r="R120" s="139"/>
      <c r="S120" s="139"/>
      <c r="T120" s="139"/>
      <c r="U120" s="139"/>
      <c r="V120" s="139"/>
      <c r="W120" s="139"/>
      <c r="X120" s="139"/>
      <c r="Y120" s="139"/>
      <c r="Z120" s="139"/>
      <c r="AA120" s="139"/>
      <c r="AB120" s="139"/>
      <c r="AC120" s="139"/>
      <c r="AD120" s="139"/>
    </row>
    <row r="121" customFormat="false" ht="12.75" hidden="false" customHeight="false" outlineLevel="0" collapsed="false">
      <c r="A121" s="139"/>
      <c r="B121" s="139"/>
      <c r="C121" s="139"/>
      <c r="D121" s="139"/>
      <c r="E121" s="139"/>
      <c r="F121" s="139"/>
      <c r="G121" s="139"/>
      <c r="H121" s="139"/>
      <c r="I121" s="139"/>
      <c r="J121" s="139"/>
      <c r="K121" s="139"/>
      <c r="L121" s="139"/>
      <c r="M121" s="139"/>
      <c r="N121" s="139"/>
      <c r="O121" s="144"/>
      <c r="P121" s="139"/>
      <c r="Q121" s="139"/>
      <c r="R121" s="139"/>
      <c r="S121" s="139"/>
      <c r="T121" s="139"/>
      <c r="U121" s="139"/>
      <c r="V121" s="139"/>
      <c r="W121" s="139"/>
      <c r="X121" s="139"/>
      <c r="Y121" s="139"/>
      <c r="Z121" s="139"/>
      <c r="AA121" s="139"/>
      <c r="AB121" s="139"/>
      <c r="AC121" s="139"/>
      <c r="AD121" s="139"/>
    </row>
    <row r="122" customFormat="false" ht="12.75" hidden="false" customHeight="false" outlineLevel="0" collapsed="false">
      <c r="A122" s="139"/>
      <c r="B122" s="139"/>
      <c r="C122" s="139"/>
      <c r="D122" s="139"/>
      <c r="E122" s="139"/>
      <c r="F122" s="139"/>
      <c r="G122" s="139"/>
      <c r="H122" s="139"/>
      <c r="I122" s="139"/>
      <c r="J122" s="139"/>
      <c r="K122" s="139"/>
      <c r="L122" s="139"/>
      <c r="M122" s="139"/>
      <c r="N122" s="139"/>
      <c r="O122" s="144"/>
      <c r="P122" s="139"/>
      <c r="Q122" s="139"/>
      <c r="R122" s="139"/>
      <c r="S122" s="139"/>
      <c r="T122" s="139"/>
      <c r="U122" s="139"/>
      <c r="V122" s="139"/>
      <c r="W122" s="139"/>
      <c r="X122" s="139"/>
      <c r="Y122" s="139"/>
      <c r="Z122" s="139"/>
      <c r="AA122" s="139"/>
      <c r="AB122" s="139"/>
      <c r="AC122" s="139"/>
      <c r="AD122" s="139"/>
    </row>
    <row r="123" customFormat="false" ht="12.75" hidden="false" customHeight="false" outlineLevel="0" collapsed="false">
      <c r="A123" s="139"/>
      <c r="B123" s="139"/>
      <c r="C123" s="139"/>
      <c r="D123" s="139"/>
      <c r="E123" s="139"/>
      <c r="F123" s="139"/>
      <c r="G123" s="139"/>
      <c r="H123" s="139"/>
      <c r="I123" s="139"/>
      <c r="J123" s="139"/>
      <c r="K123" s="139"/>
      <c r="L123" s="139"/>
      <c r="M123" s="139"/>
      <c r="N123" s="139"/>
      <c r="O123" s="144"/>
      <c r="P123" s="139"/>
      <c r="Q123" s="139"/>
      <c r="R123" s="139"/>
      <c r="S123" s="139"/>
      <c r="T123" s="139"/>
      <c r="U123" s="139"/>
      <c r="V123" s="139"/>
      <c r="W123" s="139"/>
      <c r="X123" s="139"/>
      <c r="Y123" s="139"/>
      <c r="Z123" s="139"/>
      <c r="AA123" s="139"/>
      <c r="AB123" s="139"/>
      <c r="AC123" s="139"/>
      <c r="AD123" s="139"/>
    </row>
    <row r="124" customFormat="false" ht="12.75" hidden="false" customHeight="false" outlineLevel="0" collapsed="false">
      <c r="A124" s="139"/>
      <c r="B124" s="139"/>
      <c r="C124" s="139"/>
      <c r="D124" s="139"/>
      <c r="E124" s="139"/>
      <c r="F124" s="139"/>
      <c r="G124" s="139"/>
      <c r="H124" s="139"/>
      <c r="I124" s="139"/>
      <c r="J124" s="139"/>
      <c r="K124" s="139"/>
      <c r="L124" s="139"/>
      <c r="M124" s="139"/>
      <c r="N124" s="139"/>
      <c r="O124" s="144"/>
      <c r="P124" s="139"/>
      <c r="Q124" s="139"/>
      <c r="R124" s="139"/>
      <c r="S124" s="139"/>
      <c r="T124" s="139"/>
      <c r="U124" s="139"/>
      <c r="V124" s="139"/>
      <c r="W124" s="139"/>
      <c r="X124" s="139"/>
      <c r="Y124" s="139"/>
      <c r="Z124" s="139"/>
      <c r="AA124" s="139"/>
      <c r="AB124" s="139"/>
      <c r="AC124" s="139"/>
      <c r="AD124" s="139"/>
    </row>
    <row r="125" customFormat="false" ht="12.75" hidden="false" customHeight="false" outlineLevel="0" collapsed="false">
      <c r="A125" s="139"/>
      <c r="B125" s="139"/>
      <c r="C125" s="139"/>
      <c r="D125" s="139"/>
      <c r="E125" s="139"/>
      <c r="F125" s="139"/>
      <c r="G125" s="139"/>
      <c r="H125" s="139"/>
      <c r="I125" s="139"/>
      <c r="J125" s="139"/>
      <c r="K125" s="139"/>
      <c r="L125" s="139"/>
      <c r="M125" s="139"/>
      <c r="N125" s="139"/>
      <c r="O125" s="144"/>
      <c r="P125" s="139"/>
      <c r="Q125" s="139"/>
      <c r="R125" s="139"/>
      <c r="S125" s="139"/>
      <c r="T125" s="139"/>
      <c r="U125" s="139"/>
      <c r="V125" s="139"/>
      <c r="W125" s="139"/>
      <c r="X125" s="139"/>
      <c r="Y125" s="139"/>
      <c r="Z125" s="139"/>
      <c r="AA125" s="139"/>
      <c r="AB125" s="139"/>
      <c r="AC125" s="139"/>
      <c r="AD125" s="139"/>
    </row>
    <row r="126" customFormat="false" ht="12.75" hidden="false" customHeight="false" outlineLevel="0" collapsed="false">
      <c r="A126" s="139"/>
      <c r="B126" s="139"/>
      <c r="C126" s="139"/>
      <c r="D126" s="139"/>
      <c r="E126" s="139"/>
      <c r="F126" s="139"/>
      <c r="G126" s="139"/>
      <c r="H126" s="139"/>
      <c r="I126" s="139"/>
      <c r="J126" s="139"/>
      <c r="K126" s="139"/>
      <c r="L126" s="139"/>
      <c r="M126" s="139"/>
      <c r="N126" s="139"/>
      <c r="O126" s="144"/>
      <c r="P126" s="139"/>
      <c r="Q126" s="139"/>
      <c r="R126" s="139"/>
      <c r="S126" s="139"/>
      <c r="T126" s="139"/>
      <c r="U126" s="139"/>
      <c r="V126" s="139"/>
      <c r="W126" s="139"/>
      <c r="X126" s="139"/>
      <c r="Y126" s="139"/>
      <c r="Z126" s="139"/>
      <c r="AA126" s="139"/>
      <c r="AB126" s="139"/>
      <c r="AC126" s="139"/>
      <c r="AD126" s="139"/>
    </row>
    <row r="127" customFormat="false" ht="12.75" hidden="false" customHeight="false" outlineLevel="0" collapsed="false">
      <c r="A127" s="139"/>
      <c r="B127" s="139"/>
      <c r="C127" s="139"/>
      <c r="D127" s="139"/>
      <c r="E127" s="139"/>
      <c r="F127" s="139"/>
      <c r="G127" s="139"/>
      <c r="H127" s="139"/>
      <c r="I127" s="139"/>
      <c r="J127" s="139"/>
      <c r="K127" s="139"/>
      <c r="L127" s="139"/>
      <c r="M127" s="139"/>
      <c r="N127" s="139"/>
      <c r="O127" s="144"/>
      <c r="P127" s="139"/>
      <c r="Q127" s="139"/>
      <c r="R127" s="139"/>
      <c r="S127" s="139"/>
      <c r="T127" s="139"/>
      <c r="U127" s="139"/>
      <c r="V127" s="139"/>
      <c r="W127" s="139"/>
      <c r="X127" s="139"/>
      <c r="Y127" s="139"/>
      <c r="Z127" s="139"/>
      <c r="AA127" s="139"/>
      <c r="AB127" s="139"/>
      <c r="AC127" s="139"/>
      <c r="AD127" s="139"/>
    </row>
    <row r="128" customFormat="false" ht="12.75" hidden="false" customHeight="false" outlineLevel="0" collapsed="false">
      <c r="A128" s="139"/>
      <c r="B128" s="139"/>
      <c r="C128" s="139"/>
      <c r="D128" s="139"/>
      <c r="E128" s="139"/>
      <c r="F128" s="139"/>
      <c r="G128" s="139"/>
      <c r="H128" s="139"/>
      <c r="I128" s="139"/>
      <c r="J128" s="139"/>
      <c r="K128" s="139"/>
      <c r="L128" s="139"/>
      <c r="M128" s="139"/>
      <c r="N128" s="139"/>
      <c r="O128" s="144"/>
      <c r="P128" s="139"/>
      <c r="Q128" s="139"/>
      <c r="R128" s="139"/>
      <c r="S128" s="139"/>
      <c r="T128" s="139"/>
      <c r="U128" s="139"/>
      <c r="V128" s="139"/>
      <c r="W128" s="139"/>
      <c r="X128" s="139"/>
      <c r="Y128" s="139"/>
      <c r="Z128" s="139"/>
      <c r="AA128" s="139"/>
      <c r="AB128" s="139"/>
      <c r="AC128" s="139"/>
      <c r="AD128" s="139"/>
    </row>
    <row r="129" customFormat="false" ht="12.75" hidden="false" customHeight="false" outlineLevel="0" collapsed="false">
      <c r="A129" s="139"/>
      <c r="B129" s="139"/>
      <c r="C129" s="139"/>
      <c r="D129" s="139"/>
      <c r="E129" s="139"/>
      <c r="F129" s="139"/>
      <c r="G129" s="139"/>
      <c r="H129" s="139"/>
      <c r="I129" s="139"/>
      <c r="J129" s="139"/>
      <c r="K129" s="139"/>
      <c r="L129" s="139"/>
      <c r="M129" s="139"/>
      <c r="N129" s="139"/>
      <c r="O129" s="144"/>
      <c r="P129" s="139"/>
      <c r="Q129" s="139"/>
      <c r="R129" s="139"/>
      <c r="S129" s="139"/>
      <c r="T129" s="139"/>
      <c r="U129" s="139"/>
      <c r="V129" s="139"/>
      <c r="W129" s="139"/>
      <c r="X129" s="139"/>
      <c r="Y129" s="139"/>
      <c r="Z129" s="139"/>
      <c r="AA129" s="139"/>
      <c r="AB129" s="139"/>
      <c r="AC129" s="139"/>
      <c r="AD129" s="139"/>
    </row>
    <row r="130" customFormat="false" ht="12.75" hidden="false" customHeight="false" outlineLevel="0" collapsed="false">
      <c r="A130" s="139"/>
      <c r="B130" s="139"/>
      <c r="C130" s="139"/>
      <c r="D130" s="139"/>
      <c r="E130" s="139"/>
      <c r="F130" s="139"/>
      <c r="G130" s="139"/>
      <c r="H130" s="139"/>
      <c r="I130" s="139"/>
      <c r="J130" s="139"/>
      <c r="K130" s="139"/>
      <c r="L130" s="139"/>
      <c r="M130" s="139"/>
      <c r="N130" s="139"/>
      <c r="O130" s="144"/>
      <c r="P130" s="139"/>
      <c r="Q130" s="139"/>
      <c r="R130" s="139"/>
      <c r="S130" s="139"/>
      <c r="T130" s="139"/>
      <c r="U130" s="139"/>
      <c r="V130" s="139"/>
      <c r="W130" s="139"/>
      <c r="X130" s="139"/>
      <c r="Y130" s="139"/>
      <c r="Z130" s="139"/>
      <c r="AA130" s="139"/>
      <c r="AB130" s="139"/>
      <c r="AC130" s="139"/>
      <c r="AD130" s="139"/>
    </row>
    <row r="131" customFormat="false" ht="12.75" hidden="false" customHeight="false" outlineLevel="0" collapsed="false">
      <c r="A131" s="139"/>
      <c r="B131" s="139"/>
      <c r="C131" s="139"/>
      <c r="D131" s="139"/>
      <c r="E131" s="139"/>
      <c r="F131" s="139"/>
      <c r="G131" s="139"/>
      <c r="H131" s="139"/>
      <c r="I131" s="139"/>
      <c r="J131" s="139"/>
      <c r="K131" s="139"/>
      <c r="L131" s="139"/>
      <c r="M131" s="139"/>
      <c r="N131" s="139"/>
      <c r="O131" s="144"/>
      <c r="P131" s="139"/>
      <c r="Q131" s="139"/>
      <c r="R131" s="139"/>
      <c r="S131" s="139"/>
      <c r="T131" s="139"/>
      <c r="U131" s="139"/>
      <c r="V131" s="139"/>
      <c r="W131" s="139"/>
      <c r="X131" s="139"/>
      <c r="Y131" s="139"/>
      <c r="Z131" s="139"/>
      <c r="AA131" s="139"/>
      <c r="AB131" s="139"/>
      <c r="AC131" s="139"/>
      <c r="AD131" s="139"/>
    </row>
    <row r="132" customFormat="false" ht="12.75" hidden="false" customHeight="false" outlineLevel="0" collapsed="false">
      <c r="A132" s="139"/>
      <c r="B132" s="139"/>
      <c r="C132" s="139"/>
      <c r="D132" s="139"/>
      <c r="E132" s="139"/>
      <c r="F132" s="139"/>
      <c r="G132" s="139"/>
      <c r="H132" s="139"/>
      <c r="I132" s="139"/>
      <c r="J132" s="139"/>
      <c r="K132" s="139"/>
      <c r="L132" s="139"/>
      <c r="M132" s="139"/>
      <c r="N132" s="139"/>
      <c r="O132" s="144"/>
      <c r="P132" s="139"/>
      <c r="Q132" s="139"/>
      <c r="R132" s="139"/>
      <c r="S132" s="139"/>
      <c r="T132" s="139"/>
      <c r="U132" s="139"/>
      <c r="V132" s="139"/>
      <c r="W132" s="139"/>
      <c r="X132" s="139"/>
      <c r="Y132" s="139"/>
      <c r="Z132" s="139"/>
      <c r="AA132" s="139"/>
      <c r="AB132" s="139"/>
      <c r="AC132" s="139"/>
      <c r="AD132" s="139"/>
    </row>
    <row r="133" customFormat="false" ht="12.75" hidden="false" customHeight="false" outlineLevel="0" collapsed="false">
      <c r="A133" s="139"/>
      <c r="B133" s="139"/>
      <c r="C133" s="139"/>
      <c r="D133" s="139"/>
      <c r="E133" s="139"/>
      <c r="F133" s="139"/>
      <c r="G133" s="139"/>
      <c r="H133" s="139"/>
      <c r="I133" s="139"/>
      <c r="J133" s="139"/>
      <c r="K133" s="139"/>
      <c r="L133" s="139"/>
      <c r="M133" s="139"/>
      <c r="N133" s="139"/>
      <c r="O133" s="144"/>
      <c r="P133" s="139"/>
      <c r="Q133" s="139"/>
      <c r="R133" s="139"/>
      <c r="S133" s="139"/>
      <c r="T133" s="139"/>
      <c r="U133" s="139"/>
      <c r="V133" s="139"/>
      <c r="W133" s="139"/>
      <c r="X133" s="139"/>
      <c r="Y133" s="139"/>
      <c r="Z133" s="139"/>
      <c r="AA133" s="139"/>
      <c r="AB133" s="139"/>
      <c r="AC133" s="139"/>
      <c r="AD133" s="139"/>
    </row>
    <row r="134" customFormat="false" ht="12.75" hidden="false" customHeight="false" outlineLevel="0" collapsed="false">
      <c r="A134" s="139"/>
      <c r="B134" s="139"/>
      <c r="C134" s="139"/>
      <c r="D134" s="139"/>
      <c r="E134" s="139"/>
      <c r="F134" s="139"/>
      <c r="G134" s="139"/>
      <c r="H134" s="139"/>
      <c r="I134" s="139"/>
      <c r="J134" s="139"/>
      <c r="K134" s="139"/>
      <c r="L134" s="139"/>
      <c r="M134" s="139"/>
      <c r="N134" s="139"/>
      <c r="O134" s="144"/>
      <c r="P134" s="139"/>
      <c r="Q134" s="139"/>
      <c r="R134" s="139"/>
      <c r="S134" s="139"/>
      <c r="T134" s="139"/>
      <c r="U134" s="139"/>
      <c r="V134" s="139"/>
      <c r="W134" s="139"/>
      <c r="X134" s="139"/>
      <c r="Y134" s="139"/>
      <c r="Z134" s="139"/>
      <c r="AA134" s="139"/>
      <c r="AB134" s="139"/>
      <c r="AC134" s="139"/>
      <c r="AD134" s="139"/>
    </row>
    <row r="135" customFormat="false" ht="12.75" hidden="false" customHeight="false" outlineLevel="0" collapsed="false">
      <c r="A135" s="139"/>
      <c r="B135" s="139"/>
      <c r="C135" s="139"/>
      <c r="D135" s="139"/>
      <c r="E135" s="139"/>
      <c r="F135" s="139"/>
      <c r="G135" s="139"/>
      <c r="H135" s="139"/>
      <c r="I135" s="139"/>
      <c r="J135" s="139"/>
      <c r="K135" s="139"/>
      <c r="L135" s="139"/>
      <c r="M135" s="139"/>
      <c r="N135" s="139"/>
      <c r="O135" s="144"/>
      <c r="P135" s="139"/>
      <c r="Q135" s="139"/>
      <c r="R135" s="139"/>
      <c r="S135" s="139"/>
      <c r="T135" s="139"/>
      <c r="U135" s="139"/>
      <c r="V135" s="139"/>
      <c r="W135" s="139"/>
      <c r="X135" s="139"/>
      <c r="Y135" s="139"/>
      <c r="Z135" s="139"/>
      <c r="AA135" s="139"/>
      <c r="AB135" s="139"/>
      <c r="AC135" s="139"/>
      <c r="AD135" s="139"/>
    </row>
    <row r="136" customFormat="false" ht="12.75" hidden="false" customHeight="false" outlineLevel="0" collapsed="false">
      <c r="A136" s="139"/>
      <c r="B136" s="139"/>
      <c r="C136" s="139"/>
      <c r="D136" s="139"/>
      <c r="E136" s="139"/>
      <c r="F136" s="139"/>
      <c r="G136" s="139"/>
      <c r="H136" s="139"/>
      <c r="I136" s="139"/>
      <c r="J136" s="139"/>
      <c r="K136" s="139"/>
      <c r="L136" s="139"/>
      <c r="M136" s="139"/>
      <c r="N136" s="139"/>
      <c r="O136" s="144"/>
      <c r="P136" s="139"/>
      <c r="Q136" s="139"/>
      <c r="R136" s="139"/>
      <c r="S136" s="139"/>
      <c r="T136" s="139"/>
      <c r="U136" s="139"/>
      <c r="V136" s="139"/>
      <c r="W136" s="139"/>
      <c r="X136" s="139"/>
      <c r="Y136" s="139"/>
      <c r="Z136" s="139"/>
      <c r="AA136" s="139"/>
      <c r="AB136" s="139"/>
      <c r="AC136" s="139"/>
      <c r="AD136" s="139"/>
    </row>
    <row r="137" customFormat="false" ht="12.75" hidden="false" customHeight="false" outlineLevel="0" collapsed="false">
      <c r="A137" s="139"/>
      <c r="B137" s="139"/>
      <c r="C137" s="139"/>
      <c r="D137" s="139"/>
      <c r="E137" s="139"/>
      <c r="F137" s="139"/>
      <c r="G137" s="139"/>
      <c r="H137" s="139"/>
      <c r="I137" s="139"/>
      <c r="J137" s="139"/>
      <c r="K137" s="139"/>
      <c r="L137" s="139"/>
      <c r="M137" s="139"/>
      <c r="N137" s="139"/>
      <c r="O137" s="144"/>
      <c r="P137" s="139"/>
      <c r="Q137" s="139"/>
      <c r="R137" s="139"/>
      <c r="S137" s="139"/>
      <c r="T137" s="139"/>
      <c r="U137" s="139"/>
      <c r="V137" s="139"/>
      <c r="W137" s="139"/>
      <c r="X137" s="139"/>
      <c r="Y137" s="139"/>
      <c r="Z137" s="139"/>
      <c r="AA137" s="139"/>
      <c r="AB137" s="139"/>
      <c r="AC137" s="139"/>
      <c r="AD137" s="139"/>
    </row>
    <row r="138" customFormat="false" ht="12.75" hidden="false" customHeight="false" outlineLevel="0" collapsed="false">
      <c r="A138" s="139"/>
      <c r="B138" s="139"/>
      <c r="C138" s="139"/>
      <c r="D138" s="139"/>
      <c r="E138" s="139"/>
      <c r="F138" s="139"/>
      <c r="G138" s="139"/>
      <c r="H138" s="139"/>
      <c r="I138" s="139"/>
      <c r="J138" s="139"/>
      <c r="K138" s="139"/>
      <c r="L138" s="139"/>
      <c r="M138" s="139"/>
      <c r="N138" s="139"/>
      <c r="O138" s="144"/>
      <c r="P138" s="139"/>
      <c r="Q138" s="139"/>
      <c r="R138" s="139"/>
      <c r="S138" s="139"/>
      <c r="T138" s="139"/>
      <c r="U138" s="139"/>
      <c r="V138" s="139"/>
      <c r="W138" s="139"/>
      <c r="X138" s="139"/>
      <c r="Y138" s="139"/>
      <c r="Z138" s="139"/>
      <c r="AA138" s="139"/>
      <c r="AB138" s="139"/>
      <c r="AC138" s="139"/>
      <c r="AD138" s="139"/>
    </row>
    <row r="139" customFormat="false" ht="12.75" hidden="false" customHeight="false" outlineLevel="0" collapsed="false">
      <c r="A139" s="139"/>
      <c r="B139" s="139"/>
      <c r="C139" s="139"/>
      <c r="D139" s="139"/>
      <c r="E139" s="139"/>
      <c r="F139" s="139"/>
      <c r="G139" s="139"/>
      <c r="H139" s="139"/>
      <c r="I139" s="139"/>
      <c r="J139" s="139"/>
      <c r="K139" s="139"/>
      <c r="L139" s="139"/>
      <c r="M139" s="139"/>
      <c r="N139" s="139"/>
      <c r="O139" s="144"/>
      <c r="P139" s="139"/>
      <c r="Q139" s="139"/>
      <c r="R139" s="139"/>
      <c r="S139" s="139"/>
      <c r="T139" s="139"/>
      <c r="U139" s="139"/>
      <c r="V139" s="139"/>
      <c r="W139" s="139"/>
      <c r="X139" s="139"/>
      <c r="Y139" s="139"/>
      <c r="Z139" s="139"/>
      <c r="AA139" s="139"/>
      <c r="AB139" s="139"/>
      <c r="AC139" s="139"/>
      <c r="AD139" s="139"/>
    </row>
    <row r="140" customFormat="false" ht="12.75" hidden="false" customHeight="false" outlineLevel="0" collapsed="false">
      <c r="A140" s="139"/>
      <c r="B140" s="139"/>
      <c r="C140" s="139"/>
      <c r="D140" s="139"/>
      <c r="E140" s="139"/>
      <c r="F140" s="139"/>
      <c r="G140" s="139"/>
      <c r="H140" s="139"/>
      <c r="I140" s="139"/>
      <c r="J140" s="139"/>
      <c r="K140" s="139"/>
      <c r="L140" s="139"/>
      <c r="M140" s="139"/>
      <c r="N140" s="139"/>
      <c r="O140" s="144"/>
      <c r="P140" s="139"/>
      <c r="Q140" s="139"/>
      <c r="R140" s="139"/>
      <c r="S140" s="139"/>
      <c r="T140" s="139"/>
      <c r="U140" s="139"/>
      <c r="V140" s="139"/>
      <c r="W140" s="139"/>
      <c r="X140" s="139"/>
      <c r="Y140" s="139"/>
      <c r="Z140" s="139"/>
      <c r="AA140" s="139"/>
      <c r="AB140" s="139"/>
      <c r="AC140" s="139"/>
      <c r="AD140" s="139"/>
    </row>
    <row r="141" customFormat="false" ht="12.75" hidden="false" customHeight="false" outlineLevel="0" collapsed="false">
      <c r="A141" s="139"/>
      <c r="B141" s="139"/>
      <c r="C141" s="139"/>
      <c r="D141" s="139"/>
      <c r="E141" s="139"/>
      <c r="F141" s="139"/>
      <c r="G141" s="139"/>
      <c r="H141" s="139"/>
      <c r="I141" s="139"/>
      <c r="J141" s="139"/>
      <c r="K141" s="139"/>
      <c r="L141" s="139"/>
      <c r="M141" s="139"/>
      <c r="N141" s="139"/>
      <c r="O141" s="144"/>
      <c r="P141" s="139"/>
      <c r="Q141" s="139"/>
      <c r="R141" s="139"/>
      <c r="S141" s="139"/>
      <c r="T141" s="139"/>
      <c r="U141" s="139"/>
      <c r="V141" s="139"/>
      <c r="W141" s="139"/>
      <c r="X141" s="139"/>
      <c r="Y141" s="139"/>
      <c r="Z141" s="139"/>
      <c r="AA141" s="139"/>
      <c r="AB141" s="139"/>
      <c r="AC141" s="139"/>
      <c r="AD141" s="139"/>
    </row>
    <row r="142" customFormat="false" ht="12.75" hidden="false" customHeight="false" outlineLevel="0" collapsed="false">
      <c r="A142" s="139"/>
      <c r="B142" s="139"/>
      <c r="C142" s="139"/>
      <c r="D142" s="139"/>
      <c r="E142" s="139"/>
      <c r="F142" s="139"/>
      <c r="G142" s="139"/>
      <c r="H142" s="139"/>
      <c r="I142" s="139"/>
      <c r="J142" s="139"/>
      <c r="K142" s="139"/>
      <c r="L142" s="139"/>
      <c r="M142" s="139"/>
      <c r="N142" s="139"/>
      <c r="O142" s="144"/>
      <c r="P142" s="139"/>
      <c r="Q142" s="139"/>
      <c r="R142" s="139"/>
      <c r="S142" s="139"/>
      <c r="T142" s="139"/>
      <c r="U142" s="139"/>
      <c r="V142" s="139"/>
      <c r="W142" s="139"/>
      <c r="X142" s="139"/>
      <c r="Y142" s="139"/>
      <c r="Z142" s="139"/>
      <c r="AA142" s="139"/>
      <c r="AB142" s="139"/>
      <c r="AC142" s="139"/>
      <c r="AD142" s="139"/>
    </row>
    <row r="143" customFormat="false" ht="12.75" hidden="false" customHeight="false" outlineLevel="0" collapsed="false">
      <c r="A143" s="139"/>
      <c r="B143" s="139"/>
      <c r="C143" s="139"/>
      <c r="D143" s="139"/>
      <c r="E143" s="139"/>
      <c r="F143" s="139"/>
      <c r="G143" s="139"/>
      <c r="H143" s="139"/>
      <c r="I143" s="139"/>
      <c r="J143" s="139"/>
      <c r="K143" s="139"/>
      <c r="L143" s="139"/>
      <c r="M143" s="139"/>
      <c r="N143" s="139"/>
      <c r="O143" s="144"/>
      <c r="P143" s="139"/>
      <c r="Q143" s="139"/>
      <c r="R143" s="139"/>
      <c r="S143" s="139"/>
      <c r="T143" s="139"/>
      <c r="U143" s="139"/>
      <c r="V143" s="139"/>
      <c r="W143" s="139"/>
      <c r="X143" s="139"/>
      <c r="Y143" s="139"/>
      <c r="Z143" s="139"/>
      <c r="AA143" s="139"/>
      <c r="AB143" s="139"/>
      <c r="AC143" s="139"/>
      <c r="AD143" s="139"/>
    </row>
    <row r="144" customFormat="false" ht="12.75" hidden="false" customHeight="false" outlineLevel="0" collapsed="false">
      <c r="A144" s="139"/>
      <c r="B144" s="139"/>
      <c r="C144" s="139"/>
      <c r="D144" s="139"/>
      <c r="E144" s="139"/>
      <c r="F144" s="139"/>
      <c r="G144" s="139"/>
      <c r="H144" s="139"/>
      <c r="I144" s="139"/>
      <c r="J144" s="139"/>
      <c r="K144" s="139"/>
      <c r="L144" s="139"/>
      <c r="M144" s="139"/>
      <c r="N144" s="139"/>
      <c r="O144" s="144"/>
      <c r="P144" s="139"/>
      <c r="Q144" s="139"/>
      <c r="R144" s="139"/>
      <c r="S144" s="139"/>
      <c r="T144" s="139"/>
      <c r="U144" s="139"/>
      <c r="V144" s="139"/>
      <c r="W144" s="139"/>
      <c r="X144" s="139"/>
      <c r="Y144" s="139"/>
      <c r="Z144" s="139"/>
      <c r="AA144" s="139"/>
      <c r="AB144" s="139"/>
      <c r="AC144" s="139"/>
      <c r="AD144" s="139"/>
    </row>
    <row r="145" customFormat="false" ht="12.75" hidden="false" customHeight="false" outlineLevel="0" collapsed="false">
      <c r="A145" s="139"/>
      <c r="B145" s="139"/>
      <c r="C145" s="139"/>
      <c r="D145" s="139"/>
      <c r="E145" s="139"/>
      <c r="F145" s="139"/>
      <c r="G145" s="139"/>
      <c r="H145" s="139"/>
      <c r="I145" s="139"/>
      <c r="J145" s="139"/>
      <c r="K145" s="139"/>
      <c r="L145" s="139"/>
      <c r="M145" s="139"/>
      <c r="N145" s="139"/>
      <c r="O145" s="144"/>
      <c r="P145" s="139"/>
      <c r="Q145" s="139"/>
      <c r="R145" s="139"/>
      <c r="S145" s="139"/>
      <c r="T145" s="139"/>
      <c r="U145" s="139"/>
      <c r="V145" s="139"/>
      <c r="W145" s="139"/>
      <c r="X145" s="139"/>
      <c r="Y145" s="139"/>
      <c r="Z145" s="139"/>
      <c r="AA145" s="139"/>
      <c r="AB145" s="139"/>
      <c r="AC145" s="139"/>
      <c r="AD145" s="139"/>
    </row>
    <row r="146" customFormat="false" ht="12.75" hidden="false" customHeight="false" outlineLevel="0" collapsed="false">
      <c r="A146" s="139"/>
      <c r="B146" s="139"/>
      <c r="C146" s="139"/>
      <c r="D146" s="139"/>
      <c r="E146" s="139"/>
      <c r="F146" s="139"/>
      <c r="G146" s="139"/>
      <c r="H146" s="139"/>
      <c r="I146" s="139"/>
      <c r="J146" s="139"/>
      <c r="K146" s="139"/>
      <c r="L146" s="139"/>
      <c r="M146" s="139"/>
      <c r="N146" s="139"/>
      <c r="O146" s="144"/>
      <c r="P146" s="139"/>
      <c r="Q146" s="139"/>
      <c r="R146" s="139"/>
      <c r="S146" s="139"/>
      <c r="T146" s="139"/>
      <c r="U146" s="139"/>
      <c r="V146" s="139"/>
      <c r="W146" s="139"/>
      <c r="X146" s="139"/>
      <c r="Y146" s="139"/>
      <c r="Z146" s="139"/>
      <c r="AA146" s="139"/>
      <c r="AB146" s="139"/>
      <c r="AC146" s="139"/>
      <c r="AD146" s="139"/>
    </row>
    <row r="147" customFormat="false" ht="12.75" hidden="false" customHeight="false" outlineLevel="0" collapsed="false">
      <c r="A147" s="139"/>
      <c r="B147" s="139"/>
      <c r="C147" s="139"/>
      <c r="D147" s="139"/>
      <c r="E147" s="139"/>
      <c r="F147" s="139"/>
      <c r="G147" s="139"/>
      <c r="H147" s="139"/>
      <c r="I147" s="139"/>
      <c r="J147" s="139"/>
      <c r="K147" s="139"/>
      <c r="L147" s="139"/>
      <c r="M147" s="139"/>
      <c r="N147" s="139"/>
      <c r="O147" s="144"/>
      <c r="P147" s="139"/>
      <c r="Q147" s="139"/>
      <c r="R147" s="139"/>
      <c r="S147" s="139"/>
      <c r="T147" s="139"/>
      <c r="U147" s="139"/>
      <c r="V147" s="139"/>
      <c r="W147" s="139"/>
      <c r="X147" s="139"/>
      <c r="Y147" s="139"/>
      <c r="Z147" s="139"/>
      <c r="AA147" s="139"/>
      <c r="AB147" s="139"/>
      <c r="AC147" s="139"/>
      <c r="AD147" s="139"/>
    </row>
    <row r="148" customFormat="false" ht="12.75" hidden="false" customHeight="false" outlineLevel="0" collapsed="false">
      <c r="A148" s="139"/>
      <c r="B148" s="139"/>
      <c r="C148" s="139"/>
      <c r="D148" s="139"/>
      <c r="E148" s="139"/>
      <c r="F148" s="139"/>
      <c r="G148" s="139"/>
      <c r="H148" s="139"/>
      <c r="I148" s="139"/>
      <c r="J148" s="139"/>
      <c r="K148" s="139"/>
      <c r="L148" s="139"/>
      <c r="M148" s="139"/>
      <c r="N148" s="139"/>
      <c r="O148" s="144"/>
      <c r="P148" s="139"/>
      <c r="Q148" s="139"/>
      <c r="R148" s="139"/>
      <c r="S148" s="139"/>
      <c r="T148" s="139"/>
      <c r="U148" s="139"/>
      <c r="V148" s="139"/>
      <c r="W148" s="139"/>
      <c r="X148" s="139"/>
      <c r="Y148" s="139"/>
      <c r="Z148" s="139"/>
      <c r="AA148" s="139"/>
      <c r="AB148" s="139"/>
      <c r="AC148" s="139"/>
      <c r="AD148" s="139"/>
    </row>
    <row r="149" customFormat="false" ht="12.75" hidden="false" customHeight="false" outlineLevel="0" collapsed="false">
      <c r="A149" s="139"/>
      <c r="B149" s="139"/>
      <c r="C149" s="139"/>
      <c r="D149" s="139"/>
      <c r="E149" s="139"/>
      <c r="F149" s="139"/>
      <c r="G149" s="139"/>
      <c r="H149" s="139"/>
      <c r="I149" s="139"/>
      <c r="J149" s="139"/>
      <c r="K149" s="139"/>
      <c r="L149" s="139"/>
      <c r="M149" s="139"/>
      <c r="N149" s="139"/>
      <c r="O149" s="144"/>
      <c r="P149" s="139"/>
      <c r="Q149" s="139"/>
      <c r="R149" s="139"/>
      <c r="S149" s="139"/>
      <c r="T149" s="139"/>
      <c r="U149" s="139"/>
      <c r="V149" s="139"/>
      <c r="W149" s="139"/>
      <c r="X149" s="139"/>
      <c r="Y149" s="139"/>
      <c r="Z149" s="139"/>
      <c r="AA149" s="139"/>
      <c r="AB149" s="139"/>
      <c r="AC149" s="139"/>
      <c r="AD149" s="139"/>
    </row>
    <row r="150" customFormat="false" ht="12.75" hidden="false" customHeight="false" outlineLevel="0" collapsed="false">
      <c r="A150" s="139"/>
      <c r="B150" s="139"/>
      <c r="C150" s="139"/>
      <c r="D150" s="139"/>
      <c r="E150" s="139"/>
      <c r="F150" s="139"/>
      <c r="G150" s="139"/>
      <c r="H150" s="139"/>
      <c r="I150" s="139"/>
      <c r="J150" s="139"/>
      <c r="K150" s="139"/>
      <c r="L150" s="139"/>
      <c r="M150" s="139"/>
      <c r="N150" s="139"/>
      <c r="O150" s="144"/>
      <c r="P150" s="139"/>
      <c r="Q150" s="139"/>
      <c r="R150" s="139"/>
      <c r="S150" s="139"/>
      <c r="T150" s="139"/>
      <c r="U150" s="139"/>
      <c r="V150" s="139"/>
      <c r="W150" s="139"/>
      <c r="X150" s="139"/>
      <c r="Y150" s="139"/>
      <c r="Z150" s="139"/>
      <c r="AA150" s="139"/>
      <c r="AB150" s="139"/>
      <c r="AC150" s="139"/>
      <c r="AD150" s="139"/>
    </row>
    <row r="151" customFormat="false" ht="12.75" hidden="false" customHeight="false" outlineLevel="0" collapsed="false">
      <c r="A151" s="139"/>
      <c r="B151" s="139"/>
      <c r="C151" s="139"/>
      <c r="D151" s="139"/>
      <c r="E151" s="139"/>
      <c r="F151" s="139"/>
      <c r="G151" s="139"/>
      <c r="H151" s="139"/>
      <c r="I151" s="139"/>
      <c r="J151" s="139"/>
      <c r="K151" s="139"/>
      <c r="L151" s="139"/>
      <c r="M151" s="139"/>
      <c r="N151" s="139"/>
      <c r="O151" s="144"/>
      <c r="P151" s="139"/>
      <c r="Q151" s="139"/>
      <c r="R151" s="139"/>
      <c r="S151" s="139"/>
      <c r="T151" s="139"/>
      <c r="U151" s="139"/>
      <c r="V151" s="139"/>
      <c r="W151" s="139"/>
      <c r="X151" s="139"/>
      <c r="Y151" s="139"/>
      <c r="Z151" s="139"/>
      <c r="AA151" s="139"/>
      <c r="AB151" s="139"/>
      <c r="AC151" s="139"/>
      <c r="AD151" s="139"/>
    </row>
    <row r="152" customFormat="false" ht="12.75" hidden="false" customHeight="false" outlineLevel="0" collapsed="false">
      <c r="A152" s="139"/>
      <c r="B152" s="139"/>
      <c r="C152" s="139"/>
      <c r="D152" s="139"/>
      <c r="E152" s="139"/>
      <c r="F152" s="139"/>
      <c r="G152" s="139"/>
      <c r="H152" s="139"/>
      <c r="I152" s="139"/>
      <c r="J152" s="139"/>
      <c r="K152" s="139"/>
      <c r="L152" s="139"/>
      <c r="M152" s="139"/>
      <c r="N152" s="139"/>
      <c r="O152" s="144"/>
      <c r="P152" s="139"/>
      <c r="Q152" s="139"/>
      <c r="R152" s="139"/>
      <c r="S152" s="139"/>
      <c r="T152" s="139"/>
      <c r="U152" s="139"/>
      <c r="V152" s="139"/>
      <c r="W152" s="139"/>
      <c r="X152" s="139"/>
      <c r="Y152" s="139"/>
      <c r="Z152" s="139"/>
      <c r="AA152" s="139"/>
      <c r="AB152" s="139"/>
      <c r="AC152" s="139"/>
      <c r="AD152" s="139"/>
    </row>
    <row r="153" customFormat="false" ht="12.75" hidden="false" customHeight="false" outlineLevel="0" collapsed="false">
      <c r="A153" s="139"/>
      <c r="B153" s="139"/>
      <c r="C153" s="139"/>
      <c r="D153" s="139"/>
      <c r="E153" s="139"/>
      <c r="F153" s="139"/>
      <c r="G153" s="139"/>
      <c r="H153" s="139"/>
      <c r="I153" s="139"/>
      <c r="J153" s="139"/>
      <c r="K153" s="139"/>
      <c r="L153" s="139"/>
      <c r="M153" s="139"/>
      <c r="N153" s="139"/>
      <c r="O153" s="144"/>
      <c r="P153" s="139"/>
      <c r="Q153" s="139"/>
      <c r="R153" s="139"/>
      <c r="S153" s="139"/>
      <c r="T153" s="139"/>
      <c r="U153" s="139"/>
      <c r="V153" s="139"/>
      <c r="W153" s="139"/>
      <c r="X153" s="139"/>
      <c r="Y153" s="139"/>
      <c r="Z153" s="139"/>
      <c r="AA153" s="139"/>
      <c r="AB153" s="139"/>
      <c r="AC153" s="139"/>
      <c r="AD153" s="139"/>
    </row>
    <row r="154" customFormat="false" ht="12.75" hidden="false" customHeight="false" outlineLevel="0" collapsed="false">
      <c r="A154" s="139"/>
      <c r="B154" s="139"/>
      <c r="C154" s="139"/>
      <c r="D154" s="139"/>
      <c r="E154" s="139"/>
      <c r="F154" s="139"/>
      <c r="G154" s="139"/>
      <c r="H154" s="139"/>
      <c r="I154" s="139"/>
      <c r="J154" s="139"/>
      <c r="K154" s="139"/>
      <c r="L154" s="139"/>
      <c r="M154" s="139"/>
      <c r="N154" s="139"/>
      <c r="O154" s="144"/>
      <c r="P154" s="139"/>
      <c r="Q154" s="139"/>
      <c r="R154" s="139"/>
      <c r="S154" s="139"/>
      <c r="T154" s="139"/>
      <c r="U154" s="139"/>
      <c r="V154" s="139"/>
      <c r="W154" s="139"/>
      <c r="X154" s="139"/>
      <c r="Y154" s="139"/>
      <c r="Z154" s="139"/>
      <c r="AA154" s="139"/>
      <c r="AB154" s="139"/>
      <c r="AC154" s="139"/>
      <c r="AD154" s="139"/>
    </row>
    <row r="155" customFormat="false" ht="12.75" hidden="false" customHeight="false" outlineLevel="0" collapsed="false">
      <c r="A155" s="139"/>
      <c r="B155" s="139"/>
      <c r="C155" s="139"/>
      <c r="D155" s="139"/>
      <c r="E155" s="139"/>
      <c r="F155" s="139"/>
      <c r="G155" s="139"/>
      <c r="H155" s="139"/>
      <c r="I155" s="139"/>
      <c r="J155" s="139"/>
      <c r="K155" s="139"/>
      <c r="L155" s="139"/>
      <c r="M155" s="139"/>
      <c r="N155" s="139"/>
      <c r="O155" s="144"/>
      <c r="P155" s="139"/>
      <c r="Q155" s="139"/>
      <c r="R155" s="139"/>
      <c r="S155" s="139"/>
      <c r="T155" s="139"/>
      <c r="U155" s="139"/>
      <c r="V155" s="139"/>
      <c r="W155" s="139"/>
      <c r="X155" s="139"/>
      <c r="Y155" s="139"/>
      <c r="Z155" s="139"/>
      <c r="AA155" s="139"/>
      <c r="AB155" s="139"/>
      <c r="AC155" s="139"/>
      <c r="AD155" s="139"/>
    </row>
    <row r="156" customFormat="false" ht="12.75" hidden="false" customHeight="false" outlineLevel="0" collapsed="false">
      <c r="A156" s="139"/>
      <c r="B156" s="139"/>
      <c r="C156" s="139"/>
      <c r="D156" s="139"/>
      <c r="E156" s="139"/>
      <c r="F156" s="139"/>
      <c r="G156" s="139"/>
      <c r="H156" s="139"/>
      <c r="I156" s="139"/>
      <c r="J156" s="139"/>
      <c r="K156" s="139"/>
      <c r="L156" s="139"/>
      <c r="M156" s="139"/>
      <c r="N156" s="139"/>
      <c r="O156" s="144"/>
      <c r="P156" s="139"/>
      <c r="Q156" s="139"/>
      <c r="R156" s="139"/>
      <c r="S156" s="139"/>
      <c r="T156" s="139"/>
      <c r="U156" s="139"/>
      <c r="V156" s="139"/>
      <c r="W156" s="139"/>
      <c r="X156" s="139"/>
      <c r="Y156" s="139"/>
      <c r="Z156" s="139"/>
      <c r="AA156" s="139"/>
      <c r="AB156" s="139"/>
      <c r="AC156" s="139"/>
      <c r="AD156" s="139"/>
    </row>
    <row r="157" customFormat="false" ht="12.75" hidden="false" customHeight="false" outlineLevel="0" collapsed="false">
      <c r="A157" s="139"/>
      <c r="B157" s="139"/>
      <c r="C157" s="139"/>
      <c r="D157" s="139"/>
      <c r="E157" s="139"/>
      <c r="F157" s="139"/>
      <c r="G157" s="139"/>
      <c r="H157" s="139"/>
      <c r="I157" s="139"/>
      <c r="J157" s="139"/>
      <c r="K157" s="139"/>
      <c r="L157" s="139"/>
      <c r="M157" s="139"/>
      <c r="N157" s="139"/>
      <c r="O157" s="144"/>
      <c r="P157" s="139"/>
      <c r="Q157" s="139"/>
      <c r="R157" s="139"/>
      <c r="S157" s="139"/>
      <c r="T157" s="139"/>
      <c r="U157" s="139"/>
      <c r="V157" s="139"/>
      <c r="W157" s="139"/>
      <c r="X157" s="139"/>
      <c r="Y157" s="139"/>
      <c r="Z157" s="139"/>
      <c r="AA157" s="139"/>
      <c r="AB157" s="139"/>
      <c r="AC157" s="139"/>
      <c r="AD157" s="139"/>
    </row>
    <row r="158" customFormat="false" ht="12.75" hidden="false" customHeight="false" outlineLevel="0" collapsed="false">
      <c r="A158" s="139"/>
      <c r="B158" s="139"/>
      <c r="C158" s="139"/>
      <c r="D158" s="139"/>
      <c r="E158" s="139"/>
      <c r="F158" s="139"/>
      <c r="G158" s="139"/>
      <c r="H158" s="139"/>
      <c r="I158" s="139"/>
      <c r="J158" s="139"/>
      <c r="K158" s="139"/>
      <c r="L158" s="139"/>
      <c r="M158" s="139"/>
      <c r="N158" s="139"/>
      <c r="O158" s="144"/>
      <c r="P158" s="139"/>
      <c r="Q158" s="139"/>
      <c r="R158" s="139"/>
      <c r="S158" s="139"/>
      <c r="T158" s="139"/>
      <c r="U158" s="139"/>
      <c r="V158" s="139"/>
      <c r="W158" s="139"/>
      <c r="X158" s="139"/>
      <c r="Y158" s="139"/>
      <c r="Z158" s="139"/>
      <c r="AA158" s="139"/>
      <c r="AB158" s="139"/>
      <c r="AC158" s="139"/>
      <c r="AD158" s="139"/>
    </row>
    <row r="159" customFormat="false" ht="12.75" hidden="false" customHeight="false" outlineLevel="0" collapsed="false">
      <c r="A159" s="139"/>
      <c r="B159" s="139"/>
      <c r="C159" s="139"/>
      <c r="D159" s="139"/>
      <c r="E159" s="139"/>
      <c r="F159" s="139"/>
      <c r="G159" s="139"/>
      <c r="H159" s="139"/>
      <c r="I159" s="139"/>
      <c r="J159" s="139"/>
      <c r="K159" s="139"/>
      <c r="L159" s="139"/>
      <c r="M159" s="139"/>
      <c r="N159" s="139"/>
      <c r="O159" s="144"/>
      <c r="P159" s="139"/>
      <c r="Q159" s="139"/>
      <c r="R159" s="139"/>
      <c r="S159" s="139"/>
      <c r="T159" s="139"/>
      <c r="U159" s="139"/>
      <c r="V159" s="139"/>
      <c r="W159" s="139"/>
      <c r="X159" s="139"/>
      <c r="Y159" s="139"/>
      <c r="Z159" s="139"/>
      <c r="AA159" s="139"/>
      <c r="AB159" s="139"/>
      <c r="AC159" s="139"/>
      <c r="AD159" s="139"/>
    </row>
    <row r="160" customFormat="false" ht="12.75" hidden="false" customHeight="false" outlineLevel="0" collapsed="false">
      <c r="A160" s="139"/>
      <c r="B160" s="139"/>
      <c r="C160" s="139"/>
      <c r="D160" s="139"/>
      <c r="E160" s="139"/>
      <c r="F160" s="139"/>
      <c r="G160" s="139"/>
      <c r="H160" s="139"/>
      <c r="I160" s="139"/>
      <c r="J160" s="139"/>
      <c r="K160" s="139"/>
      <c r="L160" s="139"/>
      <c r="M160" s="139"/>
      <c r="N160" s="139"/>
      <c r="O160" s="144"/>
      <c r="P160" s="139"/>
      <c r="Q160" s="139"/>
      <c r="R160" s="139"/>
      <c r="S160" s="139"/>
      <c r="T160" s="139"/>
      <c r="U160" s="139"/>
      <c r="V160" s="139"/>
      <c r="W160" s="139"/>
      <c r="X160" s="139"/>
      <c r="Y160" s="139"/>
      <c r="Z160" s="139"/>
      <c r="AA160" s="139"/>
      <c r="AB160" s="139"/>
      <c r="AC160" s="139"/>
      <c r="AD160" s="139"/>
    </row>
    <row r="161" customFormat="false" ht="12.75" hidden="false" customHeight="false" outlineLevel="0" collapsed="false">
      <c r="A161" s="139"/>
      <c r="B161" s="139"/>
      <c r="C161" s="139"/>
      <c r="D161" s="139"/>
      <c r="E161" s="139"/>
      <c r="F161" s="139"/>
      <c r="G161" s="139"/>
      <c r="H161" s="139"/>
      <c r="I161" s="139"/>
      <c r="J161" s="139"/>
      <c r="K161" s="139"/>
      <c r="L161" s="139"/>
      <c r="M161" s="139"/>
      <c r="N161" s="139"/>
      <c r="O161" s="144"/>
      <c r="P161" s="139"/>
      <c r="Q161" s="139"/>
      <c r="R161" s="139"/>
      <c r="S161" s="139"/>
      <c r="T161" s="139"/>
      <c r="U161" s="139"/>
      <c r="V161" s="139"/>
      <c r="W161" s="139"/>
      <c r="X161" s="139"/>
      <c r="Y161" s="139"/>
      <c r="Z161" s="139"/>
      <c r="AA161" s="139"/>
      <c r="AB161" s="139"/>
      <c r="AC161" s="139"/>
      <c r="AD161" s="139"/>
    </row>
    <row r="162" customFormat="false" ht="12.75" hidden="false" customHeight="false" outlineLevel="0" collapsed="false">
      <c r="A162" s="139"/>
      <c r="B162" s="139"/>
      <c r="C162" s="139"/>
      <c r="D162" s="139"/>
      <c r="E162" s="139"/>
      <c r="F162" s="139"/>
      <c r="G162" s="139"/>
      <c r="H162" s="139"/>
      <c r="I162" s="139"/>
      <c r="J162" s="139"/>
      <c r="K162" s="139"/>
      <c r="L162" s="139"/>
      <c r="M162" s="139"/>
      <c r="N162" s="139"/>
      <c r="O162" s="144"/>
      <c r="P162" s="139"/>
      <c r="Q162" s="139"/>
      <c r="R162" s="139"/>
      <c r="S162" s="139"/>
      <c r="T162" s="139"/>
      <c r="U162" s="139"/>
      <c r="V162" s="139"/>
      <c r="W162" s="139"/>
      <c r="X162" s="139"/>
      <c r="Y162" s="139"/>
      <c r="Z162" s="139"/>
      <c r="AA162" s="139"/>
      <c r="AB162" s="139"/>
      <c r="AC162" s="139"/>
      <c r="AD162" s="139"/>
    </row>
    <row r="163" customFormat="false" ht="12.75" hidden="false" customHeight="false" outlineLevel="0" collapsed="false">
      <c r="A163" s="139"/>
      <c r="B163" s="139"/>
      <c r="C163" s="139"/>
      <c r="D163" s="139"/>
      <c r="E163" s="139"/>
      <c r="F163" s="139"/>
      <c r="G163" s="139"/>
      <c r="H163" s="139"/>
      <c r="I163" s="139"/>
      <c r="J163" s="139"/>
      <c r="K163" s="139"/>
      <c r="L163" s="139"/>
      <c r="M163" s="139"/>
      <c r="N163" s="139"/>
      <c r="O163" s="144"/>
      <c r="P163" s="139"/>
      <c r="Q163" s="139"/>
      <c r="R163" s="139"/>
      <c r="S163" s="139"/>
      <c r="T163" s="139"/>
      <c r="U163" s="139"/>
      <c r="V163" s="139"/>
      <c r="W163" s="139"/>
      <c r="X163" s="139"/>
      <c r="Y163" s="139"/>
      <c r="Z163" s="139"/>
      <c r="AA163" s="139"/>
      <c r="AB163" s="139"/>
      <c r="AC163" s="139"/>
      <c r="AD163" s="139"/>
    </row>
    <row r="164" customFormat="false" ht="12.75" hidden="false" customHeight="false" outlineLevel="0" collapsed="false">
      <c r="A164" s="139"/>
      <c r="B164" s="139"/>
      <c r="C164" s="139"/>
      <c r="D164" s="139"/>
      <c r="E164" s="139"/>
      <c r="F164" s="139"/>
      <c r="G164" s="139"/>
      <c r="H164" s="139"/>
      <c r="I164" s="139"/>
      <c r="J164" s="139"/>
      <c r="K164" s="139"/>
      <c r="L164" s="139"/>
      <c r="M164" s="139"/>
      <c r="N164" s="139"/>
      <c r="O164" s="144"/>
      <c r="P164" s="139"/>
      <c r="Q164" s="139"/>
      <c r="R164" s="139"/>
      <c r="S164" s="139"/>
      <c r="T164" s="139"/>
      <c r="U164" s="139"/>
      <c r="V164" s="139"/>
      <c r="W164" s="139"/>
      <c r="X164" s="139"/>
      <c r="Y164" s="139"/>
      <c r="Z164" s="139"/>
      <c r="AA164" s="139"/>
      <c r="AB164" s="139"/>
      <c r="AC164" s="139"/>
      <c r="AD164" s="139"/>
    </row>
    <row r="165" customFormat="false" ht="12.75" hidden="false" customHeight="false" outlineLevel="0" collapsed="false">
      <c r="A165" s="139"/>
      <c r="B165" s="139"/>
      <c r="C165" s="139"/>
      <c r="D165" s="139"/>
      <c r="E165" s="139"/>
      <c r="F165" s="139"/>
      <c r="G165" s="139"/>
      <c r="H165" s="139"/>
      <c r="I165" s="139"/>
      <c r="J165" s="139"/>
      <c r="K165" s="139"/>
      <c r="L165" s="139"/>
      <c r="M165" s="139"/>
      <c r="N165" s="139"/>
      <c r="O165" s="144"/>
      <c r="P165" s="139"/>
      <c r="Q165" s="139"/>
      <c r="R165" s="139"/>
      <c r="S165" s="139"/>
      <c r="T165" s="139"/>
      <c r="U165" s="139"/>
      <c r="V165" s="139"/>
      <c r="W165" s="139"/>
      <c r="X165" s="139"/>
      <c r="Y165" s="139"/>
      <c r="Z165" s="139"/>
      <c r="AA165" s="139"/>
      <c r="AB165" s="139"/>
      <c r="AC165" s="139"/>
      <c r="AD165" s="139"/>
    </row>
    <row r="166" customFormat="false" ht="12.75" hidden="false" customHeight="false" outlineLevel="0" collapsed="false">
      <c r="A166" s="139"/>
      <c r="B166" s="139"/>
      <c r="C166" s="139"/>
      <c r="D166" s="139"/>
      <c r="E166" s="139"/>
      <c r="F166" s="139"/>
      <c r="G166" s="139"/>
      <c r="H166" s="139"/>
      <c r="I166" s="139"/>
      <c r="J166" s="139"/>
      <c r="K166" s="139"/>
      <c r="L166" s="139"/>
      <c r="M166" s="139"/>
      <c r="N166" s="139"/>
      <c r="O166" s="144"/>
      <c r="P166" s="139"/>
      <c r="Q166" s="139"/>
      <c r="R166" s="139"/>
      <c r="S166" s="139"/>
      <c r="T166" s="139"/>
      <c r="U166" s="139"/>
      <c r="V166" s="139"/>
      <c r="W166" s="139"/>
      <c r="X166" s="139"/>
      <c r="Y166" s="139"/>
      <c r="Z166" s="139"/>
      <c r="AA166" s="139"/>
      <c r="AB166" s="139"/>
      <c r="AC166" s="139"/>
      <c r="AD166" s="139"/>
    </row>
    <row r="167" customFormat="false" ht="12.75" hidden="false" customHeight="false" outlineLevel="0" collapsed="false">
      <c r="A167" s="139"/>
      <c r="B167" s="139"/>
      <c r="C167" s="139"/>
      <c r="D167" s="139"/>
      <c r="E167" s="139"/>
      <c r="F167" s="139"/>
      <c r="G167" s="139"/>
      <c r="H167" s="139"/>
      <c r="I167" s="139"/>
      <c r="J167" s="139"/>
      <c r="K167" s="139"/>
      <c r="L167" s="139"/>
      <c r="M167" s="139"/>
      <c r="N167" s="139"/>
      <c r="O167" s="144"/>
      <c r="P167" s="139"/>
      <c r="Q167" s="139"/>
      <c r="R167" s="139"/>
      <c r="S167" s="139"/>
      <c r="T167" s="139"/>
      <c r="U167" s="139"/>
      <c r="V167" s="139"/>
      <c r="W167" s="139"/>
      <c r="X167" s="139"/>
      <c r="Y167" s="139"/>
      <c r="Z167" s="139"/>
      <c r="AA167" s="139"/>
      <c r="AB167" s="139"/>
      <c r="AC167" s="139"/>
      <c r="AD167" s="139"/>
    </row>
    <row r="168" customFormat="false" ht="12.75" hidden="false" customHeight="false" outlineLevel="0" collapsed="false">
      <c r="A168" s="139"/>
      <c r="B168" s="139"/>
      <c r="C168" s="139"/>
      <c r="D168" s="139"/>
      <c r="E168" s="139"/>
      <c r="F168" s="139"/>
      <c r="G168" s="139"/>
      <c r="H168" s="139"/>
      <c r="I168" s="139"/>
      <c r="J168" s="139"/>
      <c r="K168" s="139"/>
      <c r="L168" s="139"/>
      <c r="M168" s="139"/>
      <c r="N168" s="139"/>
      <c r="O168" s="144"/>
      <c r="P168" s="139"/>
      <c r="Q168" s="139"/>
      <c r="R168" s="139"/>
      <c r="S168" s="139"/>
      <c r="T168" s="139"/>
      <c r="U168" s="139"/>
      <c r="V168" s="139"/>
      <c r="W168" s="139"/>
      <c r="X168" s="139"/>
      <c r="Y168" s="139"/>
      <c r="Z168" s="139"/>
      <c r="AA168" s="139"/>
      <c r="AB168" s="139"/>
      <c r="AC168" s="139"/>
      <c r="AD168" s="139"/>
    </row>
    <row r="169" customFormat="false" ht="12.75" hidden="false" customHeight="false" outlineLevel="0" collapsed="false">
      <c r="A169" s="139"/>
      <c r="B169" s="139"/>
      <c r="C169" s="139"/>
      <c r="D169" s="139"/>
      <c r="E169" s="139"/>
      <c r="F169" s="139"/>
      <c r="G169" s="139"/>
      <c r="H169" s="139"/>
      <c r="I169" s="139"/>
      <c r="J169" s="139"/>
      <c r="K169" s="139"/>
      <c r="L169" s="139"/>
      <c r="M169" s="139"/>
      <c r="N169" s="139"/>
      <c r="O169" s="144"/>
      <c r="P169" s="139"/>
      <c r="Q169" s="139"/>
      <c r="R169" s="139"/>
      <c r="S169" s="139"/>
      <c r="T169" s="139"/>
      <c r="U169" s="139"/>
      <c r="V169" s="139"/>
      <c r="W169" s="139"/>
      <c r="X169" s="139"/>
      <c r="Y169" s="139"/>
      <c r="Z169" s="139"/>
      <c r="AA169" s="139"/>
      <c r="AB169" s="139"/>
      <c r="AC169" s="139"/>
      <c r="AD169" s="139"/>
    </row>
    <row r="170" customFormat="false" ht="12.75" hidden="false" customHeight="false" outlineLevel="0" collapsed="false">
      <c r="A170" s="139"/>
      <c r="B170" s="139"/>
      <c r="C170" s="139"/>
      <c r="D170" s="139"/>
      <c r="E170" s="139"/>
      <c r="F170" s="139"/>
      <c r="G170" s="139"/>
      <c r="H170" s="139"/>
      <c r="I170" s="139"/>
      <c r="J170" s="139"/>
      <c r="K170" s="139"/>
      <c r="L170" s="139"/>
      <c r="M170" s="139"/>
      <c r="N170" s="139"/>
      <c r="O170" s="144"/>
      <c r="P170" s="139"/>
      <c r="Q170" s="139"/>
      <c r="R170" s="139"/>
      <c r="S170" s="139"/>
      <c r="T170" s="139"/>
      <c r="U170" s="139"/>
      <c r="V170" s="139"/>
      <c r="W170" s="139"/>
      <c r="X170" s="139"/>
      <c r="Y170" s="139"/>
      <c r="Z170" s="139"/>
      <c r="AA170" s="139"/>
      <c r="AB170" s="139"/>
      <c r="AC170" s="139"/>
      <c r="AD170" s="139"/>
    </row>
    <row r="171" customFormat="false" ht="12.75" hidden="false" customHeight="false" outlineLevel="0" collapsed="false">
      <c r="A171" s="139"/>
      <c r="B171" s="139"/>
      <c r="C171" s="139"/>
      <c r="D171" s="139"/>
      <c r="E171" s="139"/>
      <c r="F171" s="139"/>
      <c r="G171" s="139"/>
      <c r="H171" s="139"/>
      <c r="I171" s="139"/>
      <c r="J171" s="139"/>
      <c r="K171" s="139"/>
      <c r="L171" s="139"/>
      <c r="M171" s="139"/>
      <c r="N171" s="139"/>
      <c r="O171" s="144"/>
      <c r="P171" s="139"/>
      <c r="Q171" s="139"/>
      <c r="R171" s="139"/>
      <c r="S171" s="139"/>
      <c r="T171" s="139"/>
      <c r="U171" s="139"/>
      <c r="V171" s="139"/>
      <c r="W171" s="139"/>
      <c r="X171" s="139"/>
      <c r="Y171" s="139"/>
      <c r="Z171" s="139"/>
      <c r="AA171" s="139"/>
      <c r="AB171" s="139"/>
      <c r="AC171" s="139"/>
      <c r="AD171" s="139"/>
    </row>
    <row r="172" customFormat="false" ht="12.75" hidden="false" customHeight="false" outlineLevel="0" collapsed="false">
      <c r="A172" s="139"/>
      <c r="B172" s="139"/>
      <c r="C172" s="139"/>
      <c r="D172" s="139"/>
      <c r="E172" s="139"/>
      <c r="F172" s="139"/>
      <c r="G172" s="139"/>
      <c r="H172" s="139"/>
      <c r="I172" s="139"/>
      <c r="J172" s="139"/>
      <c r="K172" s="139"/>
      <c r="L172" s="139"/>
      <c r="M172" s="139"/>
      <c r="N172" s="139"/>
      <c r="O172" s="144"/>
      <c r="P172" s="139"/>
      <c r="Q172" s="139"/>
      <c r="R172" s="139"/>
      <c r="S172" s="139"/>
      <c r="T172" s="139"/>
      <c r="U172" s="139"/>
      <c r="V172" s="139"/>
      <c r="W172" s="139"/>
      <c r="X172" s="139"/>
      <c r="Y172" s="139"/>
      <c r="Z172" s="139"/>
      <c r="AA172" s="139"/>
      <c r="AB172" s="139"/>
      <c r="AC172" s="139"/>
      <c r="AD172" s="139"/>
    </row>
    <row r="173" customFormat="false" ht="12.75" hidden="false" customHeight="false" outlineLevel="0" collapsed="false">
      <c r="A173" s="139"/>
      <c r="B173" s="139"/>
      <c r="C173" s="139"/>
      <c r="D173" s="139"/>
      <c r="E173" s="139"/>
      <c r="F173" s="139"/>
      <c r="G173" s="139"/>
      <c r="H173" s="139"/>
      <c r="I173" s="139"/>
      <c r="J173" s="139"/>
      <c r="K173" s="139"/>
      <c r="L173" s="139"/>
      <c r="M173" s="139"/>
      <c r="N173" s="139"/>
      <c r="O173" s="144"/>
      <c r="P173" s="139"/>
      <c r="Q173" s="139"/>
      <c r="R173" s="139"/>
      <c r="S173" s="139"/>
      <c r="T173" s="139"/>
      <c r="U173" s="139"/>
      <c r="V173" s="139"/>
      <c r="W173" s="139"/>
      <c r="X173" s="139"/>
      <c r="Y173" s="139"/>
      <c r="Z173" s="139"/>
      <c r="AA173" s="139"/>
      <c r="AB173" s="139"/>
      <c r="AC173" s="139"/>
      <c r="AD173" s="139"/>
    </row>
    <row r="174" customFormat="false" ht="12.75" hidden="false" customHeight="false" outlineLevel="0" collapsed="false">
      <c r="A174" s="139"/>
      <c r="B174" s="139"/>
      <c r="C174" s="139"/>
      <c r="D174" s="139"/>
      <c r="E174" s="139"/>
      <c r="F174" s="139"/>
      <c r="G174" s="139"/>
      <c r="H174" s="139"/>
      <c r="I174" s="139"/>
      <c r="J174" s="139"/>
      <c r="K174" s="139"/>
      <c r="L174" s="139"/>
      <c r="M174" s="139"/>
      <c r="N174" s="139"/>
      <c r="O174" s="144"/>
      <c r="P174" s="139"/>
      <c r="Q174" s="139"/>
      <c r="R174" s="139"/>
      <c r="S174" s="139"/>
      <c r="T174" s="139"/>
      <c r="U174" s="139"/>
      <c r="V174" s="139"/>
      <c r="W174" s="139"/>
      <c r="X174" s="139"/>
      <c r="Y174" s="139"/>
      <c r="Z174" s="139"/>
      <c r="AA174" s="139"/>
      <c r="AB174" s="139"/>
      <c r="AC174" s="139"/>
      <c r="AD174" s="139"/>
    </row>
    <row r="175" customFormat="false" ht="12.75" hidden="false" customHeight="false" outlineLevel="0" collapsed="false">
      <c r="A175" s="139"/>
      <c r="B175" s="139"/>
      <c r="C175" s="139"/>
      <c r="D175" s="139"/>
      <c r="E175" s="139"/>
      <c r="F175" s="139"/>
      <c r="G175" s="139"/>
      <c r="H175" s="139"/>
      <c r="I175" s="139"/>
      <c r="J175" s="139"/>
      <c r="K175" s="139"/>
      <c r="L175" s="139"/>
      <c r="M175" s="139"/>
      <c r="N175" s="139"/>
      <c r="O175" s="144"/>
      <c r="P175" s="139"/>
      <c r="Q175" s="139"/>
      <c r="R175" s="139"/>
      <c r="S175" s="139"/>
      <c r="T175" s="139"/>
      <c r="U175" s="139"/>
      <c r="V175" s="139"/>
      <c r="W175" s="139"/>
      <c r="X175" s="139"/>
      <c r="Y175" s="139"/>
      <c r="Z175" s="139"/>
      <c r="AA175" s="139"/>
      <c r="AB175" s="139"/>
      <c r="AC175" s="139"/>
      <c r="AD175" s="139"/>
    </row>
    <row r="176" customFormat="false" ht="12.75" hidden="false" customHeight="false" outlineLevel="0" collapsed="false">
      <c r="A176" s="139"/>
      <c r="B176" s="139"/>
      <c r="C176" s="139"/>
      <c r="D176" s="139"/>
      <c r="E176" s="139"/>
      <c r="F176" s="139"/>
      <c r="G176" s="139"/>
      <c r="H176" s="139"/>
      <c r="I176" s="139"/>
      <c r="J176" s="139"/>
      <c r="K176" s="139"/>
      <c r="L176" s="139"/>
      <c r="M176" s="139"/>
      <c r="N176" s="139"/>
      <c r="O176" s="144"/>
      <c r="P176" s="139"/>
      <c r="Q176" s="139"/>
      <c r="R176" s="139"/>
      <c r="S176" s="139"/>
      <c r="T176" s="139"/>
      <c r="U176" s="139"/>
      <c r="V176" s="139"/>
      <c r="W176" s="139"/>
      <c r="X176" s="139"/>
      <c r="Y176" s="139"/>
      <c r="Z176" s="139"/>
      <c r="AA176" s="139"/>
      <c r="AB176" s="139"/>
      <c r="AC176" s="139"/>
      <c r="AD176" s="139"/>
    </row>
    <row r="177" customFormat="false" ht="12.75" hidden="false" customHeight="false" outlineLevel="0" collapsed="false">
      <c r="A177" s="139"/>
      <c r="B177" s="139"/>
      <c r="C177" s="139"/>
      <c r="D177" s="139"/>
      <c r="E177" s="139"/>
      <c r="F177" s="139"/>
      <c r="G177" s="139"/>
      <c r="H177" s="139"/>
      <c r="I177" s="139"/>
      <c r="J177" s="139"/>
      <c r="K177" s="139"/>
      <c r="L177" s="139"/>
      <c r="M177" s="139"/>
      <c r="N177" s="139"/>
      <c r="O177" s="144"/>
      <c r="P177" s="139"/>
      <c r="Q177" s="139"/>
      <c r="R177" s="139"/>
      <c r="S177" s="139"/>
      <c r="T177" s="139"/>
      <c r="U177" s="139"/>
      <c r="V177" s="139"/>
      <c r="W177" s="139"/>
      <c r="X177" s="139"/>
      <c r="Y177" s="139"/>
      <c r="Z177" s="139"/>
      <c r="AA177" s="139"/>
      <c r="AB177" s="139"/>
      <c r="AC177" s="139"/>
      <c r="AD177" s="139"/>
    </row>
    <row r="178" customFormat="false" ht="12.75" hidden="false" customHeight="false" outlineLevel="0" collapsed="false">
      <c r="A178" s="139"/>
      <c r="B178" s="139"/>
      <c r="C178" s="139"/>
      <c r="D178" s="139"/>
      <c r="E178" s="139"/>
      <c r="F178" s="139"/>
      <c r="G178" s="139"/>
      <c r="H178" s="139"/>
      <c r="I178" s="139"/>
      <c r="J178" s="139"/>
      <c r="K178" s="139"/>
      <c r="L178" s="139"/>
      <c r="M178" s="139"/>
      <c r="N178" s="139"/>
      <c r="O178" s="144"/>
      <c r="P178" s="139"/>
      <c r="Q178" s="139"/>
      <c r="R178" s="139"/>
      <c r="S178" s="139"/>
      <c r="T178" s="139"/>
      <c r="U178" s="139"/>
      <c r="V178" s="139"/>
      <c r="W178" s="139"/>
      <c r="X178" s="139"/>
      <c r="Y178" s="139"/>
      <c r="Z178" s="139"/>
      <c r="AA178" s="139"/>
      <c r="AB178" s="139"/>
      <c r="AC178" s="139"/>
      <c r="AD178" s="139"/>
    </row>
    <row r="179" customFormat="false" ht="12.75" hidden="false" customHeight="false" outlineLevel="0" collapsed="false">
      <c r="A179" s="139"/>
      <c r="B179" s="139"/>
      <c r="C179" s="139"/>
      <c r="D179" s="139"/>
      <c r="E179" s="139"/>
      <c r="F179" s="139"/>
      <c r="G179" s="139"/>
      <c r="H179" s="139"/>
      <c r="I179" s="139"/>
      <c r="J179" s="139"/>
      <c r="K179" s="139"/>
      <c r="L179" s="139"/>
      <c r="M179" s="139"/>
      <c r="N179" s="139"/>
      <c r="O179" s="144"/>
      <c r="P179" s="139"/>
      <c r="Q179" s="139"/>
      <c r="R179" s="139"/>
      <c r="S179" s="139"/>
      <c r="T179" s="139"/>
      <c r="U179" s="139"/>
      <c r="V179" s="139"/>
      <c r="W179" s="139"/>
      <c r="X179" s="139"/>
      <c r="Y179" s="139"/>
      <c r="Z179" s="139"/>
      <c r="AA179" s="139"/>
      <c r="AB179" s="139"/>
      <c r="AC179" s="139"/>
      <c r="AD179" s="139"/>
    </row>
    <row r="180" customFormat="false" ht="12.75" hidden="false" customHeight="false" outlineLevel="0" collapsed="false">
      <c r="A180" s="139"/>
      <c r="B180" s="139"/>
      <c r="C180" s="139"/>
      <c r="D180" s="139"/>
      <c r="E180" s="139"/>
      <c r="F180" s="139"/>
      <c r="G180" s="139"/>
      <c r="H180" s="139"/>
      <c r="I180" s="139"/>
      <c r="J180" s="139"/>
      <c r="K180" s="139"/>
      <c r="L180" s="139"/>
      <c r="M180" s="139"/>
      <c r="N180" s="139"/>
      <c r="O180" s="144"/>
      <c r="P180" s="139"/>
      <c r="Q180" s="139"/>
      <c r="R180" s="139"/>
      <c r="S180" s="139"/>
      <c r="T180" s="139"/>
      <c r="U180" s="139"/>
      <c r="V180" s="139"/>
      <c r="W180" s="139"/>
      <c r="X180" s="139"/>
      <c r="Y180" s="139"/>
      <c r="Z180" s="139"/>
      <c r="AA180" s="139"/>
      <c r="AB180" s="139"/>
      <c r="AC180" s="139"/>
      <c r="AD180" s="139"/>
    </row>
    <row r="181" customFormat="false" ht="12.75" hidden="false" customHeight="false" outlineLevel="0" collapsed="false">
      <c r="A181" s="139"/>
      <c r="B181" s="139"/>
      <c r="C181" s="139"/>
      <c r="D181" s="139"/>
      <c r="E181" s="139"/>
      <c r="F181" s="139"/>
      <c r="G181" s="139"/>
      <c r="H181" s="139"/>
      <c r="I181" s="139"/>
      <c r="J181" s="139"/>
      <c r="K181" s="139"/>
      <c r="L181" s="139"/>
      <c r="M181" s="139"/>
      <c r="N181" s="139"/>
      <c r="O181" s="144"/>
      <c r="P181" s="139"/>
      <c r="Q181" s="139"/>
      <c r="R181" s="139"/>
      <c r="S181" s="139"/>
      <c r="T181" s="139"/>
      <c r="U181" s="139"/>
      <c r="V181" s="139"/>
      <c r="W181" s="139"/>
      <c r="X181" s="139"/>
      <c r="Y181" s="139"/>
      <c r="Z181" s="139"/>
      <c r="AA181" s="139"/>
      <c r="AB181" s="139"/>
      <c r="AC181" s="139"/>
      <c r="AD181" s="139"/>
    </row>
    <row r="182" customFormat="false" ht="12.75" hidden="false" customHeight="false" outlineLevel="0" collapsed="false">
      <c r="A182" s="139"/>
      <c r="B182" s="139"/>
      <c r="C182" s="139"/>
      <c r="D182" s="139"/>
      <c r="E182" s="139"/>
      <c r="F182" s="139"/>
      <c r="G182" s="139"/>
      <c r="H182" s="139"/>
      <c r="I182" s="139"/>
      <c r="J182" s="139"/>
      <c r="K182" s="139"/>
      <c r="L182" s="139"/>
      <c r="M182" s="139"/>
      <c r="N182" s="139"/>
      <c r="O182" s="144"/>
      <c r="P182" s="139"/>
      <c r="Q182" s="139"/>
      <c r="R182" s="139"/>
      <c r="S182" s="139"/>
      <c r="T182" s="139"/>
      <c r="U182" s="139"/>
      <c r="V182" s="139"/>
      <c r="W182" s="139"/>
      <c r="X182" s="139"/>
      <c r="Y182" s="139"/>
      <c r="Z182" s="139"/>
      <c r="AA182" s="139"/>
      <c r="AB182" s="139"/>
      <c r="AC182" s="139"/>
      <c r="AD182" s="139"/>
    </row>
    <row r="183" customFormat="false" ht="12.75" hidden="false" customHeight="false" outlineLevel="0" collapsed="false">
      <c r="A183" s="139"/>
      <c r="B183" s="139"/>
      <c r="C183" s="139"/>
      <c r="D183" s="139"/>
      <c r="E183" s="139"/>
      <c r="F183" s="139"/>
      <c r="G183" s="139"/>
      <c r="H183" s="139"/>
      <c r="I183" s="139"/>
      <c r="J183" s="139"/>
      <c r="K183" s="139"/>
      <c r="L183" s="139"/>
      <c r="M183" s="139"/>
      <c r="N183" s="139"/>
      <c r="O183" s="144"/>
      <c r="P183" s="139"/>
      <c r="Q183" s="139"/>
      <c r="R183" s="139"/>
      <c r="S183" s="139"/>
      <c r="T183" s="139"/>
      <c r="U183" s="139"/>
      <c r="V183" s="139"/>
      <c r="W183" s="139"/>
      <c r="X183" s="139"/>
      <c r="Y183" s="139"/>
      <c r="Z183" s="139"/>
      <c r="AA183" s="139"/>
      <c r="AB183" s="139"/>
      <c r="AC183" s="139"/>
      <c r="AD183" s="139"/>
    </row>
    <row r="184" customFormat="false" ht="12.75" hidden="false" customHeight="false" outlineLevel="0" collapsed="false">
      <c r="A184" s="139"/>
      <c r="B184" s="139"/>
      <c r="C184" s="139"/>
      <c r="D184" s="139"/>
      <c r="E184" s="139"/>
      <c r="F184" s="139"/>
      <c r="G184" s="139"/>
      <c r="H184" s="139"/>
      <c r="I184" s="139"/>
      <c r="J184" s="139"/>
      <c r="K184" s="139"/>
      <c r="L184" s="139"/>
      <c r="M184" s="139"/>
      <c r="N184" s="139"/>
      <c r="O184" s="144"/>
      <c r="P184" s="139"/>
      <c r="Q184" s="139"/>
      <c r="R184" s="139"/>
      <c r="S184" s="139"/>
      <c r="T184" s="139"/>
      <c r="U184" s="139"/>
      <c r="V184" s="139"/>
      <c r="W184" s="139"/>
      <c r="X184" s="139"/>
      <c r="Y184" s="139"/>
      <c r="Z184" s="139"/>
      <c r="AA184" s="139"/>
      <c r="AB184" s="139"/>
      <c r="AC184" s="139"/>
      <c r="AD184" s="139"/>
    </row>
    <row r="185" customFormat="false" ht="12.75" hidden="false" customHeight="false" outlineLevel="0" collapsed="false">
      <c r="A185" s="139"/>
      <c r="B185" s="139"/>
      <c r="C185" s="139"/>
      <c r="D185" s="139"/>
      <c r="E185" s="139"/>
      <c r="F185" s="139"/>
      <c r="G185" s="139"/>
      <c r="H185" s="139"/>
      <c r="I185" s="139"/>
      <c r="J185" s="139"/>
      <c r="K185" s="139"/>
      <c r="L185" s="139"/>
      <c r="M185" s="139"/>
      <c r="N185" s="139"/>
      <c r="O185" s="144"/>
      <c r="P185" s="139"/>
      <c r="Q185" s="139"/>
      <c r="R185" s="139"/>
      <c r="S185" s="139"/>
      <c r="T185" s="139"/>
      <c r="U185" s="139"/>
      <c r="V185" s="139"/>
      <c r="W185" s="139"/>
      <c r="X185" s="139"/>
      <c r="Y185" s="139"/>
      <c r="Z185" s="139"/>
      <c r="AA185" s="139"/>
      <c r="AB185" s="139"/>
      <c r="AC185" s="139"/>
      <c r="AD185" s="139"/>
    </row>
    <row r="186" customFormat="false" ht="12.75" hidden="false" customHeight="false" outlineLevel="0" collapsed="false">
      <c r="A186" s="139"/>
      <c r="B186" s="139"/>
      <c r="C186" s="139"/>
      <c r="D186" s="139"/>
      <c r="E186" s="139"/>
      <c r="F186" s="139"/>
      <c r="G186" s="139"/>
      <c r="H186" s="139"/>
      <c r="I186" s="139"/>
      <c r="J186" s="139"/>
      <c r="K186" s="139"/>
      <c r="L186" s="139"/>
      <c r="M186" s="139"/>
      <c r="N186" s="139"/>
      <c r="O186" s="144"/>
      <c r="P186" s="139"/>
      <c r="Q186" s="139"/>
      <c r="R186" s="139"/>
      <c r="S186" s="139"/>
      <c r="T186" s="139"/>
      <c r="U186" s="139"/>
      <c r="V186" s="139"/>
      <c r="W186" s="139"/>
      <c r="X186" s="139"/>
      <c r="Y186" s="139"/>
      <c r="Z186" s="139"/>
      <c r="AA186" s="139"/>
      <c r="AB186" s="139"/>
      <c r="AC186" s="139"/>
      <c r="AD186" s="139"/>
    </row>
    <row r="187" customFormat="false" ht="12.75" hidden="false" customHeight="false" outlineLevel="0" collapsed="false">
      <c r="A187" s="139"/>
      <c r="B187" s="139"/>
      <c r="C187" s="139"/>
      <c r="D187" s="139"/>
      <c r="E187" s="139"/>
      <c r="F187" s="139"/>
      <c r="G187" s="139"/>
      <c r="H187" s="139"/>
      <c r="I187" s="139"/>
      <c r="J187" s="139"/>
      <c r="K187" s="139"/>
      <c r="L187" s="139"/>
      <c r="M187" s="139"/>
      <c r="N187" s="139"/>
      <c r="O187" s="144"/>
      <c r="P187" s="139"/>
      <c r="Q187" s="139"/>
      <c r="R187" s="139"/>
      <c r="S187" s="139"/>
      <c r="T187" s="139"/>
      <c r="U187" s="139"/>
      <c r="V187" s="139"/>
      <c r="W187" s="139"/>
      <c r="X187" s="139"/>
      <c r="Y187" s="139"/>
      <c r="Z187" s="139"/>
      <c r="AA187" s="139"/>
      <c r="AB187" s="139"/>
      <c r="AC187" s="139"/>
      <c r="AD187" s="139"/>
    </row>
    <row r="188" customFormat="false" ht="12.75" hidden="false" customHeight="false" outlineLevel="0" collapsed="false">
      <c r="A188" s="139"/>
      <c r="B188" s="139"/>
      <c r="C188" s="139"/>
      <c r="D188" s="139"/>
      <c r="E188" s="139"/>
      <c r="F188" s="139"/>
      <c r="G188" s="139"/>
      <c r="H188" s="139"/>
      <c r="I188" s="139"/>
      <c r="J188" s="139"/>
      <c r="K188" s="139"/>
      <c r="L188" s="139"/>
      <c r="M188" s="139"/>
      <c r="N188" s="139"/>
      <c r="O188" s="144"/>
      <c r="P188" s="139"/>
      <c r="Q188" s="139"/>
      <c r="R188" s="139"/>
      <c r="S188" s="139"/>
      <c r="T188" s="139"/>
      <c r="U188" s="139"/>
      <c r="V188" s="139"/>
      <c r="W188" s="139"/>
      <c r="X188" s="139"/>
      <c r="Y188" s="139"/>
      <c r="Z188" s="139"/>
      <c r="AA188" s="139"/>
      <c r="AB188" s="139"/>
      <c r="AC188" s="139"/>
      <c r="AD188" s="139"/>
    </row>
    <row r="189" customFormat="false" ht="12.75" hidden="false" customHeight="false" outlineLevel="0" collapsed="false">
      <c r="A189" s="139"/>
      <c r="B189" s="139"/>
      <c r="C189" s="139"/>
      <c r="D189" s="139"/>
      <c r="E189" s="139"/>
      <c r="F189" s="139"/>
      <c r="G189" s="139"/>
      <c r="H189" s="139"/>
      <c r="I189" s="139"/>
      <c r="J189" s="139"/>
      <c r="K189" s="139"/>
      <c r="L189" s="139"/>
      <c r="M189" s="139"/>
      <c r="N189" s="139"/>
      <c r="O189" s="144"/>
      <c r="P189" s="139"/>
      <c r="Q189" s="139"/>
      <c r="R189" s="139"/>
      <c r="S189" s="139"/>
      <c r="T189" s="139"/>
      <c r="U189" s="139"/>
      <c r="V189" s="139"/>
      <c r="W189" s="139"/>
      <c r="X189" s="139"/>
      <c r="Y189" s="139"/>
      <c r="Z189" s="139"/>
      <c r="AA189" s="139"/>
      <c r="AB189" s="139"/>
      <c r="AC189" s="139"/>
      <c r="AD189" s="139"/>
    </row>
    <row r="190" customFormat="false" ht="12.75" hidden="false" customHeight="false" outlineLevel="0" collapsed="false">
      <c r="A190" s="139"/>
      <c r="B190" s="139"/>
      <c r="C190" s="139"/>
      <c r="D190" s="139"/>
      <c r="E190" s="139"/>
      <c r="F190" s="139"/>
      <c r="G190" s="139"/>
      <c r="H190" s="139"/>
      <c r="I190" s="139"/>
      <c r="J190" s="139"/>
      <c r="K190" s="139"/>
      <c r="L190" s="139"/>
      <c r="M190" s="139"/>
      <c r="N190" s="139"/>
      <c r="O190" s="144"/>
      <c r="P190" s="139"/>
      <c r="Q190" s="139"/>
      <c r="R190" s="139"/>
      <c r="S190" s="139"/>
      <c r="T190" s="139"/>
      <c r="U190" s="139"/>
      <c r="V190" s="139"/>
      <c r="W190" s="139"/>
      <c r="X190" s="139"/>
      <c r="Y190" s="139"/>
      <c r="Z190" s="139"/>
      <c r="AA190" s="139"/>
      <c r="AB190" s="139"/>
      <c r="AC190" s="139"/>
      <c r="AD190" s="139"/>
    </row>
    <row r="191" customFormat="false" ht="12.75" hidden="false" customHeight="false" outlineLevel="0" collapsed="false">
      <c r="A191" s="139"/>
      <c r="B191" s="139"/>
      <c r="C191" s="139"/>
      <c r="D191" s="139"/>
      <c r="E191" s="139"/>
      <c r="F191" s="139"/>
      <c r="G191" s="139"/>
      <c r="H191" s="139"/>
      <c r="I191" s="139"/>
      <c r="J191" s="139"/>
      <c r="K191" s="139"/>
      <c r="L191" s="139"/>
      <c r="M191" s="139"/>
      <c r="N191" s="139"/>
      <c r="O191" s="144"/>
      <c r="P191" s="139"/>
      <c r="Q191" s="139"/>
      <c r="R191" s="139"/>
      <c r="S191" s="139"/>
      <c r="T191" s="139"/>
      <c r="U191" s="139"/>
      <c r="V191" s="139"/>
      <c r="W191" s="139"/>
      <c r="X191" s="139"/>
      <c r="Y191" s="139"/>
      <c r="Z191" s="139"/>
      <c r="AA191" s="139"/>
      <c r="AB191" s="139"/>
      <c r="AC191" s="139"/>
      <c r="AD191" s="139"/>
    </row>
    <row r="192" customFormat="false" ht="12.75" hidden="false" customHeight="false" outlineLevel="0" collapsed="false">
      <c r="A192" s="139"/>
      <c r="B192" s="139"/>
      <c r="C192" s="139"/>
      <c r="D192" s="139"/>
      <c r="E192" s="139"/>
      <c r="F192" s="139"/>
      <c r="G192" s="139"/>
      <c r="H192" s="139"/>
      <c r="I192" s="139"/>
      <c r="J192" s="139"/>
      <c r="K192" s="139"/>
      <c r="L192" s="139"/>
      <c r="M192" s="139"/>
      <c r="N192" s="139"/>
      <c r="O192" s="144"/>
      <c r="P192" s="139"/>
      <c r="Q192" s="139"/>
      <c r="R192" s="139"/>
      <c r="S192" s="139"/>
      <c r="T192" s="139"/>
      <c r="U192" s="139"/>
      <c r="V192" s="139"/>
      <c r="W192" s="139"/>
      <c r="X192" s="139"/>
      <c r="Y192" s="139"/>
      <c r="Z192" s="139"/>
      <c r="AA192" s="139"/>
      <c r="AB192" s="139"/>
      <c r="AC192" s="139"/>
      <c r="AD192" s="139"/>
    </row>
    <row r="193" customFormat="false" ht="12.75" hidden="false" customHeight="false" outlineLevel="0" collapsed="false">
      <c r="A193" s="139"/>
      <c r="B193" s="139"/>
      <c r="C193" s="139"/>
      <c r="D193" s="139"/>
      <c r="E193" s="139"/>
      <c r="F193" s="139"/>
      <c r="G193" s="139"/>
      <c r="H193" s="139"/>
      <c r="I193" s="139"/>
      <c r="J193" s="139"/>
      <c r="K193" s="139"/>
      <c r="L193" s="139"/>
      <c r="M193" s="139"/>
      <c r="N193" s="139"/>
      <c r="O193" s="144"/>
      <c r="P193" s="139"/>
      <c r="Q193" s="139"/>
      <c r="R193" s="139"/>
      <c r="S193" s="139"/>
      <c r="T193" s="139"/>
      <c r="U193" s="139"/>
      <c r="V193" s="139"/>
      <c r="W193" s="139"/>
      <c r="X193" s="139"/>
      <c r="Y193" s="139"/>
      <c r="Z193" s="139"/>
      <c r="AA193" s="139"/>
      <c r="AB193" s="139"/>
      <c r="AC193" s="139"/>
      <c r="AD193" s="139"/>
    </row>
    <row r="194" customFormat="false" ht="12.75" hidden="false" customHeight="false" outlineLevel="0" collapsed="false">
      <c r="A194" s="139"/>
      <c r="B194" s="139"/>
      <c r="C194" s="139"/>
      <c r="D194" s="139"/>
      <c r="E194" s="139"/>
      <c r="F194" s="139"/>
      <c r="G194" s="139"/>
      <c r="H194" s="139"/>
      <c r="I194" s="139"/>
      <c r="J194" s="139"/>
      <c r="K194" s="139"/>
      <c r="L194" s="139"/>
      <c r="M194" s="139"/>
      <c r="N194" s="139"/>
      <c r="O194" s="144"/>
      <c r="P194" s="139"/>
      <c r="Q194" s="139"/>
      <c r="R194" s="139"/>
      <c r="S194" s="139"/>
      <c r="T194" s="139"/>
      <c r="U194" s="139"/>
      <c r="V194" s="139"/>
      <c r="W194" s="139"/>
      <c r="X194" s="139"/>
      <c r="Y194" s="139"/>
      <c r="Z194" s="139"/>
      <c r="AA194" s="139"/>
      <c r="AB194" s="139"/>
      <c r="AC194" s="139"/>
      <c r="AD194" s="139"/>
    </row>
    <row r="195" customFormat="false" ht="12.75" hidden="false" customHeight="false" outlineLevel="0" collapsed="false">
      <c r="A195" s="139"/>
      <c r="B195" s="139"/>
      <c r="C195" s="139"/>
      <c r="D195" s="139"/>
      <c r="E195" s="139"/>
      <c r="F195" s="139"/>
      <c r="G195" s="139"/>
      <c r="H195" s="139"/>
      <c r="I195" s="139"/>
      <c r="J195" s="139"/>
      <c r="K195" s="139"/>
      <c r="L195" s="139"/>
      <c r="M195" s="139"/>
      <c r="N195" s="139"/>
      <c r="O195" s="144"/>
      <c r="P195" s="139"/>
      <c r="Q195" s="139"/>
      <c r="R195" s="139"/>
      <c r="S195" s="139"/>
      <c r="T195" s="139"/>
      <c r="U195" s="139"/>
      <c r="V195" s="139"/>
      <c r="W195" s="139"/>
      <c r="X195" s="139"/>
      <c r="Y195" s="139"/>
      <c r="Z195" s="139"/>
      <c r="AA195" s="139"/>
      <c r="AB195" s="139"/>
      <c r="AC195" s="139"/>
      <c r="AD195" s="139"/>
    </row>
    <row r="196" customFormat="false" ht="12.75" hidden="false" customHeight="false" outlineLevel="0" collapsed="false">
      <c r="A196" s="139"/>
      <c r="B196" s="139"/>
      <c r="C196" s="139"/>
      <c r="D196" s="139"/>
      <c r="E196" s="139"/>
      <c r="F196" s="139"/>
      <c r="G196" s="139"/>
      <c r="H196" s="139"/>
      <c r="I196" s="139"/>
      <c r="J196" s="139"/>
      <c r="K196" s="139"/>
      <c r="L196" s="139"/>
      <c r="M196" s="139"/>
      <c r="N196" s="139"/>
      <c r="O196" s="144"/>
      <c r="P196" s="139"/>
      <c r="Q196" s="139"/>
      <c r="R196" s="139"/>
      <c r="S196" s="139"/>
      <c r="T196" s="139"/>
      <c r="U196" s="139"/>
      <c r="V196" s="139"/>
      <c r="W196" s="139"/>
      <c r="X196" s="139"/>
      <c r="Y196" s="139"/>
      <c r="Z196" s="139"/>
      <c r="AA196" s="139"/>
      <c r="AB196" s="139"/>
      <c r="AC196" s="139"/>
      <c r="AD196" s="139"/>
    </row>
    <row r="197" customFormat="false" ht="12.75" hidden="false" customHeight="false" outlineLevel="0" collapsed="false">
      <c r="A197" s="139"/>
      <c r="B197" s="139"/>
      <c r="C197" s="139"/>
      <c r="D197" s="139"/>
      <c r="E197" s="139"/>
      <c r="F197" s="139"/>
      <c r="G197" s="139"/>
      <c r="H197" s="139"/>
      <c r="I197" s="139"/>
      <c r="J197" s="139"/>
      <c r="K197" s="139"/>
      <c r="L197" s="139"/>
      <c r="M197" s="139"/>
      <c r="N197" s="139"/>
      <c r="O197" s="144"/>
      <c r="P197" s="139"/>
      <c r="Q197" s="139"/>
      <c r="R197" s="139"/>
      <c r="S197" s="139"/>
      <c r="T197" s="139"/>
      <c r="U197" s="139"/>
      <c r="V197" s="139"/>
      <c r="W197" s="139"/>
      <c r="X197" s="139"/>
      <c r="Y197" s="139"/>
      <c r="Z197" s="139"/>
      <c r="AA197" s="139"/>
      <c r="AB197" s="139"/>
      <c r="AC197" s="139"/>
      <c r="AD197" s="139"/>
    </row>
    <row r="198" customFormat="false" ht="12.75" hidden="false" customHeight="false" outlineLevel="0" collapsed="false">
      <c r="A198" s="139"/>
      <c r="B198" s="139"/>
      <c r="C198" s="139"/>
      <c r="D198" s="139"/>
      <c r="E198" s="139"/>
      <c r="F198" s="139"/>
      <c r="G198" s="139"/>
      <c r="H198" s="139"/>
      <c r="I198" s="139"/>
      <c r="J198" s="139"/>
      <c r="K198" s="139"/>
      <c r="L198" s="139"/>
      <c r="M198" s="139"/>
      <c r="N198" s="139"/>
      <c r="O198" s="144"/>
      <c r="P198" s="139"/>
      <c r="Q198" s="139"/>
      <c r="R198" s="139"/>
      <c r="S198" s="139"/>
      <c r="T198" s="139"/>
      <c r="U198" s="139"/>
      <c r="V198" s="139"/>
      <c r="W198" s="139"/>
      <c r="X198" s="139"/>
      <c r="Y198" s="139"/>
      <c r="Z198" s="139"/>
      <c r="AA198" s="139"/>
      <c r="AB198" s="139"/>
      <c r="AC198" s="139"/>
      <c r="AD198" s="139"/>
    </row>
    <row r="199" customFormat="false" ht="12.75" hidden="false" customHeight="false" outlineLevel="0" collapsed="false">
      <c r="A199" s="139"/>
      <c r="B199" s="139"/>
      <c r="C199" s="139"/>
      <c r="D199" s="139"/>
      <c r="E199" s="139"/>
      <c r="F199" s="139"/>
      <c r="G199" s="139"/>
      <c r="H199" s="139"/>
      <c r="I199" s="139"/>
      <c r="J199" s="139"/>
      <c r="K199" s="139"/>
      <c r="L199" s="139"/>
      <c r="M199" s="139"/>
      <c r="N199" s="139"/>
      <c r="O199" s="144"/>
      <c r="P199" s="139"/>
      <c r="Q199" s="139"/>
      <c r="R199" s="139"/>
      <c r="S199" s="139"/>
      <c r="T199" s="139"/>
      <c r="U199" s="139"/>
      <c r="V199" s="139"/>
      <c r="W199" s="139"/>
      <c r="X199" s="139"/>
      <c r="Y199" s="139"/>
      <c r="Z199" s="139"/>
      <c r="AA199" s="139"/>
      <c r="AB199" s="139"/>
      <c r="AC199" s="139"/>
      <c r="AD199" s="139"/>
    </row>
    <row r="200" customFormat="false" ht="12.75" hidden="false" customHeight="false" outlineLevel="0" collapsed="false">
      <c r="A200" s="139"/>
      <c r="B200" s="139"/>
      <c r="C200" s="139"/>
      <c r="D200" s="139"/>
      <c r="E200" s="139"/>
      <c r="F200" s="139"/>
      <c r="G200" s="139"/>
      <c r="H200" s="139"/>
      <c r="I200" s="139"/>
      <c r="J200" s="139"/>
      <c r="K200" s="139"/>
      <c r="L200" s="139"/>
      <c r="M200" s="139"/>
      <c r="N200" s="139"/>
      <c r="O200" s="144"/>
      <c r="P200" s="139"/>
      <c r="Q200" s="139"/>
      <c r="R200" s="139"/>
      <c r="S200" s="139"/>
      <c r="T200" s="139"/>
      <c r="U200" s="139"/>
      <c r="V200" s="139"/>
      <c r="W200" s="139"/>
      <c r="X200" s="139"/>
      <c r="Y200" s="139"/>
      <c r="Z200" s="139"/>
      <c r="AA200" s="139"/>
      <c r="AB200" s="139"/>
      <c r="AC200" s="139"/>
      <c r="AD200" s="139"/>
    </row>
    <row r="201" customFormat="false" ht="12.75" hidden="false" customHeight="false" outlineLevel="0" collapsed="false">
      <c r="A201" s="139"/>
      <c r="B201" s="139"/>
      <c r="C201" s="139"/>
      <c r="D201" s="139"/>
      <c r="E201" s="139"/>
      <c r="F201" s="139"/>
      <c r="G201" s="139"/>
      <c r="H201" s="139"/>
      <c r="I201" s="139"/>
      <c r="J201" s="139"/>
      <c r="K201" s="139"/>
      <c r="L201" s="139"/>
      <c r="M201" s="139"/>
      <c r="N201" s="139"/>
      <c r="O201" s="144"/>
      <c r="P201" s="139"/>
      <c r="Q201" s="139"/>
      <c r="R201" s="139"/>
      <c r="S201" s="139"/>
      <c r="T201" s="139"/>
      <c r="U201" s="139"/>
      <c r="V201" s="139"/>
      <c r="W201" s="139"/>
      <c r="X201" s="139"/>
      <c r="Y201" s="139"/>
      <c r="Z201" s="139"/>
      <c r="AA201" s="139"/>
      <c r="AB201" s="139"/>
      <c r="AC201" s="139"/>
      <c r="AD201" s="139"/>
    </row>
    <row r="202" customFormat="false" ht="12.75" hidden="false" customHeight="false" outlineLevel="0" collapsed="false">
      <c r="A202" s="139"/>
      <c r="B202" s="139"/>
      <c r="C202" s="139"/>
      <c r="D202" s="139"/>
      <c r="E202" s="139"/>
      <c r="F202" s="139"/>
      <c r="G202" s="139"/>
      <c r="H202" s="139"/>
      <c r="I202" s="139"/>
      <c r="J202" s="139"/>
      <c r="K202" s="139"/>
      <c r="L202" s="139"/>
      <c r="M202" s="139"/>
      <c r="N202" s="139"/>
      <c r="O202" s="144"/>
      <c r="P202" s="139"/>
      <c r="Q202" s="139"/>
      <c r="R202" s="139"/>
      <c r="S202" s="139"/>
      <c r="T202" s="139"/>
      <c r="U202" s="139"/>
      <c r="V202" s="139"/>
      <c r="W202" s="139"/>
      <c r="X202" s="139"/>
      <c r="Y202" s="139"/>
      <c r="Z202" s="139"/>
      <c r="AA202" s="139"/>
      <c r="AB202" s="139"/>
      <c r="AC202" s="139"/>
      <c r="AD202" s="139"/>
    </row>
    <row r="203" customFormat="false" ht="12.75" hidden="false" customHeight="false" outlineLevel="0" collapsed="false">
      <c r="A203" s="139"/>
      <c r="B203" s="139"/>
      <c r="C203" s="139"/>
      <c r="D203" s="139"/>
      <c r="E203" s="139"/>
      <c r="F203" s="139"/>
      <c r="G203" s="139"/>
      <c r="H203" s="139"/>
      <c r="I203" s="139"/>
      <c r="J203" s="139"/>
      <c r="K203" s="139"/>
      <c r="L203" s="139"/>
      <c r="M203" s="139"/>
      <c r="N203" s="139"/>
      <c r="O203" s="144"/>
      <c r="P203" s="139"/>
      <c r="Q203" s="139"/>
      <c r="R203" s="139"/>
      <c r="S203" s="139"/>
      <c r="T203" s="139"/>
      <c r="U203" s="139"/>
      <c r="V203" s="139"/>
      <c r="W203" s="139"/>
      <c r="X203" s="139"/>
      <c r="Y203" s="139"/>
      <c r="Z203" s="139"/>
      <c r="AA203" s="139"/>
      <c r="AB203" s="139"/>
      <c r="AC203" s="139"/>
      <c r="AD203" s="139"/>
    </row>
    <row r="204" customFormat="false" ht="12.75" hidden="false" customHeight="false" outlineLevel="0" collapsed="false">
      <c r="A204" s="139"/>
      <c r="B204" s="139"/>
      <c r="C204" s="139"/>
      <c r="D204" s="139"/>
      <c r="E204" s="139"/>
      <c r="F204" s="139"/>
      <c r="G204" s="139"/>
      <c r="H204" s="139"/>
      <c r="I204" s="139"/>
      <c r="J204" s="139"/>
      <c r="K204" s="139"/>
      <c r="L204" s="139"/>
      <c r="M204" s="139"/>
      <c r="N204" s="139"/>
      <c r="O204" s="144"/>
      <c r="P204" s="139"/>
      <c r="Q204" s="139"/>
      <c r="R204" s="139"/>
      <c r="S204" s="139"/>
      <c r="T204" s="139"/>
      <c r="U204" s="139"/>
      <c r="V204" s="139"/>
      <c r="W204" s="139"/>
      <c r="X204" s="139"/>
      <c r="Y204" s="139"/>
      <c r="Z204" s="139"/>
      <c r="AA204" s="139"/>
      <c r="AB204" s="139"/>
      <c r="AC204" s="139"/>
      <c r="AD204" s="139"/>
    </row>
    <row r="205" customFormat="false" ht="12.75" hidden="false" customHeight="false" outlineLevel="0" collapsed="false">
      <c r="A205" s="139"/>
      <c r="B205" s="139"/>
      <c r="C205" s="139"/>
      <c r="D205" s="139"/>
      <c r="E205" s="139"/>
      <c r="F205" s="139"/>
      <c r="G205" s="139"/>
      <c r="H205" s="139"/>
      <c r="I205" s="139"/>
      <c r="J205" s="139"/>
      <c r="K205" s="139"/>
      <c r="L205" s="139"/>
      <c r="M205" s="139"/>
      <c r="N205" s="139"/>
      <c r="O205" s="144"/>
      <c r="P205" s="139"/>
      <c r="Q205" s="139"/>
      <c r="R205" s="139"/>
      <c r="S205" s="139"/>
      <c r="T205" s="139"/>
      <c r="U205" s="139"/>
      <c r="V205" s="139"/>
      <c r="W205" s="139"/>
      <c r="X205" s="139"/>
      <c r="Y205" s="139"/>
      <c r="Z205" s="139"/>
      <c r="AA205" s="139"/>
      <c r="AB205" s="139"/>
      <c r="AC205" s="139"/>
      <c r="AD205" s="139"/>
    </row>
    <row r="206" customFormat="false" ht="12.75" hidden="false" customHeight="false" outlineLevel="0" collapsed="false">
      <c r="A206" s="139"/>
      <c r="B206" s="139"/>
      <c r="C206" s="139"/>
      <c r="D206" s="139"/>
      <c r="E206" s="139"/>
      <c r="F206" s="139"/>
      <c r="G206" s="139"/>
      <c r="H206" s="139"/>
      <c r="I206" s="139"/>
      <c r="J206" s="139"/>
      <c r="K206" s="139"/>
      <c r="L206" s="139"/>
      <c r="M206" s="139"/>
      <c r="N206" s="139"/>
      <c r="O206" s="144"/>
      <c r="P206" s="139"/>
      <c r="Q206" s="139"/>
      <c r="R206" s="139"/>
      <c r="S206" s="139"/>
      <c r="T206" s="139"/>
      <c r="U206" s="139"/>
      <c r="V206" s="139"/>
      <c r="W206" s="139"/>
      <c r="X206" s="139"/>
      <c r="Y206" s="139"/>
      <c r="Z206" s="139"/>
      <c r="AA206" s="139"/>
      <c r="AB206" s="139"/>
      <c r="AC206" s="139"/>
      <c r="AD206" s="139"/>
    </row>
    <row r="207" customFormat="false" ht="12.75" hidden="false" customHeight="false" outlineLevel="0" collapsed="false">
      <c r="A207" s="139"/>
      <c r="B207" s="139"/>
      <c r="C207" s="139"/>
      <c r="D207" s="139"/>
      <c r="E207" s="139"/>
      <c r="F207" s="139"/>
      <c r="G207" s="139"/>
      <c r="H207" s="139"/>
      <c r="I207" s="139"/>
      <c r="J207" s="139"/>
      <c r="K207" s="139"/>
      <c r="L207" s="139"/>
      <c r="M207" s="139"/>
      <c r="N207" s="139"/>
      <c r="O207" s="144"/>
      <c r="P207" s="139"/>
      <c r="Q207" s="139"/>
      <c r="R207" s="139"/>
      <c r="S207" s="139"/>
      <c r="T207" s="139"/>
      <c r="U207" s="139"/>
      <c r="V207" s="139"/>
      <c r="W207" s="139"/>
      <c r="X207" s="139"/>
      <c r="Y207" s="139"/>
      <c r="Z207" s="139"/>
      <c r="AA207" s="139"/>
      <c r="AB207" s="139"/>
      <c r="AC207" s="139"/>
      <c r="AD207" s="139"/>
    </row>
    <row r="208" customFormat="false" ht="12.75" hidden="false" customHeight="false" outlineLevel="0" collapsed="false">
      <c r="A208" s="139"/>
      <c r="B208" s="139"/>
      <c r="C208" s="139"/>
      <c r="D208" s="139"/>
      <c r="E208" s="139"/>
      <c r="F208" s="139"/>
      <c r="G208" s="139"/>
      <c r="H208" s="139"/>
      <c r="I208" s="139"/>
      <c r="J208" s="139"/>
      <c r="K208" s="139"/>
      <c r="L208" s="139"/>
      <c r="M208" s="139"/>
      <c r="N208" s="139"/>
      <c r="O208" s="144"/>
      <c r="P208" s="139"/>
      <c r="Q208" s="139"/>
      <c r="R208" s="139"/>
      <c r="S208" s="139"/>
      <c r="T208" s="139"/>
      <c r="U208" s="139"/>
      <c r="V208" s="139"/>
      <c r="W208" s="139"/>
      <c r="X208" s="139"/>
      <c r="Y208" s="139"/>
      <c r="Z208" s="139"/>
      <c r="AA208" s="139"/>
      <c r="AB208" s="139"/>
      <c r="AC208" s="139"/>
      <c r="AD208" s="139"/>
    </row>
    <row r="209" customFormat="false" ht="12.75" hidden="false" customHeight="false" outlineLevel="0" collapsed="false">
      <c r="A209" s="139"/>
      <c r="B209" s="139"/>
      <c r="C209" s="139"/>
      <c r="D209" s="139"/>
      <c r="E209" s="139"/>
      <c r="F209" s="139"/>
      <c r="G209" s="139"/>
      <c r="H209" s="139"/>
      <c r="I209" s="139"/>
      <c r="J209" s="139"/>
      <c r="K209" s="139"/>
      <c r="L209" s="139"/>
      <c r="M209" s="139"/>
      <c r="N209" s="139"/>
      <c r="O209" s="144"/>
      <c r="P209" s="139"/>
      <c r="Q209" s="139"/>
      <c r="R209" s="139"/>
      <c r="S209" s="139"/>
      <c r="T209" s="139"/>
      <c r="U209" s="139"/>
      <c r="V209" s="139"/>
      <c r="W209" s="139"/>
      <c r="X209" s="139"/>
      <c r="Y209" s="139"/>
      <c r="Z209" s="139"/>
      <c r="AA209" s="139"/>
      <c r="AB209" s="139"/>
      <c r="AC209" s="139"/>
      <c r="AD209" s="139"/>
    </row>
    <row r="210" customFormat="false" ht="12.75" hidden="false" customHeight="false" outlineLevel="0" collapsed="false">
      <c r="A210" s="139"/>
      <c r="B210" s="139"/>
      <c r="C210" s="139"/>
      <c r="D210" s="139"/>
      <c r="E210" s="139"/>
      <c r="F210" s="139"/>
      <c r="G210" s="139"/>
      <c r="H210" s="139"/>
      <c r="I210" s="139"/>
      <c r="J210" s="139"/>
      <c r="K210" s="139"/>
      <c r="L210" s="139"/>
      <c r="M210" s="139"/>
      <c r="N210" s="139"/>
      <c r="O210" s="144"/>
      <c r="P210" s="139"/>
      <c r="Q210" s="139"/>
      <c r="R210" s="139"/>
      <c r="S210" s="139"/>
      <c r="T210" s="139"/>
      <c r="U210" s="139"/>
      <c r="V210" s="139"/>
      <c r="W210" s="139"/>
      <c r="X210" s="139"/>
      <c r="Y210" s="139"/>
      <c r="Z210" s="139"/>
      <c r="AA210" s="139"/>
      <c r="AB210" s="139"/>
      <c r="AC210" s="139"/>
      <c r="AD210" s="139"/>
    </row>
    <row r="211" customFormat="false" ht="12.75" hidden="false" customHeight="false" outlineLevel="0" collapsed="false">
      <c r="A211" s="139"/>
      <c r="B211" s="139"/>
      <c r="C211" s="139"/>
      <c r="D211" s="139"/>
      <c r="E211" s="139"/>
      <c r="F211" s="139"/>
      <c r="G211" s="139"/>
      <c r="H211" s="139"/>
      <c r="I211" s="139"/>
      <c r="J211" s="139"/>
      <c r="K211" s="139"/>
      <c r="L211" s="139"/>
      <c r="M211" s="139"/>
      <c r="N211" s="139"/>
      <c r="O211" s="144"/>
      <c r="P211" s="139"/>
      <c r="Q211" s="139"/>
      <c r="R211" s="139"/>
      <c r="S211" s="139"/>
      <c r="T211" s="139"/>
      <c r="U211" s="139"/>
      <c r="V211" s="139"/>
      <c r="W211" s="139"/>
      <c r="X211" s="139"/>
      <c r="Y211" s="139"/>
      <c r="Z211" s="139"/>
      <c r="AA211" s="139"/>
      <c r="AB211" s="139"/>
      <c r="AC211" s="139"/>
      <c r="AD211" s="139"/>
    </row>
    <row r="212" customFormat="false" ht="12.75" hidden="false" customHeight="false" outlineLevel="0" collapsed="false">
      <c r="A212" s="139"/>
      <c r="B212" s="139"/>
      <c r="C212" s="139"/>
      <c r="D212" s="139"/>
      <c r="E212" s="139"/>
      <c r="F212" s="139"/>
      <c r="G212" s="139"/>
      <c r="H212" s="139"/>
      <c r="I212" s="139"/>
      <c r="J212" s="139"/>
      <c r="K212" s="139"/>
      <c r="L212" s="139"/>
      <c r="M212" s="139"/>
      <c r="N212" s="139"/>
      <c r="O212" s="144"/>
      <c r="P212" s="139"/>
      <c r="Q212" s="139"/>
      <c r="R212" s="139"/>
      <c r="S212" s="139"/>
      <c r="T212" s="139"/>
      <c r="U212" s="139"/>
      <c r="V212" s="139"/>
      <c r="W212" s="139"/>
      <c r="X212" s="139"/>
      <c r="Y212" s="139"/>
      <c r="Z212" s="139"/>
      <c r="AA212" s="139"/>
      <c r="AB212" s="139"/>
      <c r="AC212" s="139"/>
      <c r="AD212" s="139"/>
    </row>
    <row r="213" customFormat="false" ht="12.75" hidden="false" customHeight="false" outlineLevel="0" collapsed="false">
      <c r="A213" s="139"/>
      <c r="B213" s="139"/>
      <c r="C213" s="139"/>
      <c r="D213" s="139"/>
      <c r="E213" s="139"/>
      <c r="F213" s="139"/>
      <c r="G213" s="139"/>
      <c r="H213" s="139"/>
      <c r="I213" s="139"/>
      <c r="J213" s="139"/>
      <c r="K213" s="139"/>
      <c r="L213" s="139"/>
      <c r="M213" s="139"/>
      <c r="N213" s="139"/>
      <c r="O213" s="144"/>
      <c r="P213" s="139"/>
      <c r="Q213" s="139"/>
      <c r="R213" s="139"/>
      <c r="S213" s="139"/>
      <c r="T213" s="139"/>
      <c r="U213" s="139"/>
      <c r="V213" s="139"/>
      <c r="W213" s="139"/>
      <c r="X213" s="139"/>
      <c r="Y213" s="139"/>
      <c r="Z213" s="139"/>
      <c r="AA213" s="139"/>
      <c r="AB213" s="139"/>
      <c r="AC213" s="139"/>
      <c r="AD213" s="139"/>
    </row>
    <row r="214" customFormat="false" ht="12.75" hidden="false" customHeight="false" outlineLevel="0" collapsed="false">
      <c r="A214" s="139"/>
      <c r="B214" s="139"/>
      <c r="C214" s="139"/>
      <c r="D214" s="139"/>
      <c r="E214" s="139"/>
      <c r="F214" s="139"/>
      <c r="G214" s="139"/>
      <c r="H214" s="139"/>
      <c r="I214" s="139"/>
      <c r="J214" s="139"/>
      <c r="K214" s="139"/>
      <c r="L214" s="139"/>
      <c r="M214" s="139"/>
      <c r="N214" s="139"/>
      <c r="O214" s="144"/>
      <c r="P214" s="139"/>
      <c r="Q214" s="139"/>
      <c r="R214" s="139"/>
      <c r="S214" s="139"/>
      <c r="T214" s="139"/>
      <c r="U214" s="139"/>
      <c r="V214" s="139"/>
      <c r="W214" s="139"/>
      <c r="X214" s="139"/>
      <c r="Y214" s="139"/>
      <c r="Z214" s="139"/>
      <c r="AA214" s="139"/>
      <c r="AB214" s="139"/>
      <c r="AC214" s="139"/>
      <c r="AD214" s="139"/>
    </row>
    <row r="215" customFormat="false" ht="12.75" hidden="false" customHeight="false" outlineLevel="0" collapsed="false">
      <c r="A215" s="139"/>
      <c r="B215" s="139"/>
      <c r="C215" s="139"/>
      <c r="D215" s="139"/>
      <c r="E215" s="139"/>
      <c r="F215" s="139"/>
      <c r="G215" s="139"/>
      <c r="H215" s="139"/>
      <c r="I215" s="139"/>
      <c r="J215" s="139"/>
      <c r="K215" s="139"/>
      <c r="L215" s="139"/>
      <c r="M215" s="139"/>
      <c r="N215" s="139"/>
      <c r="O215" s="144"/>
      <c r="P215" s="139"/>
      <c r="Q215" s="139"/>
      <c r="R215" s="139"/>
      <c r="S215" s="139"/>
      <c r="T215" s="139"/>
      <c r="U215" s="139"/>
      <c r="V215" s="139"/>
      <c r="W215" s="139"/>
      <c r="X215" s="139"/>
      <c r="Y215" s="139"/>
      <c r="Z215" s="139"/>
      <c r="AA215" s="139"/>
      <c r="AB215" s="139"/>
      <c r="AC215" s="139"/>
      <c r="AD215" s="139"/>
    </row>
    <row r="216" customFormat="false" ht="12.75" hidden="false" customHeight="false" outlineLevel="0" collapsed="false">
      <c r="A216" s="139"/>
      <c r="B216" s="139"/>
      <c r="C216" s="139"/>
      <c r="D216" s="139"/>
      <c r="E216" s="139"/>
      <c r="F216" s="139"/>
      <c r="G216" s="139"/>
      <c r="H216" s="139"/>
      <c r="I216" s="139"/>
      <c r="J216" s="139"/>
      <c r="K216" s="139"/>
      <c r="L216" s="139"/>
      <c r="M216" s="139"/>
      <c r="N216" s="139"/>
      <c r="O216" s="144"/>
      <c r="P216" s="139"/>
      <c r="Q216" s="139"/>
      <c r="R216" s="139"/>
      <c r="S216" s="139"/>
      <c r="T216" s="139"/>
      <c r="U216" s="139"/>
      <c r="V216" s="139"/>
      <c r="W216" s="139"/>
      <c r="X216" s="139"/>
      <c r="Y216" s="139"/>
      <c r="Z216" s="139"/>
      <c r="AA216" s="139"/>
      <c r="AB216" s="139"/>
      <c r="AC216" s="139"/>
      <c r="AD216" s="139"/>
    </row>
    <row r="217" customFormat="false" ht="12.75" hidden="false" customHeight="false" outlineLevel="0" collapsed="false">
      <c r="A217" s="139"/>
      <c r="B217" s="139"/>
      <c r="C217" s="139"/>
      <c r="D217" s="139"/>
      <c r="E217" s="139"/>
      <c r="F217" s="139"/>
      <c r="G217" s="139"/>
      <c r="H217" s="139"/>
      <c r="I217" s="139"/>
      <c r="J217" s="139"/>
      <c r="K217" s="139"/>
      <c r="L217" s="139"/>
      <c r="M217" s="139"/>
      <c r="N217" s="139"/>
      <c r="O217" s="144"/>
      <c r="P217" s="139"/>
      <c r="Q217" s="139"/>
      <c r="R217" s="139"/>
      <c r="S217" s="139"/>
      <c r="T217" s="139"/>
      <c r="U217" s="139"/>
      <c r="V217" s="139"/>
      <c r="W217" s="139"/>
      <c r="X217" s="139"/>
      <c r="Y217" s="139"/>
      <c r="Z217" s="139"/>
      <c r="AA217" s="139"/>
      <c r="AB217" s="139"/>
      <c r="AC217" s="139"/>
      <c r="AD217" s="139"/>
    </row>
    <row r="218" customFormat="false" ht="12.75" hidden="false" customHeight="false" outlineLevel="0" collapsed="false">
      <c r="A218" s="139"/>
      <c r="B218" s="139"/>
      <c r="C218" s="139"/>
      <c r="D218" s="139"/>
      <c r="E218" s="139"/>
      <c r="F218" s="139"/>
      <c r="G218" s="139"/>
      <c r="H218" s="139"/>
      <c r="I218" s="139"/>
      <c r="J218" s="139"/>
      <c r="K218" s="139"/>
      <c r="L218" s="139"/>
      <c r="M218" s="139"/>
      <c r="N218" s="139"/>
      <c r="O218" s="144"/>
      <c r="P218" s="139"/>
      <c r="Q218" s="139"/>
      <c r="R218" s="139"/>
      <c r="S218" s="139"/>
      <c r="T218" s="139"/>
      <c r="U218" s="139"/>
      <c r="V218" s="139"/>
      <c r="W218" s="139"/>
      <c r="X218" s="139"/>
      <c r="Y218" s="139"/>
      <c r="Z218" s="139"/>
      <c r="AA218" s="139"/>
      <c r="AB218" s="139"/>
      <c r="AC218" s="139"/>
      <c r="AD218" s="139"/>
    </row>
    <row r="219" customFormat="false" ht="12.75" hidden="false" customHeight="false" outlineLevel="0" collapsed="false">
      <c r="A219" s="139"/>
      <c r="B219" s="139"/>
      <c r="C219" s="139"/>
      <c r="D219" s="139"/>
      <c r="E219" s="139"/>
      <c r="F219" s="139"/>
      <c r="G219" s="139"/>
      <c r="H219" s="139"/>
      <c r="I219" s="139"/>
      <c r="J219" s="139"/>
      <c r="K219" s="139"/>
      <c r="L219" s="139"/>
      <c r="M219" s="139"/>
      <c r="N219" s="139"/>
      <c r="O219" s="144"/>
      <c r="P219" s="139"/>
      <c r="Q219" s="139"/>
      <c r="R219" s="139"/>
      <c r="S219" s="139"/>
      <c r="T219" s="139"/>
      <c r="U219" s="139"/>
      <c r="V219" s="139"/>
      <c r="W219" s="139"/>
      <c r="X219" s="139"/>
      <c r="Y219" s="139"/>
      <c r="Z219" s="139"/>
      <c r="AA219" s="139"/>
      <c r="AB219" s="139"/>
      <c r="AC219" s="139"/>
      <c r="AD219" s="139"/>
    </row>
    <row r="220" customFormat="false" ht="12.75" hidden="false" customHeight="false" outlineLevel="0" collapsed="false">
      <c r="A220" s="139"/>
      <c r="B220" s="139"/>
      <c r="C220" s="139"/>
      <c r="D220" s="139"/>
      <c r="E220" s="139"/>
      <c r="F220" s="139"/>
      <c r="G220" s="139"/>
      <c r="H220" s="139"/>
      <c r="I220" s="139"/>
      <c r="J220" s="139"/>
      <c r="K220" s="139"/>
      <c r="L220" s="139"/>
      <c r="M220" s="139"/>
      <c r="N220" s="139"/>
      <c r="O220" s="144"/>
      <c r="P220" s="139"/>
      <c r="Q220" s="139"/>
      <c r="R220" s="139"/>
      <c r="S220" s="139"/>
      <c r="T220" s="139"/>
      <c r="U220" s="139"/>
      <c r="V220" s="139"/>
      <c r="W220" s="139"/>
      <c r="X220" s="139"/>
      <c r="Y220" s="139"/>
      <c r="Z220" s="139"/>
      <c r="AA220" s="139"/>
      <c r="AB220" s="139"/>
      <c r="AC220" s="139"/>
      <c r="AD220" s="139"/>
    </row>
    <row r="221" customFormat="false" ht="12.75" hidden="false" customHeight="false" outlineLevel="0" collapsed="false">
      <c r="A221" s="139"/>
      <c r="B221" s="139"/>
      <c r="C221" s="139"/>
      <c r="D221" s="139"/>
      <c r="E221" s="139"/>
      <c r="F221" s="139"/>
      <c r="G221" s="139"/>
      <c r="H221" s="139"/>
      <c r="I221" s="139"/>
      <c r="J221" s="139"/>
      <c r="K221" s="139"/>
      <c r="L221" s="139"/>
      <c r="M221" s="139"/>
      <c r="N221" s="139"/>
      <c r="O221" s="144"/>
      <c r="P221" s="139"/>
      <c r="Q221" s="139"/>
      <c r="R221" s="139"/>
      <c r="S221" s="139"/>
      <c r="T221" s="139"/>
      <c r="U221" s="139"/>
      <c r="V221" s="139"/>
      <c r="W221" s="139"/>
      <c r="X221" s="139"/>
      <c r="Y221" s="139"/>
      <c r="Z221" s="139"/>
      <c r="AA221" s="139"/>
      <c r="AB221" s="139"/>
      <c r="AC221" s="139"/>
      <c r="AD221" s="139"/>
    </row>
    <row r="222" customFormat="false" ht="12.75" hidden="false" customHeight="false" outlineLevel="0" collapsed="false">
      <c r="A222" s="139"/>
      <c r="B222" s="139"/>
      <c r="C222" s="139"/>
      <c r="D222" s="139"/>
      <c r="E222" s="139"/>
      <c r="F222" s="139"/>
      <c r="G222" s="139"/>
      <c r="H222" s="139"/>
      <c r="I222" s="139"/>
      <c r="J222" s="139"/>
      <c r="K222" s="139"/>
      <c r="L222" s="139"/>
      <c r="M222" s="139"/>
      <c r="N222" s="139"/>
      <c r="O222" s="144"/>
      <c r="P222" s="139"/>
      <c r="Q222" s="139"/>
      <c r="R222" s="139"/>
      <c r="S222" s="139"/>
      <c r="T222" s="139"/>
      <c r="U222" s="139"/>
      <c r="V222" s="139"/>
      <c r="W222" s="139"/>
      <c r="X222" s="139"/>
      <c r="Y222" s="139"/>
      <c r="Z222" s="139"/>
      <c r="AA222" s="139"/>
      <c r="AB222" s="139"/>
      <c r="AC222" s="139"/>
      <c r="AD222" s="139"/>
    </row>
    <row r="223" customFormat="false" ht="12.75" hidden="false" customHeight="false" outlineLevel="0" collapsed="false">
      <c r="A223" s="139"/>
      <c r="B223" s="139"/>
      <c r="C223" s="139"/>
      <c r="D223" s="139"/>
      <c r="E223" s="139"/>
      <c r="F223" s="139"/>
      <c r="G223" s="139"/>
      <c r="H223" s="139"/>
      <c r="I223" s="139"/>
      <c r="J223" s="139"/>
      <c r="K223" s="139"/>
      <c r="L223" s="139"/>
      <c r="M223" s="139"/>
      <c r="N223" s="139"/>
      <c r="O223" s="144"/>
      <c r="P223" s="139"/>
      <c r="Q223" s="139"/>
      <c r="R223" s="139"/>
      <c r="S223" s="139"/>
      <c r="T223" s="139"/>
      <c r="U223" s="139"/>
      <c r="V223" s="139"/>
      <c r="W223" s="139"/>
      <c r="X223" s="139"/>
      <c r="Y223" s="139"/>
      <c r="Z223" s="139"/>
      <c r="AA223" s="139"/>
      <c r="AB223" s="139"/>
      <c r="AC223" s="139"/>
      <c r="AD223" s="139"/>
    </row>
    <row r="224" customFormat="false" ht="12.75" hidden="false" customHeight="false" outlineLevel="0" collapsed="false">
      <c r="A224" s="139"/>
      <c r="B224" s="139"/>
      <c r="C224" s="139"/>
      <c r="D224" s="139"/>
      <c r="E224" s="139"/>
      <c r="F224" s="139"/>
      <c r="G224" s="139"/>
      <c r="H224" s="139"/>
      <c r="I224" s="139"/>
      <c r="J224" s="139"/>
      <c r="K224" s="139"/>
      <c r="L224" s="139"/>
      <c r="M224" s="139"/>
      <c r="N224" s="139"/>
      <c r="O224" s="144"/>
      <c r="P224" s="139"/>
      <c r="Q224" s="139"/>
      <c r="R224" s="139"/>
      <c r="S224" s="139"/>
      <c r="T224" s="139"/>
      <c r="U224" s="139"/>
      <c r="V224" s="139"/>
      <c r="W224" s="139"/>
      <c r="X224" s="139"/>
      <c r="Y224" s="139"/>
      <c r="Z224" s="139"/>
      <c r="AA224" s="139"/>
      <c r="AB224" s="139"/>
      <c r="AC224" s="139"/>
      <c r="AD224" s="139"/>
    </row>
    <row r="225" customFormat="false" ht="12.75" hidden="false" customHeight="false" outlineLevel="0" collapsed="false">
      <c r="A225" s="139"/>
      <c r="B225" s="139"/>
      <c r="C225" s="139"/>
      <c r="D225" s="139"/>
      <c r="E225" s="139"/>
      <c r="F225" s="139"/>
      <c r="G225" s="139"/>
      <c r="H225" s="139"/>
      <c r="I225" s="139"/>
      <c r="J225" s="139"/>
      <c r="K225" s="139"/>
      <c r="L225" s="139"/>
      <c r="M225" s="139"/>
      <c r="N225" s="139"/>
      <c r="O225" s="144"/>
      <c r="P225" s="139"/>
      <c r="Q225" s="139"/>
      <c r="R225" s="139"/>
      <c r="S225" s="139"/>
      <c r="T225" s="139"/>
      <c r="U225" s="139"/>
      <c r="V225" s="139"/>
      <c r="W225" s="139"/>
      <c r="X225" s="139"/>
      <c r="Y225" s="139"/>
      <c r="Z225" s="139"/>
      <c r="AA225" s="139"/>
      <c r="AB225" s="139"/>
      <c r="AC225" s="139"/>
      <c r="AD225" s="139"/>
    </row>
    <row r="226" customFormat="false" ht="12.75" hidden="false" customHeight="false" outlineLevel="0" collapsed="false">
      <c r="A226" s="139"/>
      <c r="B226" s="139"/>
      <c r="C226" s="139"/>
      <c r="D226" s="139"/>
      <c r="E226" s="139"/>
      <c r="F226" s="139"/>
      <c r="G226" s="139"/>
      <c r="H226" s="139"/>
      <c r="I226" s="139"/>
      <c r="J226" s="139"/>
      <c r="K226" s="139"/>
      <c r="L226" s="139"/>
      <c r="M226" s="139"/>
      <c r="N226" s="139"/>
      <c r="O226" s="144"/>
      <c r="P226" s="139"/>
      <c r="Q226" s="139"/>
      <c r="R226" s="139"/>
      <c r="S226" s="139"/>
      <c r="T226" s="139"/>
      <c r="U226" s="139"/>
      <c r="V226" s="139"/>
      <c r="W226" s="139"/>
      <c r="X226" s="139"/>
      <c r="Y226" s="139"/>
      <c r="Z226" s="139"/>
      <c r="AA226" s="139"/>
      <c r="AB226" s="139"/>
      <c r="AC226" s="139"/>
      <c r="AD226" s="139"/>
    </row>
    <row r="227" customFormat="false" ht="12.75" hidden="false" customHeight="false" outlineLevel="0" collapsed="false">
      <c r="A227" s="139"/>
      <c r="B227" s="139"/>
      <c r="C227" s="139"/>
      <c r="D227" s="139"/>
      <c r="E227" s="139"/>
      <c r="F227" s="139"/>
      <c r="G227" s="139"/>
      <c r="H227" s="139"/>
      <c r="I227" s="139"/>
      <c r="J227" s="139"/>
      <c r="K227" s="139"/>
      <c r="L227" s="139"/>
      <c r="M227" s="139"/>
      <c r="N227" s="139"/>
      <c r="O227" s="144"/>
      <c r="P227" s="139"/>
      <c r="Q227" s="139"/>
      <c r="R227" s="139"/>
      <c r="S227" s="139"/>
      <c r="T227" s="139"/>
      <c r="U227" s="139"/>
      <c r="V227" s="139"/>
      <c r="W227" s="139"/>
      <c r="X227" s="139"/>
      <c r="Y227" s="139"/>
      <c r="Z227" s="139"/>
      <c r="AA227" s="139"/>
      <c r="AB227" s="139"/>
      <c r="AC227" s="139"/>
      <c r="AD227" s="139"/>
    </row>
    <row r="228" customFormat="false" ht="12.75" hidden="false" customHeight="false" outlineLevel="0" collapsed="false">
      <c r="A228" s="139"/>
      <c r="B228" s="139"/>
      <c r="C228" s="139"/>
      <c r="D228" s="139"/>
      <c r="E228" s="139"/>
      <c r="F228" s="139"/>
      <c r="G228" s="139"/>
      <c r="H228" s="139"/>
      <c r="I228" s="139"/>
      <c r="J228" s="139"/>
      <c r="K228" s="139"/>
      <c r="L228" s="139"/>
      <c r="M228" s="139"/>
      <c r="N228" s="139"/>
      <c r="O228" s="144"/>
      <c r="P228" s="139"/>
      <c r="Q228" s="139"/>
      <c r="R228" s="139"/>
      <c r="S228" s="139"/>
      <c r="T228" s="139"/>
      <c r="U228" s="139"/>
      <c r="V228" s="139"/>
      <c r="W228" s="139"/>
      <c r="X228" s="139"/>
      <c r="Y228" s="139"/>
      <c r="Z228" s="139"/>
      <c r="AA228" s="139"/>
      <c r="AB228" s="139"/>
      <c r="AC228" s="139"/>
      <c r="AD228" s="139"/>
    </row>
    <row r="229" customFormat="false" ht="12.75" hidden="false" customHeight="false" outlineLevel="0" collapsed="false">
      <c r="A229" s="139"/>
      <c r="B229" s="139"/>
      <c r="C229" s="139"/>
      <c r="D229" s="139"/>
      <c r="E229" s="139"/>
      <c r="F229" s="139"/>
      <c r="G229" s="139"/>
      <c r="H229" s="139"/>
      <c r="I229" s="139"/>
      <c r="J229" s="139"/>
      <c r="K229" s="139"/>
      <c r="L229" s="139"/>
      <c r="M229" s="139"/>
      <c r="N229" s="139"/>
      <c r="O229" s="144"/>
      <c r="P229" s="139"/>
      <c r="Q229" s="139"/>
      <c r="R229" s="139"/>
      <c r="S229" s="139"/>
      <c r="T229" s="139"/>
      <c r="U229" s="139"/>
      <c r="V229" s="139"/>
      <c r="W229" s="139"/>
      <c r="X229" s="139"/>
      <c r="Y229" s="139"/>
      <c r="Z229" s="139"/>
      <c r="AA229" s="139"/>
      <c r="AB229" s="139"/>
      <c r="AC229" s="139"/>
      <c r="AD229" s="139"/>
    </row>
    <row r="230" customFormat="false" ht="12.75" hidden="false" customHeight="false" outlineLevel="0" collapsed="false">
      <c r="A230" s="139"/>
      <c r="B230" s="139"/>
      <c r="C230" s="139"/>
      <c r="D230" s="139"/>
      <c r="E230" s="139"/>
      <c r="F230" s="139"/>
      <c r="G230" s="139"/>
      <c r="H230" s="139"/>
      <c r="I230" s="139"/>
      <c r="J230" s="139"/>
      <c r="K230" s="139"/>
      <c r="L230" s="139"/>
      <c r="M230" s="139"/>
      <c r="N230" s="139"/>
      <c r="O230" s="144"/>
      <c r="P230" s="139"/>
      <c r="Q230" s="139"/>
      <c r="R230" s="139"/>
      <c r="S230" s="139"/>
      <c r="T230" s="139"/>
      <c r="U230" s="139"/>
      <c r="V230" s="139"/>
      <c r="W230" s="139"/>
      <c r="X230" s="139"/>
      <c r="Y230" s="139"/>
      <c r="Z230" s="139"/>
      <c r="AA230" s="139"/>
      <c r="AB230" s="139"/>
      <c r="AC230" s="139"/>
      <c r="AD230" s="139"/>
    </row>
    <row r="231" customFormat="false" ht="12.75" hidden="false" customHeight="false" outlineLevel="0" collapsed="false">
      <c r="A231" s="139"/>
      <c r="B231" s="139"/>
      <c r="C231" s="139"/>
      <c r="D231" s="139"/>
      <c r="E231" s="139"/>
      <c r="F231" s="139"/>
      <c r="G231" s="139"/>
      <c r="H231" s="139"/>
      <c r="I231" s="139"/>
      <c r="J231" s="139"/>
      <c r="K231" s="139"/>
      <c r="L231" s="139"/>
      <c r="M231" s="139"/>
      <c r="N231" s="139"/>
      <c r="O231" s="144"/>
      <c r="P231" s="139"/>
      <c r="Q231" s="139"/>
      <c r="R231" s="139"/>
      <c r="S231" s="139"/>
      <c r="T231" s="139"/>
      <c r="U231" s="139"/>
      <c r="V231" s="139"/>
      <c r="W231" s="139"/>
      <c r="X231" s="139"/>
      <c r="Y231" s="139"/>
      <c r="Z231" s="139"/>
      <c r="AA231" s="139"/>
      <c r="AB231" s="139"/>
      <c r="AC231" s="139"/>
      <c r="AD231" s="139"/>
    </row>
    <row r="232" customFormat="false" ht="12.75" hidden="false" customHeight="false" outlineLevel="0" collapsed="false">
      <c r="A232" s="139"/>
      <c r="B232" s="139"/>
      <c r="C232" s="139"/>
      <c r="D232" s="139"/>
      <c r="E232" s="139"/>
      <c r="F232" s="139"/>
      <c r="G232" s="139"/>
      <c r="H232" s="139"/>
      <c r="I232" s="139"/>
      <c r="J232" s="139"/>
      <c r="K232" s="139"/>
      <c r="L232" s="139"/>
      <c r="M232" s="139"/>
      <c r="N232" s="139"/>
      <c r="O232" s="144"/>
      <c r="P232" s="139"/>
      <c r="Q232" s="139"/>
      <c r="R232" s="139"/>
      <c r="S232" s="139"/>
      <c r="T232" s="139"/>
      <c r="U232" s="139"/>
      <c r="V232" s="139"/>
      <c r="W232" s="139"/>
      <c r="X232" s="139"/>
      <c r="Y232" s="139"/>
      <c r="Z232" s="139"/>
      <c r="AA232" s="139"/>
      <c r="AB232" s="139"/>
      <c r="AC232" s="139"/>
      <c r="AD232" s="139"/>
    </row>
    <row r="233" customFormat="false" ht="12.75" hidden="false" customHeight="false" outlineLevel="0" collapsed="false">
      <c r="A233" s="139"/>
      <c r="B233" s="139"/>
      <c r="C233" s="139"/>
      <c r="D233" s="139"/>
      <c r="E233" s="139"/>
      <c r="F233" s="139"/>
      <c r="G233" s="139"/>
      <c r="H233" s="139"/>
      <c r="I233" s="139"/>
      <c r="J233" s="139"/>
      <c r="K233" s="139"/>
      <c r="L233" s="139"/>
      <c r="M233" s="139"/>
      <c r="N233" s="139"/>
      <c r="O233" s="144"/>
      <c r="P233" s="139"/>
      <c r="Q233" s="139"/>
      <c r="R233" s="139"/>
      <c r="S233" s="139"/>
      <c r="T233" s="139"/>
      <c r="U233" s="139"/>
      <c r="V233" s="139"/>
      <c r="W233" s="139"/>
      <c r="X233" s="139"/>
      <c r="Y233" s="139"/>
      <c r="Z233" s="139"/>
      <c r="AA233" s="139"/>
      <c r="AB233" s="139"/>
      <c r="AC233" s="139"/>
      <c r="AD233" s="139"/>
    </row>
    <row r="234" customFormat="false" ht="12.75" hidden="false" customHeight="false" outlineLevel="0" collapsed="false">
      <c r="A234" s="139"/>
      <c r="B234" s="139"/>
      <c r="C234" s="139"/>
      <c r="D234" s="139"/>
      <c r="E234" s="139"/>
      <c r="F234" s="139"/>
      <c r="G234" s="139"/>
      <c r="H234" s="139"/>
      <c r="I234" s="139"/>
      <c r="J234" s="139"/>
      <c r="K234" s="139"/>
      <c r="L234" s="139"/>
      <c r="M234" s="139"/>
      <c r="N234" s="139"/>
      <c r="O234" s="144"/>
      <c r="P234" s="139"/>
      <c r="Q234" s="139"/>
      <c r="R234" s="139"/>
      <c r="S234" s="139"/>
      <c r="T234" s="139"/>
      <c r="U234" s="139"/>
      <c r="V234" s="139"/>
      <c r="W234" s="139"/>
      <c r="X234" s="139"/>
      <c r="Y234" s="139"/>
      <c r="Z234" s="139"/>
      <c r="AA234" s="139"/>
      <c r="AB234" s="139"/>
      <c r="AC234" s="139"/>
      <c r="AD234" s="139"/>
    </row>
    <row r="235" customFormat="false" ht="12.75" hidden="false" customHeight="false" outlineLevel="0" collapsed="false">
      <c r="A235" s="139"/>
      <c r="B235" s="139"/>
      <c r="C235" s="139"/>
      <c r="D235" s="139"/>
      <c r="E235" s="139"/>
      <c r="F235" s="139"/>
      <c r="G235" s="139"/>
      <c r="H235" s="139"/>
      <c r="I235" s="139"/>
      <c r="J235" s="139"/>
      <c r="K235" s="139"/>
      <c r="L235" s="139"/>
      <c r="M235" s="139"/>
      <c r="N235" s="139"/>
      <c r="O235" s="144"/>
      <c r="P235" s="139"/>
      <c r="Q235" s="139"/>
      <c r="R235" s="139"/>
      <c r="S235" s="139"/>
      <c r="T235" s="139"/>
      <c r="U235" s="139"/>
      <c r="V235" s="139"/>
      <c r="W235" s="139"/>
      <c r="X235" s="139"/>
      <c r="Y235" s="139"/>
      <c r="Z235" s="139"/>
      <c r="AA235" s="139"/>
      <c r="AB235" s="139"/>
      <c r="AC235" s="139"/>
      <c r="AD235" s="139"/>
    </row>
    <row r="236" customFormat="false" ht="12.75" hidden="false" customHeight="false" outlineLevel="0" collapsed="false">
      <c r="A236" s="139"/>
      <c r="B236" s="139"/>
      <c r="C236" s="139"/>
      <c r="D236" s="139"/>
      <c r="E236" s="139"/>
      <c r="F236" s="139"/>
      <c r="G236" s="139"/>
      <c r="H236" s="139"/>
      <c r="I236" s="139"/>
      <c r="J236" s="139"/>
      <c r="K236" s="139"/>
      <c r="L236" s="139"/>
      <c r="M236" s="139"/>
      <c r="N236" s="139"/>
      <c r="O236" s="144"/>
      <c r="P236" s="139"/>
      <c r="Q236" s="139"/>
      <c r="R236" s="139"/>
      <c r="S236" s="139"/>
      <c r="T236" s="139"/>
      <c r="U236" s="139"/>
      <c r="V236" s="139"/>
      <c r="W236" s="139"/>
      <c r="X236" s="139"/>
      <c r="Y236" s="139"/>
      <c r="Z236" s="139"/>
      <c r="AA236" s="139"/>
      <c r="AB236" s="139"/>
      <c r="AC236" s="139"/>
      <c r="AD236" s="139"/>
    </row>
    <row r="237" customFormat="false" ht="12.75" hidden="false" customHeight="false" outlineLevel="0" collapsed="false">
      <c r="A237" s="139"/>
      <c r="B237" s="139"/>
      <c r="C237" s="139"/>
      <c r="D237" s="139"/>
      <c r="E237" s="139"/>
      <c r="F237" s="139"/>
      <c r="G237" s="139"/>
      <c r="H237" s="139"/>
      <c r="I237" s="139"/>
      <c r="J237" s="139"/>
      <c r="K237" s="139"/>
      <c r="L237" s="139"/>
      <c r="M237" s="139"/>
      <c r="N237" s="139"/>
      <c r="O237" s="144"/>
      <c r="P237" s="139"/>
      <c r="Q237" s="139"/>
      <c r="R237" s="139"/>
      <c r="S237" s="139"/>
      <c r="T237" s="139"/>
      <c r="U237" s="139"/>
      <c r="V237" s="139"/>
      <c r="W237" s="139"/>
      <c r="X237" s="139"/>
      <c r="Y237" s="139"/>
      <c r="Z237" s="139"/>
      <c r="AA237" s="139"/>
      <c r="AB237" s="139"/>
      <c r="AC237" s="139"/>
      <c r="AD237" s="139"/>
    </row>
    <row r="238" customFormat="false" ht="12.75" hidden="false" customHeight="false" outlineLevel="0" collapsed="false">
      <c r="A238" s="139"/>
      <c r="B238" s="139"/>
      <c r="C238" s="139"/>
      <c r="D238" s="139"/>
      <c r="E238" s="139"/>
      <c r="F238" s="139"/>
      <c r="G238" s="139"/>
      <c r="H238" s="139"/>
      <c r="I238" s="139"/>
      <c r="J238" s="139"/>
      <c r="K238" s="139"/>
      <c r="L238" s="139"/>
      <c r="M238" s="139"/>
      <c r="N238" s="139"/>
      <c r="O238" s="144"/>
      <c r="P238" s="139"/>
      <c r="Q238" s="139"/>
      <c r="R238" s="139"/>
      <c r="S238" s="139"/>
      <c r="T238" s="139"/>
      <c r="U238" s="139"/>
      <c r="V238" s="139"/>
      <c r="W238" s="139"/>
      <c r="X238" s="139"/>
      <c r="Y238" s="139"/>
      <c r="Z238" s="139"/>
      <c r="AA238" s="139"/>
      <c r="AB238" s="139"/>
      <c r="AC238" s="139"/>
      <c r="AD238" s="139"/>
    </row>
    <row r="239" customFormat="false" ht="12.75" hidden="false" customHeight="false" outlineLevel="0" collapsed="false">
      <c r="A239" s="139"/>
      <c r="B239" s="139"/>
      <c r="C239" s="139"/>
      <c r="D239" s="139"/>
      <c r="E239" s="139"/>
      <c r="F239" s="139"/>
      <c r="G239" s="139"/>
      <c r="H239" s="139"/>
      <c r="I239" s="139"/>
      <c r="J239" s="139"/>
      <c r="K239" s="139"/>
      <c r="L239" s="139"/>
      <c r="M239" s="139"/>
      <c r="N239" s="139"/>
      <c r="O239" s="144"/>
      <c r="P239" s="139"/>
      <c r="Q239" s="139"/>
      <c r="R239" s="139"/>
      <c r="S239" s="139"/>
      <c r="T239" s="139"/>
      <c r="U239" s="139"/>
      <c r="V239" s="139"/>
      <c r="W239" s="139"/>
      <c r="X239" s="139"/>
      <c r="Y239" s="139"/>
      <c r="Z239" s="139"/>
      <c r="AA239" s="139"/>
      <c r="AB239" s="139"/>
      <c r="AC239" s="139"/>
      <c r="AD239" s="139"/>
    </row>
    <row r="240" customFormat="false" ht="12.75" hidden="false" customHeight="false" outlineLevel="0" collapsed="false">
      <c r="A240" s="139"/>
      <c r="B240" s="139"/>
      <c r="C240" s="139"/>
      <c r="D240" s="139"/>
      <c r="E240" s="139"/>
      <c r="F240" s="139"/>
      <c r="G240" s="139"/>
      <c r="H240" s="139"/>
      <c r="I240" s="139"/>
      <c r="J240" s="139"/>
      <c r="K240" s="139"/>
      <c r="L240" s="139"/>
      <c r="M240" s="139"/>
      <c r="N240" s="139"/>
      <c r="O240" s="144"/>
      <c r="P240" s="139"/>
      <c r="Q240" s="139"/>
      <c r="R240" s="139"/>
      <c r="S240" s="139"/>
      <c r="T240" s="139"/>
      <c r="U240" s="139"/>
      <c r="V240" s="139"/>
      <c r="W240" s="139"/>
      <c r="X240" s="139"/>
      <c r="Y240" s="139"/>
      <c r="Z240" s="139"/>
      <c r="AA240" s="139"/>
      <c r="AB240" s="139"/>
      <c r="AC240" s="139"/>
      <c r="AD240" s="139"/>
    </row>
    <row r="241" customFormat="false" ht="12.75" hidden="false" customHeight="false" outlineLevel="0" collapsed="false">
      <c r="A241" s="139"/>
      <c r="B241" s="139"/>
      <c r="C241" s="139"/>
      <c r="D241" s="139"/>
      <c r="E241" s="139"/>
      <c r="F241" s="139"/>
      <c r="G241" s="139"/>
      <c r="H241" s="139"/>
      <c r="I241" s="139"/>
      <c r="J241" s="139"/>
      <c r="K241" s="139"/>
      <c r="L241" s="139"/>
      <c r="M241" s="139"/>
      <c r="N241" s="139"/>
      <c r="O241" s="144"/>
      <c r="P241" s="139"/>
      <c r="Q241" s="139"/>
      <c r="R241" s="139"/>
      <c r="S241" s="139"/>
      <c r="T241" s="139"/>
      <c r="U241" s="139"/>
      <c r="V241" s="139"/>
      <c r="W241" s="139"/>
      <c r="X241" s="139"/>
      <c r="Y241" s="139"/>
      <c r="Z241" s="139"/>
      <c r="AA241" s="139"/>
      <c r="AB241" s="139"/>
      <c r="AC241" s="139"/>
      <c r="AD241" s="139"/>
    </row>
    <row r="242" customFormat="false" ht="12.75" hidden="false" customHeight="false" outlineLevel="0" collapsed="false">
      <c r="A242" s="139"/>
      <c r="B242" s="139"/>
      <c r="C242" s="139"/>
      <c r="D242" s="139"/>
      <c r="E242" s="139"/>
      <c r="F242" s="139"/>
      <c r="G242" s="139"/>
      <c r="H242" s="139"/>
      <c r="I242" s="139"/>
      <c r="J242" s="139"/>
      <c r="K242" s="139"/>
      <c r="L242" s="139"/>
      <c r="M242" s="139"/>
      <c r="N242" s="139"/>
      <c r="O242" s="144"/>
      <c r="P242" s="139"/>
      <c r="Q242" s="139"/>
      <c r="R242" s="139"/>
      <c r="S242" s="139"/>
      <c r="T242" s="139"/>
      <c r="U242" s="139"/>
      <c r="V242" s="139"/>
      <c r="W242" s="139"/>
      <c r="X242" s="139"/>
      <c r="Y242" s="139"/>
      <c r="Z242" s="139"/>
      <c r="AA242" s="139"/>
      <c r="AB242" s="139"/>
      <c r="AC242" s="139"/>
      <c r="AD242" s="139"/>
    </row>
    <row r="243" customFormat="false" ht="12.75" hidden="false" customHeight="false" outlineLevel="0" collapsed="false">
      <c r="A243" s="139"/>
      <c r="B243" s="139"/>
      <c r="C243" s="139"/>
      <c r="D243" s="139"/>
      <c r="E243" s="139"/>
      <c r="F243" s="139"/>
      <c r="G243" s="139"/>
      <c r="H243" s="139"/>
      <c r="I243" s="139"/>
      <c r="J243" s="139"/>
      <c r="K243" s="139"/>
      <c r="L243" s="139"/>
      <c r="M243" s="139"/>
      <c r="N243" s="139"/>
      <c r="O243" s="144"/>
      <c r="P243" s="139"/>
      <c r="Q243" s="139"/>
      <c r="R243" s="139"/>
      <c r="S243" s="139"/>
      <c r="T243" s="139"/>
      <c r="U243" s="139"/>
      <c r="V243" s="139"/>
      <c r="W243" s="139"/>
      <c r="X243" s="139"/>
      <c r="Y243" s="139"/>
      <c r="Z243" s="139"/>
      <c r="AA243" s="139"/>
      <c r="AB243" s="139"/>
      <c r="AC243" s="139"/>
      <c r="AD243" s="139"/>
    </row>
    <row r="244" customFormat="false" ht="12.75" hidden="false" customHeight="false" outlineLevel="0" collapsed="false">
      <c r="A244" s="139"/>
      <c r="B244" s="139"/>
      <c r="C244" s="139"/>
      <c r="D244" s="139"/>
      <c r="E244" s="139"/>
      <c r="F244" s="139"/>
      <c r="G244" s="139"/>
      <c r="H244" s="139"/>
      <c r="I244" s="139"/>
      <c r="J244" s="139"/>
      <c r="K244" s="139"/>
      <c r="L244" s="139"/>
      <c r="M244" s="139"/>
      <c r="N244" s="139"/>
      <c r="O244" s="144"/>
      <c r="P244" s="139"/>
      <c r="Q244" s="139"/>
      <c r="R244" s="139"/>
      <c r="S244" s="139"/>
      <c r="T244" s="139"/>
      <c r="U244" s="139"/>
      <c r="V244" s="139"/>
      <c r="W244" s="139"/>
      <c r="X244" s="139"/>
      <c r="Y244" s="139"/>
      <c r="Z244" s="139"/>
      <c r="AA244" s="139"/>
      <c r="AB244" s="139"/>
      <c r="AC244" s="139"/>
      <c r="AD244" s="139"/>
    </row>
    <row r="245" customFormat="false" ht="12.75" hidden="false" customHeight="false" outlineLevel="0" collapsed="false">
      <c r="A245" s="139"/>
      <c r="B245" s="139"/>
      <c r="C245" s="139"/>
      <c r="D245" s="139"/>
      <c r="E245" s="139"/>
      <c r="F245" s="139"/>
      <c r="G245" s="139"/>
      <c r="H245" s="139"/>
      <c r="I245" s="139"/>
      <c r="J245" s="139"/>
      <c r="K245" s="139"/>
      <c r="L245" s="139"/>
      <c r="M245" s="139"/>
      <c r="N245" s="139"/>
      <c r="O245" s="144"/>
      <c r="P245" s="139"/>
      <c r="Q245" s="139"/>
      <c r="R245" s="139"/>
      <c r="S245" s="139"/>
      <c r="T245" s="139"/>
      <c r="U245" s="139"/>
      <c r="V245" s="139"/>
      <c r="W245" s="139"/>
      <c r="X245" s="139"/>
      <c r="Y245" s="139"/>
      <c r="Z245" s="139"/>
      <c r="AA245" s="139"/>
      <c r="AB245" s="139"/>
      <c r="AC245" s="139"/>
      <c r="AD245" s="139"/>
    </row>
    <row r="246" customFormat="false" ht="12.75" hidden="false" customHeight="false" outlineLevel="0" collapsed="false">
      <c r="A246" s="139"/>
      <c r="B246" s="139"/>
      <c r="C246" s="139"/>
      <c r="D246" s="139"/>
      <c r="E246" s="139"/>
      <c r="F246" s="139"/>
      <c r="G246" s="139"/>
      <c r="H246" s="139"/>
      <c r="I246" s="139"/>
      <c r="J246" s="139"/>
      <c r="K246" s="139"/>
      <c r="L246" s="139"/>
      <c r="M246" s="139"/>
      <c r="N246" s="139"/>
      <c r="O246" s="144"/>
      <c r="P246" s="139"/>
      <c r="Q246" s="139"/>
      <c r="R246" s="139"/>
      <c r="S246" s="139"/>
      <c r="T246" s="139"/>
      <c r="U246" s="139"/>
      <c r="V246" s="139"/>
      <c r="W246" s="139"/>
      <c r="X246" s="139"/>
      <c r="Y246" s="139"/>
      <c r="Z246" s="139"/>
      <c r="AA246" s="139"/>
      <c r="AB246" s="139"/>
      <c r="AC246" s="139"/>
      <c r="AD246" s="139"/>
    </row>
    <row r="247" customFormat="false" ht="12.75" hidden="false" customHeight="false" outlineLevel="0" collapsed="false">
      <c r="A247" s="139"/>
      <c r="B247" s="139"/>
      <c r="C247" s="139"/>
      <c r="D247" s="139"/>
      <c r="E247" s="139"/>
      <c r="F247" s="139"/>
      <c r="G247" s="139"/>
      <c r="H247" s="139"/>
      <c r="I247" s="139"/>
      <c r="J247" s="139"/>
      <c r="K247" s="139"/>
      <c r="L247" s="139"/>
      <c r="M247" s="139"/>
      <c r="N247" s="139"/>
      <c r="O247" s="144"/>
      <c r="P247" s="139"/>
      <c r="Q247" s="139"/>
      <c r="R247" s="139"/>
      <c r="S247" s="139"/>
      <c r="T247" s="139"/>
      <c r="U247" s="139"/>
      <c r="V247" s="139"/>
      <c r="W247" s="139"/>
      <c r="X247" s="139"/>
      <c r="Y247" s="139"/>
      <c r="Z247" s="139"/>
      <c r="AA247" s="139"/>
      <c r="AB247" s="139"/>
      <c r="AC247" s="139"/>
      <c r="AD247" s="139"/>
    </row>
    <row r="248" customFormat="false" ht="12.75" hidden="false" customHeight="false" outlineLevel="0" collapsed="false">
      <c r="A248" s="139"/>
      <c r="B248" s="139"/>
      <c r="C248" s="139"/>
      <c r="D248" s="139"/>
      <c r="E248" s="139"/>
      <c r="F248" s="139"/>
      <c r="G248" s="139"/>
      <c r="H248" s="139"/>
      <c r="I248" s="139"/>
      <c r="J248" s="139"/>
      <c r="K248" s="139"/>
      <c r="L248" s="139"/>
      <c r="M248" s="139"/>
      <c r="N248" s="139"/>
      <c r="O248" s="144"/>
      <c r="P248" s="139"/>
      <c r="Q248" s="139"/>
      <c r="R248" s="139"/>
      <c r="S248" s="139"/>
      <c r="T248" s="139"/>
      <c r="U248" s="139"/>
      <c r="V248" s="139"/>
      <c r="W248" s="139"/>
      <c r="X248" s="139"/>
      <c r="Y248" s="139"/>
      <c r="Z248" s="139"/>
      <c r="AA248" s="139"/>
      <c r="AB248" s="139"/>
      <c r="AC248" s="139"/>
      <c r="AD248" s="139"/>
    </row>
    <row r="249" customFormat="false" ht="12.75" hidden="false" customHeight="false" outlineLevel="0" collapsed="false">
      <c r="A249" s="139"/>
      <c r="B249" s="139"/>
      <c r="C249" s="139"/>
      <c r="D249" s="139"/>
      <c r="E249" s="139"/>
      <c r="F249" s="139"/>
      <c r="G249" s="139"/>
      <c r="H249" s="139"/>
      <c r="I249" s="139"/>
      <c r="J249" s="139"/>
      <c r="K249" s="139"/>
      <c r="L249" s="139"/>
      <c r="M249" s="139"/>
      <c r="N249" s="139"/>
      <c r="O249" s="144"/>
      <c r="P249" s="139"/>
      <c r="Q249" s="139"/>
      <c r="R249" s="139"/>
      <c r="S249" s="139"/>
      <c r="T249" s="139"/>
      <c r="U249" s="139"/>
      <c r="V249" s="139"/>
      <c r="W249" s="139"/>
      <c r="X249" s="139"/>
      <c r="Y249" s="139"/>
      <c r="Z249" s="139"/>
      <c r="AA249" s="139"/>
      <c r="AB249" s="139"/>
      <c r="AC249" s="139"/>
      <c r="AD249" s="139"/>
    </row>
    <row r="250" customFormat="false" ht="12.75" hidden="false" customHeight="false" outlineLevel="0" collapsed="false">
      <c r="A250" s="139"/>
      <c r="B250" s="139"/>
      <c r="C250" s="139"/>
      <c r="D250" s="139"/>
      <c r="E250" s="139"/>
      <c r="F250" s="139"/>
      <c r="G250" s="139"/>
      <c r="H250" s="139"/>
      <c r="I250" s="139"/>
      <c r="J250" s="139"/>
      <c r="K250" s="139"/>
      <c r="L250" s="139"/>
      <c r="M250" s="139"/>
      <c r="N250" s="139"/>
      <c r="O250" s="144"/>
      <c r="P250" s="139"/>
      <c r="Q250" s="139"/>
      <c r="R250" s="139"/>
      <c r="S250" s="139"/>
      <c r="T250" s="139"/>
      <c r="U250" s="139"/>
      <c r="V250" s="139"/>
      <c r="W250" s="139"/>
      <c r="X250" s="139"/>
      <c r="Y250" s="139"/>
      <c r="Z250" s="139"/>
      <c r="AA250" s="139"/>
      <c r="AB250" s="139"/>
      <c r="AC250" s="139"/>
      <c r="AD250" s="139"/>
    </row>
    <row r="251" customFormat="false" ht="12.75" hidden="false" customHeight="false" outlineLevel="0" collapsed="false">
      <c r="A251" s="139"/>
      <c r="B251" s="139"/>
      <c r="C251" s="139"/>
      <c r="D251" s="139"/>
      <c r="E251" s="139"/>
      <c r="F251" s="139"/>
      <c r="G251" s="139"/>
      <c r="H251" s="139"/>
      <c r="I251" s="139"/>
      <c r="J251" s="139"/>
      <c r="K251" s="139"/>
      <c r="L251" s="139"/>
      <c r="M251" s="139"/>
      <c r="N251" s="139"/>
      <c r="O251" s="144"/>
      <c r="P251" s="139"/>
      <c r="Q251" s="139"/>
      <c r="R251" s="139"/>
      <c r="S251" s="139"/>
      <c r="T251" s="139"/>
      <c r="U251" s="139"/>
      <c r="V251" s="139"/>
      <c r="W251" s="139"/>
      <c r="X251" s="139"/>
      <c r="Y251" s="139"/>
      <c r="Z251" s="139"/>
      <c r="AA251" s="139"/>
      <c r="AB251" s="139"/>
      <c r="AC251" s="139"/>
      <c r="AD251" s="139"/>
    </row>
    <row r="252" customFormat="false" ht="12.75" hidden="false" customHeight="false" outlineLevel="0" collapsed="false">
      <c r="A252" s="139"/>
      <c r="B252" s="139"/>
      <c r="C252" s="139"/>
      <c r="D252" s="139"/>
      <c r="E252" s="139"/>
      <c r="F252" s="139"/>
      <c r="G252" s="139"/>
      <c r="H252" s="139"/>
      <c r="I252" s="139"/>
      <c r="J252" s="139"/>
      <c r="K252" s="139"/>
      <c r="L252" s="139"/>
      <c r="M252" s="139"/>
      <c r="N252" s="139"/>
      <c r="O252" s="144"/>
      <c r="P252" s="139"/>
      <c r="Q252" s="139"/>
      <c r="R252" s="139"/>
      <c r="S252" s="139"/>
      <c r="T252" s="139"/>
      <c r="U252" s="139"/>
      <c r="V252" s="139"/>
      <c r="W252" s="139"/>
      <c r="X252" s="139"/>
      <c r="Y252" s="139"/>
      <c r="Z252" s="139"/>
      <c r="AA252" s="139"/>
      <c r="AB252" s="139"/>
      <c r="AC252" s="139"/>
      <c r="AD252" s="139"/>
    </row>
    <row r="253" customFormat="false" ht="12.75" hidden="false" customHeight="false" outlineLevel="0" collapsed="false">
      <c r="A253" s="139"/>
      <c r="B253" s="139"/>
      <c r="C253" s="139"/>
      <c r="D253" s="139"/>
      <c r="E253" s="139"/>
      <c r="F253" s="139"/>
      <c r="G253" s="139"/>
      <c r="H253" s="139"/>
      <c r="I253" s="139"/>
      <c r="J253" s="139"/>
      <c r="K253" s="139"/>
      <c r="L253" s="139"/>
      <c r="M253" s="139"/>
      <c r="N253" s="139"/>
      <c r="O253" s="144"/>
      <c r="P253" s="139"/>
      <c r="Q253" s="139"/>
      <c r="R253" s="139"/>
      <c r="S253" s="139"/>
      <c r="T253" s="139"/>
      <c r="U253" s="139"/>
      <c r="V253" s="139"/>
      <c r="W253" s="139"/>
      <c r="X253" s="139"/>
      <c r="Y253" s="139"/>
      <c r="Z253" s="139"/>
      <c r="AA253" s="139"/>
      <c r="AB253" s="139"/>
      <c r="AC253" s="139"/>
      <c r="AD253" s="139"/>
    </row>
    <row r="254" customFormat="false" ht="12.75" hidden="false" customHeight="false" outlineLevel="0" collapsed="false">
      <c r="A254" s="139"/>
      <c r="B254" s="139"/>
      <c r="C254" s="139"/>
      <c r="D254" s="139"/>
      <c r="E254" s="139"/>
      <c r="F254" s="139"/>
      <c r="G254" s="139"/>
      <c r="H254" s="139"/>
      <c r="I254" s="139"/>
      <c r="J254" s="139"/>
      <c r="K254" s="139"/>
      <c r="L254" s="139"/>
      <c r="M254" s="139"/>
      <c r="N254" s="139"/>
      <c r="O254" s="144"/>
      <c r="P254" s="139"/>
      <c r="Q254" s="139"/>
      <c r="R254" s="139"/>
      <c r="S254" s="139"/>
      <c r="T254" s="139"/>
      <c r="U254" s="139"/>
      <c r="V254" s="139"/>
      <c r="W254" s="139"/>
      <c r="X254" s="139"/>
      <c r="Y254" s="139"/>
      <c r="Z254" s="139"/>
      <c r="AA254" s="139"/>
      <c r="AB254" s="139"/>
      <c r="AC254" s="139"/>
      <c r="AD254" s="139"/>
    </row>
    <row r="255" customFormat="false" ht="12.75" hidden="false" customHeight="false" outlineLevel="0" collapsed="false">
      <c r="A255" s="139"/>
      <c r="B255" s="139"/>
      <c r="C255" s="139"/>
      <c r="D255" s="139"/>
      <c r="E255" s="139"/>
      <c r="F255" s="139"/>
      <c r="G255" s="139"/>
      <c r="H255" s="139"/>
      <c r="I255" s="139"/>
      <c r="J255" s="139"/>
      <c r="K255" s="139"/>
      <c r="L255" s="139"/>
      <c r="M255" s="139"/>
      <c r="N255" s="139"/>
      <c r="O255" s="144"/>
      <c r="P255" s="139"/>
      <c r="Q255" s="139"/>
      <c r="R255" s="139"/>
      <c r="S255" s="139"/>
      <c r="T255" s="139"/>
      <c r="U255" s="139"/>
      <c r="V255" s="139"/>
      <c r="W255" s="139"/>
      <c r="X255" s="139"/>
      <c r="Y255" s="139"/>
      <c r="Z255" s="139"/>
      <c r="AA255" s="139"/>
      <c r="AB255" s="139"/>
      <c r="AC255" s="139"/>
      <c r="AD255" s="139"/>
    </row>
    <row r="256" customFormat="false" ht="12.75" hidden="false" customHeight="false" outlineLevel="0" collapsed="false">
      <c r="A256" s="139"/>
      <c r="B256" s="139"/>
      <c r="C256" s="139"/>
      <c r="D256" s="139"/>
      <c r="E256" s="139"/>
      <c r="F256" s="139"/>
      <c r="G256" s="139"/>
      <c r="H256" s="139"/>
      <c r="I256" s="139"/>
      <c r="J256" s="139"/>
      <c r="K256" s="139"/>
      <c r="L256" s="139"/>
      <c r="M256" s="139"/>
      <c r="N256" s="139"/>
      <c r="O256" s="144"/>
      <c r="P256" s="139"/>
      <c r="Q256" s="139"/>
      <c r="R256" s="139"/>
      <c r="S256" s="139"/>
      <c r="T256" s="139"/>
      <c r="U256" s="139"/>
      <c r="V256" s="139"/>
      <c r="W256" s="139"/>
      <c r="X256" s="139"/>
      <c r="Y256" s="139"/>
      <c r="Z256" s="139"/>
      <c r="AA256" s="139"/>
      <c r="AB256" s="139"/>
      <c r="AC256" s="139"/>
      <c r="AD256" s="139"/>
    </row>
    <row r="257" customFormat="false" ht="12.75" hidden="false" customHeight="false" outlineLevel="0" collapsed="false">
      <c r="A257" s="139"/>
      <c r="B257" s="139"/>
      <c r="C257" s="139"/>
      <c r="D257" s="139"/>
      <c r="E257" s="139"/>
      <c r="F257" s="139"/>
      <c r="G257" s="139"/>
      <c r="H257" s="139"/>
      <c r="I257" s="139"/>
      <c r="J257" s="139"/>
      <c r="K257" s="139"/>
      <c r="L257" s="139"/>
      <c r="M257" s="139"/>
      <c r="N257" s="139"/>
      <c r="O257" s="144"/>
      <c r="P257" s="139"/>
      <c r="Q257" s="139"/>
      <c r="R257" s="139"/>
      <c r="S257" s="139"/>
      <c r="T257" s="139"/>
      <c r="U257" s="139"/>
      <c r="V257" s="139"/>
      <c r="W257" s="139"/>
      <c r="X257" s="139"/>
      <c r="Y257" s="139"/>
      <c r="Z257" s="139"/>
      <c r="AA257" s="139"/>
      <c r="AB257" s="139"/>
      <c r="AC257" s="139"/>
      <c r="AD257" s="139"/>
    </row>
    <row r="258" customFormat="false" ht="12.75" hidden="false" customHeight="false" outlineLevel="0" collapsed="false">
      <c r="A258" s="139"/>
      <c r="B258" s="139"/>
      <c r="C258" s="139"/>
      <c r="D258" s="139"/>
      <c r="E258" s="139"/>
      <c r="F258" s="139"/>
      <c r="G258" s="139"/>
      <c r="H258" s="139"/>
      <c r="I258" s="139"/>
      <c r="J258" s="139"/>
      <c r="K258" s="139"/>
      <c r="L258" s="139"/>
      <c r="M258" s="139"/>
      <c r="N258" s="139"/>
      <c r="O258" s="144"/>
      <c r="P258" s="139"/>
      <c r="Q258" s="139"/>
      <c r="R258" s="139"/>
      <c r="S258" s="139"/>
      <c r="T258" s="139"/>
      <c r="U258" s="139"/>
      <c r="V258" s="139"/>
      <c r="W258" s="139"/>
      <c r="X258" s="139"/>
      <c r="Y258" s="139"/>
      <c r="Z258" s="139"/>
      <c r="AA258" s="139"/>
      <c r="AB258" s="139"/>
      <c r="AC258" s="139"/>
      <c r="AD258" s="139"/>
    </row>
    <row r="259" customFormat="false" ht="12.75" hidden="false" customHeight="false" outlineLevel="0" collapsed="false">
      <c r="A259" s="139"/>
      <c r="B259" s="139"/>
      <c r="C259" s="139"/>
      <c r="D259" s="139"/>
      <c r="E259" s="139"/>
      <c r="F259" s="139"/>
      <c r="G259" s="139"/>
      <c r="H259" s="139"/>
      <c r="I259" s="139"/>
      <c r="J259" s="139"/>
      <c r="K259" s="139"/>
      <c r="L259" s="139"/>
      <c r="M259" s="139"/>
      <c r="N259" s="139"/>
      <c r="O259" s="144"/>
      <c r="P259" s="139"/>
      <c r="Q259" s="139"/>
      <c r="R259" s="139"/>
      <c r="S259" s="139"/>
      <c r="T259" s="139"/>
      <c r="U259" s="139"/>
      <c r="V259" s="139"/>
      <c r="W259" s="139"/>
      <c r="X259" s="139"/>
      <c r="Y259" s="139"/>
      <c r="Z259" s="139"/>
      <c r="AA259" s="139"/>
      <c r="AB259" s="139"/>
      <c r="AC259" s="139"/>
      <c r="AD259" s="139"/>
    </row>
    <row r="260" customFormat="false" ht="12.75" hidden="false" customHeight="false" outlineLevel="0" collapsed="false">
      <c r="A260" s="139"/>
      <c r="B260" s="139"/>
      <c r="C260" s="139"/>
      <c r="D260" s="139"/>
      <c r="E260" s="139"/>
      <c r="F260" s="139"/>
      <c r="G260" s="139"/>
      <c r="H260" s="139"/>
      <c r="I260" s="139"/>
      <c r="J260" s="139"/>
      <c r="K260" s="139"/>
      <c r="L260" s="139"/>
      <c r="M260" s="139"/>
      <c r="N260" s="139"/>
      <c r="O260" s="144"/>
      <c r="P260" s="139"/>
      <c r="Q260" s="139"/>
      <c r="R260" s="139"/>
      <c r="S260" s="139"/>
      <c r="T260" s="139"/>
      <c r="U260" s="139"/>
      <c r="V260" s="139"/>
      <c r="W260" s="139"/>
      <c r="X260" s="139"/>
      <c r="Y260" s="139"/>
      <c r="Z260" s="139"/>
      <c r="AA260" s="139"/>
      <c r="AB260" s="139"/>
      <c r="AC260" s="139"/>
      <c r="AD260" s="139"/>
    </row>
    <row r="261" customFormat="false" ht="12.75" hidden="false" customHeight="false" outlineLevel="0" collapsed="false">
      <c r="A261" s="139"/>
      <c r="B261" s="139"/>
      <c r="C261" s="139"/>
      <c r="D261" s="139"/>
      <c r="E261" s="139"/>
      <c r="F261" s="139"/>
      <c r="G261" s="139"/>
      <c r="H261" s="139"/>
      <c r="I261" s="139"/>
      <c r="J261" s="139"/>
      <c r="K261" s="139"/>
      <c r="L261" s="139"/>
      <c r="M261" s="139"/>
      <c r="N261" s="139"/>
      <c r="O261" s="144"/>
      <c r="P261" s="139"/>
      <c r="Q261" s="139"/>
      <c r="R261" s="139"/>
      <c r="S261" s="139"/>
      <c r="T261" s="139"/>
      <c r="U261" s="139"/>
      <c r="V261" s="139"/>
      <c r="W261" s="139"/>
      <c r="X261" s="139"/>
      <c r="Y261" s="139"/>
      <c r="Z261" s="139"/>
      <c r="AA261" s="139"/>
      <c r="AB261" s="139"/>
      <c r="AC261" s="139"/>
      <c r="AD261" s="139"/>
    </row>
    <row r="262" customFormat="false" ht="12.75" hidden="false" customHeight="false" outlineLevel="0" collapsed="false">
      <c r="A262" s="139"/>
      <c r="B262" s="139"/>
      <c r="C262" s="139"/>
      <c r="D262" s="139"/>
      <c r="E262" s="139"/>
      <c r="F262" s="139"/>
      <c r="G262" s="139"/>
      <c r="H262" s="139"/>
      <c r="I262" s="139"/>
      <c r="J262" s="139"/>
      <c r="K262" s="139"/>
      <c r="L262" s="139"/>
      <c r="M262" s="139"/>
      <c r="N262" s="139"/>
      <c r="O262" s="144"/>
      <c r="P262" s="139"/>
      <c r="Q262" s="139"/>
      <c r="R262" s="139"/>
      <c r="S262" s="139"/>
      <c r="T262" s="139"/>
      <c r="U262" s="139"/>
      <c r="V262" s="139"/>
      <c r="W262" s="139"/>
      <c r="X262" s="139"/>
      <c r="Y262" s="139"/>
      <c r="Z262" s="139"/>
      <c r="AA262" s="139"/>
      <c r="AB262" s="139"/>
      <c r="AC262" s="139"/>
      <c r="AD262" s="139"/>
    </row>
    <row r="263" customFormat="false" ht="12.75" hidden="false" customHeight="false" outlineLevel="0" collapsed="false">
      <c r="A263" s="139"/>
      <c r="B263" s="139"/>
      <c r="C263" s="139"/>
      <c r="D263" s="139"/>
      <c r="E263" s="139"/>
      <c r="F263" s="139"/>
      <c r="G263" s="139"/>
      <c r="H263" s="139"/>
      <c r="I263" s="139"/>
      <c r="J263" s="139"/>
      <c r="K263" s="139"/>
      <c r="L263" s="139"/>
      <c r="M263" s="139"/>
      <c r="N263" s="139"/>
      <c r="O263" s="144"/>
      <c r="P263" s="139"/>
      <c r="Q263" s="139"/>
      <c r="R263" s="139"/>
      <c r="S263" s="139"/>
      <c r="T263" s="139"/>
      <c r="U263" s="139"/>
      <c r="V263" s="139"/>
      <c r="W263" s="139"/>
      <c r="X263" s="139"/>
      <c r="Y263" s="139"/>
      <c r="Z263" s="139"/>
      <c r="AA263" s="139"/>
      <c r="AB263" s="139"/>
      <c r="AC263" s="139"/>
      <c r="AD263" s="139"/>
    </row>
    <row r="264" customFormat="false" ht="12.75" hidden="false" customHeight="false" outlineLevel="0" collapsed="false">
      <c r="A264" s="139"/>
      <c r="B264" s="139"/>
      <c r="C264" s="139"/>
      <c r="D264" s="139"/>
      <c r="E264" s="139"/>
      <c r="F264" s="139"/>
      <c r="G264" s="139"/>
      <c r="H264" s="139"/>
      <c r="I264" s="139"/>
      <c r="J264" s="139"/>
      <c r="K264" s="139"/>
      <c r="L264" s="139"/>
      <c r="M264" s="139"/>
      <c r="N264" s="139"/>
      <c r="O264" s="144"/>
      <c r="P264" s="139"/>
      <c r="Q264" s="139"/>
      <c r="R264" s="139"/>
      <c r="S264" s="139"/>
      <c r="T264" s="139"/>
      <c r="U264" s="139"/>
      <c r="V264" s="139"/>
      <c r="W264" s="139"/>
      <c r="X264" s="139"/>
      <c r="Y264" s="139"/>
      <c r="Z264" s="139"/>
      <c r="AA264" s="139"/>
      <c r="AB264" s="139"/>
      <c r="AC264" s="139"/>
      <c r="AD264" s="139"/>
    </row>
    <row r="265" customFormat="false" ht="12.75" hidden="false" customHeight="false" outlineLevel="0" collapsed="false">
      <c r="A265" s="139"/>
      <c r="B265" s="139"/>
      <c r="C265" s="139"/>
      <c r="D265" s="139"/>
      <c r="E265" s="139"/>
      <c r="F265" s="139"/>
      <c r="G265" s="139"/>
      <c r="H265" s="139"/>
      <c r="I265" s="139"/>
      <c r="J265" s="139"/>
      <c r="K265" s="139"/>
      <c r="L265" s="139"/>
      <c r="M265" s="139"/>
      <c r="N265" s="139"/>
      <c r="O265" s="144"/>
      <c r="P265" s="139"/>
      <c r="Q265" s="139"/>
      <c r="R265" s="139"/>
      <c r="S265" s="139"/>
      <c r="T265" s="139"/>
      <c r="U265" s="139"/>
      <c r="V265" s="139"/>
      <c r="W265" s="139"/>
      <c r="X265" s="139"/>
      <c r="Y265" s="139"/>
      <c r="Z265" s="139"/>
      <c r="AA265" s="139"/>
      <c r="AB265" s="139"/>
      <c r="AC265" s="139"/>
      <c r="AD265" s="139"/>
    </row>
    <row r="266" customFormat="false" ht="12.75" hidden="false" customHeight="false" outlineLevel="0" collapsed="false">
      <c r="A266" s="139"/>
      <c r="B266" s="139"/>
      <c r="C266" s="139"/>
      <c r="D266" s="139"/>
      <c r="E266" s="139"/>
      <c r="F266" s="139"/>
      <c r="G266" s="139"/>
      <c r="H266" s="139"/>
      <c r="I266" s="139"/>
      <c r="J266" s="139"/>
      <c r="K266" s="139"/>
      <c r="L266" s="139"/>
      <c r="M266" s="139"/>
      <c r="N266" s="139"/>
      <c r="O266" s="144"/>
      <c r="P266" s="139"/>
      <c r="Q266" s="139"/>
      <c r="R266" s="139"/>
      <c r="S266" s="139"/>
      <c r="T266" s="139"/>
      <c r="U266" s="139"/>
      <c r="V266" s="139"/>
      <c r="W266" s="139"/>
      <c r="X266" s="139"/>
      <c r="Y266" s="139"/>
      <c r="Z266" s="139"/>
      <c r="AA266" s="139"/>
      <c r="AB266" s="139"/>
      <c r="AC266" s="139"/>
      <c r="AD266" s="139"/>
    </row>
    <row r="267" customFormat="false" ht="12.75" hidden="false" customHeight="false" outlineLevel="0" collapsed="false">
      <c r="A267" s="139"/>
      <c r="B267" s="139"/>
      <c r="C267" s="139"/>
      <c r="D267" s="139"/>
      <c r="E267" s="139"/>
      <c r="F267" s="139"/>
      <c r="G267" s="139"/>
      <c r="H267" s="139"/>
      <c r="I267" s="139"/>
      <c r="J267" s="139"/>
      <c r="K267" s="139"/>
      <c r="L267" s="139"/>
      <c r="M267" s="139"/>
      <c r="N267" s="139"/>
      <c r="O267" s="144"/>
      <c r="P267" s="139"/>
      <c r="Q267" s="139"/>
      <c r="R267" s="139"/>
      <c r="S267" s="139"/>
      <c r="T267" s="139"/>
      <c r="U267" s="139"/>
      <c r="V267" s="139"/>
      <c r="W267" s="139"/>
      <c r="X267" s="139"/>
      <c r="Y267" s="139"/>
      <c r="Z267" s="139"/>
      <c r="AA267" s="139"/>
      <c r="AB267" s="139"/>
      <c r="AC267" s="139"/>
      <c r="AD267" s="139"/>
    </row>
    <row r="268" customFormat="false" ht="12.75" hidden="false" customHeight="false" outlineLevel="0" collapsed="false">
      <c r="A268" s="139"/>
      <c r="B268" s="139"/>
      <c r="C268" s="139"/>
      <c r="D268" s="139"/>
      <c r="E268" s="139"/>
      <c r="F268" s="139"/>
      <c r="G268" s="139"/>
      <c r="H268" s="139"/>
      <c r="I268" s="139"/>
      <c r="J268" s="139"/>
      <c r="K268" s="139"/>
      <c r="L268" s="139"/>
      <c r="M268" s="139"/>
      <c r="N268" s="139"/>
      <c r="O268" s="144"/>
      <c r="P268" s="139"/>
      <c r="Q268" s="139"/>
      <c r="R268" s="139"/>
      <c r="S268" s="139"/>
      <c r="T268" s="139"/>
      <c r="U268" s="139"/>
      <c r="V268" s="139"/>
      <c r="W268" s="139"/>
      <c r="X268" s="139"/>
      <c r="Y268" s="139"/>
      <c r="Z268" s="139"/>
      <c r="AA268" s="139"/>
      <c r="AB268" s="139"/>
      <c r="AC268" s="139"/>
      <c r="AD268" s="139"/>
    </row>
    <row r="269" customFormat="false" ht="12.75" hidden="false" customHeight="false" outlineLevel="0" collapsed="false">
      <c r="A269" s="139"/>
      <c r="B269" s="139"/>
      <c r="C269" s="139"/>
      <c r="D269" s="139"/>
      <c r="E269" s="139"/>
      <c r="F269" s="139"/>
      <c r="G269" s="139"/>
      <c r="H269" s="139"/>
      <c r="I269" s="139"/>
      <c r="J269" s="139"/>
      <c r="K269" s="139"/>
      <c r="L269" s="139"/>
      <c r="M269" s="139"/>
      <c r="N269" s="139"/>
      <c r="O269" s="144"/>
      <c r="P269" s="139"/>
      <c r="Q269" s="139"/>
      <c r="R269" s="139"/>
      <c r="S269" s="139"/>
      <c r="T269" s="139"/>
      <c r="U269" s="139"/>
      <c r="V269" s="139"/>
      <c r="W269" s="139"/>
      <c r="X269" s="139"/>
      <c r="Y269" s="139"/>
      <c r="Z269" s="139"/>
      <c r="AA269" s="139"/>
      <c r="AB269" s="139"/>
      <c r="AC269" s="139"/>
      <c r="AD269" s="139"/>
    </row>
    <row r="270" customFormat="false" ht="12.75" hidden="false" customHeight="false" outlineLevel="0" collapsed="false">
      <c r="A270" s="139"/>
      <c r="B270" s="139"/>
      <c r="C270" s="139"/>
      <c r="D270" s="139"/>
      <c r="E270" s="139"/>
      <c r="F270" s="139"/>
      <c r="G270" s="139"/>
      <c r="H270" s="139"/>
      <c r="I270" s="139"/>
      <c r="J270" s="139"/>
      <c r="K270" s="139"/>
      <c r="L270" s="139"/>
      <c r="M270" s="139"/>
      <c r="N270" s="139"/>
      <c r="O270" s="144"/>
      <c r="P270" s="139"/>
      <c r="Q270" s="139"/>
      <c r="R270" s="139"/>
      <c r="S270" s="139"/>
      <c r="T270" s="139"/>
      <c r="U270" s="139"/>
      <c r="V270" s="139"/>
      <c r="W270" s="139"/>
      <c r="X270" s="139"/>
      <c r="Y270" s="139"/>
      <c r="Z270" s="139"/>
      <c r="AA270" s="139"/>
      <c r="AB270" s="139"/>
      <c r="AC270" s="139"/>
      <c r="AD270" s="139"/>
    </row>
    <row r="271" customFormat="false" ht="12.75" hidden="false" customHeight="false" outlineLevel="0" collapsed="false">
      <c r="A271" s="139"/>
      <c r="B271" s="139"/>
      <c r="C271" s="139"/>
      <c r="D271" s="139"/>
      <c r="E271" s="139"/>
      <c r="F271" s="139"/>
      <c r="G271" s="139"/>
      <c r="H271" s="139"/>
      <c r="I271" s="139"/>
      <c r="J271" s="139"/>
      <c r="K271" s="139"/>
      <c r="L271" s="139"/>
      <c r="M271" s="139"/>
      <c r="N271" s="139"/>
      <c r="O271" s="144"/>
      <c r="P271" s="139"/>
      <c r="Q271" s="139"/>
      <c r="R271" s="139"/>
      <c r="S271" s="139"/>
      <c r="T271" s="139"/>
      <c r="U271" s="139"/>
      <c r="V271" s="139"/>
      <c r="W271" s="139"/>
      <c r="X271" s="139"/>
      <c r="Y271" s="139"/>
      <c r="Z271" s="139"/>
      <c r="AA271" s="139"/>
      <c r="AB271" s="139"/>
      <c r="AC271" s="139"/>
      <c r="AD271" s="139"/>
    </row>
    <row r="272" customFormat="false" ht="12.75" hidden="false" customHeight="false" outlineLevel="0" collapsed="false">
      <c r="A272" s="139"/>
      <c r="B272" s="139"/>
      <c r="C272" s="139"/>
      <c r="D272" s="139"/>
      <c r="E272" s="139"/>
      <c r="F272" s="139"/>
      <c r="G272" s="139"/>
      <c r="H272" s="139"/>
      <c r="I272" s="139"/>
      <c r="J272" s="139"/>
      <c r="K272" s="139"/>
      <c r="L272" s="139"/>
      <c r="M272" s="139"/>
      <c r="N272" s="139"/>
      <c r="O272" s="144"/>
      <c r="P272" s="139"/>
      <c r="Q272" s="139"/>
      <c r="R272" s="139"/>
      <c r="S272" s="139"/>
      <c r="T272" s="139"/>
      <c r="U272" s="139"/>
      <c r="V272" s="139"/>
      <c r="W272" s="139"/>
      <c r="X272" s="139"/>
      <c r="Y272" s="139"/>
      <c r="Z272" s="139"/>
      <c r="AA272" s="139"/>
      <c r="AB272" s="139"/>
      <c r="AC272" s="139"/>
      <c r="AD272" s="139"/>
    </row>
    <row r="273" customFormat="false" ht="12.75" hidden="false" customHeight="false" outlineLevel="0" collapsed="false">
      <c r="A273" s="139"/>
      <c r="B273" s="139"/>
      <c r="C273" s="139"/>
      <c r="D273" s="139"/>
      <c r="E273" s="139"/>
      <c r="F273" s="139"/>
      <c r="G273" s="139"/>
      <c r="H273" s="139"/>
      <c r="I273" s="139"/>
      <c r="J273" s="139"/>
      <c r="K273" s="139"/>
      <c r="L273" s="139"/>
      <c r="M273" s="139"/>
      <c r="N273" s="139"/>
      <c r="O273" s="144"/>
      <c r="P273" s="139"/>
      <c r="Q273" s="139"/>
      <c r="R273" s="139"/>
      <c r="S273" s="139"/>
      <c r="T273" s="139"/>
      <c r="U273" s="139"/>
      <c r="V273" s="139"/>
      <c r="W273" s="139"/>
      <c r="X273" s="139"/>
      <c r="Y273" s="139"/>
      <c r="Z273" s="139"/>
      <c r="AA273" s="139"/>
      <c r="AB273" s="139"/>
      <c r="AC273" s="139"/>
      <c r="AD273" s="139"/>
    </row>
    <row r="274" customFormat="false" ht="12.75" hidden="false" customHeight="false" outlineLevel="0" collapsed="false">
      <c r="A274" s="139"/>
      <c r="B274" s="139"/>
      <c r="C274" s="139"/>
      <c r="D274" s="139"/>
      <c r="E274" s="139"/>
      <c r="F274" s="139"/>
      <c r="G274" s="139"/>
      <c r="H274" s="139"/>
      <c r="I274" s="139"/>
      <c r="J274" s="139"/>
      <c r="K274" s="139"/>
      <c r="L274" s="139"/>
      <c r="M274" s="139"/>
      <c r="N274" s="139"/>
      <c r="O274" s="144"/>
      <c r="P274" s="139"/>
      <c r="Q274" s="139"/>
      <c r="R274" s="139"/>
      <c r="S274" s="139"/>
      <c r="T274" s="139"/>
      <c r="U274" s="139"/>
      <c r="V274" s="139"/>
      <c r="W274" s="139"/>
      <c r="X274" s="139"/>
      <c r="Y274" s="139"/>
      <c r="Z274" s="139"/>
      <c r="AA274" s="139"/>
      <c r="AB274" s="139"/>
      <c r="AC274" s="139"/>
      <c r="AD274" s="139"/>
    </row>
    <row r="275" customFormat="false" ht="12.75" hidden="false" customHeight="false" outlineLevel="0" collapsed="false">
      <c r="A275" s="139"/>
      <c r="B275" s="139"/>
      <c r="C275" s="139"/>
      <c r="D275" s="139"/>
      <c r="E275" s="139"/>
      <c r="F275" s="139"/>
      <c r="G275" s="139"/>
      <c r="H275" s="139"/>
      <c r="I275" s="139"/>
      <c r="J275" s="139"/>
      <c r="K275" s="139"/>
      <c r="L275" s="139"/>
      <c r="M275" s="139"/>
      <c r="N275" s="139"/>
      <c r="O275" s="144"/>
      <c r="P275" s="139"/>
      <c r="Q275" s="139"/>
      <c r="R275" s="139"/>
      <c r="S275" s="139"/>
      <c r="T275" s="139"/>
      <c r="U275" s="139"/>
      <c r="V275" s="139"/>
      <c r="W275" s="139"/>
      <c r="X275" s="139"/>
      <c r="Y275" s="139"/>
      <c r="Z275" s="139"/>
      <c r="AA275" s="139"/>
      <c r="AB275" s="139"/>
      <c r="AC275" s="139"/>
      <c r="AD275" s="139"/>
    </row>
    <row r="276" customFormat="false" ht="12.75" hidden="false" customHeight="false" outlineLevel="0" collapsed="false">
      <c r="A276" s="139"/>
      <c r="B276" s="139"/>
      <c r="C276" s="139"/>
      <c r="D276" s="139"/>
      <c r="E276" s="139"/>
      <c r="F276" s="139"/>
      <c r="G276" s="139"/>
      <c r="H276" s="139"/>
      <c r="I276" s="139"/>
      <c r="J276" s="139"/>
      <c r="K276" s="139"/>
      <c r="L276" s="139"/>
      <c r="M276" s="139"/>
      <c r="N276" s="139"/>
      <c r="O276" s="144"/>
      <c r="P276" s="139"/>
      <c r="Q276" s="139"/>
      <c r="R276" s="139"/>
      <c r="S276" s="139"/>
      <c r="T276" s="139"/>
      <c r="U276" s="139"/>
      <c r="V276" s="139"/>
      <c r="W276" s="139"/>
      <c r="X276" s="139"/>
      <c r="Y276" s="139"/>
      <c r="Z276" s="139"/>
      <c r="AA276" s="139"/>
      <c r="AB276" s="139"/>
      <c r="AC276" s="139"/>
      <c r="AD276" s="139"/>
    </row>
    <row r="277" customFormat="false" ht="12.75" hidden="false" customHeight="false" outlineLevel="0" collapsed="false">
      <c r="A277" s="139"/>
      <c r="B277" s="139"/>
      <c r="C277" s="139"/>
      <c r="D277" s="139"/>
      <c r="E277" s="139"/>
      <c r="F277" s="139"/>
      <c r="G277" s="139"/>
      <c r="H277" s="139"/>
      <c r="I277" s="139"/>
      <c r="J277" s="139"/>
      <c r="K277" s="139"/>
      <c r="L277" s="139"/>
      <c r="M277" s="139"/>
      <c r="N277" s="139"/>
      <c r="O277" s="144"/>
      <c r="P277" s="139"/>
      <c r="Q277" s="139"/>
      <c r="R277" s="139"/>
      <c r="S277" s="139"/>
      <c r="T277" s="139"/>
      <c r="U277" s="139"/>
      <c r="V277" s="139"/>
      <c r="W277" s="139"/>
      <c r="X277" s="139"/>
      <c r="Y277" s="139"/>
      <c r="Z277" s="139"/>
      <c r="AA277" s="139"/>
      <c r="AB277" s="139"/>
      <c r="AC277" s="139"/>
      <c r="AD277" s="139"/>
    </row>
    <row r="278" customFormat="false" ht="12.75" hidden="false" customHeight="false" outlineLevel="0" collapsed="false">
      <c r="A278" s="139"/>
      <c r="B278" s="139"/>
      <c r="C278" s="139"/>
      <c r="D278" s="139"/>
      <c r="E278" s="139"/>
      <c r="F278" s="139"/>
      <c r="G278" s="139"/>
      <c r="H278" s="139"/>
      <c r="I278" s="139"/>
      <c r="J278" s="139"/>
      <c r="K278" s="139"/>
      <c r="L278" s="139"/>
      <c r="M278" s="139"/>
      <c r="N278" s="139"/>
      <c r="O278" s="144"/>
      <c r="P278" s="139"/>
      <c r="Q278" s="139"/>
      <c r="R278" s="139"/>
      <c r="S278" s="139"/>
      <c r="T278" s="139"/>
      <c r="U278" s="139"/>
      <c r="V278" s="139"/>
      <c r="W278" s="139"/>
      <c r="X278" s="139"/>
      <c r="Y278" s="139"/>
      <c r="Z278" s="139"/>
      <c r="AA278" s="139"/>
      <c r="AB278" s="139"/>
      <c r="AC278" s="139"/>
      <c r="AD278" s="139"/>
    </row>
    <row r="279" customFormat="false" ht="12.75" hidden="false" customHeight="false" outlineLevel="0" collapsed="false">
      <c r="A279" s="139"/>
      <c r="B279" s="139"/>
      <c r="C279" s="139"/>
      <c r="D279" s="139"/>
      <c r="E279" s="139"/>
      <c r="F279" s="139"/>
      <c r="G279" s="139"/>
      <c r="H279" s="139"/>
      <c r="I279" s="139"/>
      <c r="J279" s="139"/>
      <c r="K279" s="139"/>
      <c r="L279" s="139"/>
      <c r="M279" s="139"/>
      <c r="N279" s="139"/>
      <c r="O279" s="144"/>
      <c r="P279" s="139"/>
      <c r="Q279" s="139"/>
      <c r="R279" s="139"/>
      <c r="S279" s="139"/>
      <c r="T279" s="139"/>
      <c r="U279" s="139"/>
      <c r="V279" s="139"/>
      <c r="W279" s="139"/>
      <c r="X279" s="139"/>
      <c r="Y279" s="139"/>
      <c r="Z279" s="139"/>
      <c r="AA279" s="139"/>
      <c r="AB279" s="139"/>
      <c r="AC279" s="139"/>
      <c r="AD279" s="139"/>
    </row>
    <row r="280" customFormat="false" ht="12.75" hidden="false" customHeight="false" outlineLevel="0" collapsed="false">
      <c r="A280" s="139"/>
      <c r="B280" s="139"/>
      <c r="C280" s="139"/>
      <c r="D280" s="139"/>
      <c r="E280" s="139"/>
      <c r="F280" s="139"/>
      <c r="G280" s="139"/>
      <c r="H280" s="139"/>
      <c r="I280" s="139"/>
      <c r="J280" s="139"/>
      <c r="K280" s="139"/>
      <c r="L280" s="139"/>
      <c r="M280" s="139"/>
      <c r="N280" s="139"/>
      <c r="O280" s="144"/>
      <c r="P280" s="139"/>
      <c r="Q280" s="139"/>
      <c r="R280" s="139"/>
      <c r="S280" s="139"/>
      <c r="T280" s="139"/>
      <c r="U280" s="139"/>
      <c r="V280" s="139"/>
      <c r="W280" s="139"/>
      <c r="X280" s="139"/>
      <c r="Y280" s="139"/>
      <c r="Z280" s="139"/>
      <c r="AA280" s="139"/>
      <c r="AB280" s="139"/>
      <c r="AC280" s="139"/>
      <c r="AD280" s="139"/>
    </row>
    <row r="281" customFormat="false" ht="12.75" hidden="false" customHeight="false" outlineLevel="0" collapsed="false">
      <c r="A281" s="139"/>
      <c r="B281" s="139"/>
      <c r="C281" s="139"/>
      <c r="D281" s="139"/>
      <c r="E281" s="139"/>
      <c r="F281" s="139"/>
      <c r="G281" s="139"/>
      <c r="H281" s="139"/>
      <c r="I281" s="139"/>
      <c r="J281" s="139"/>
      <c r="K281" s="139"/>
      <c r="L281" s="139"/>
      <c r="M281" s="139"/>
      <c r="N281" s="139"/>
      <c r="O281" s="144"/>
      <c r="P281" s="139"/>
      <c r="Q281" s="139"/>
      <c r="R281" s="139"/>
      <c r="S281" s="139"/>
      <c r="T281" s="139"/>
      <c r="U281" s="139"/>
      <c r="V281" s="139"/>
      <c r="W281" s="139"/>
      <c r="X281" s="139"/>
      <c r="Y281" s="139"/>
      <c r="Z281" s="139"/>
      <c r="AA281" s="139"/>
      <c r="AB281" s="139"/>
      <c r="AC281" s="139"/>
      <c r="AD281" s="139"/>
    </row>
    <row r="282" customFormat="false" ht="12.75" hidden="false" customHeight="false" outlineLevel="0" collapsed="false">
      <c r="A282" s="139"/>
      <c r="B282" s="139"/>
      <c r="C282" s="139"/>
      <c r="D282" s="139"/>
      <c r="E282" s="139"/>
      <c r="F282" s="139"/>
      <c r="G282" s="139"/>
      <c r="H282" s="139"/>
      <c r="I282" s="139"/>
      <c r="J282" s="139"/>
      <c r="K282" s="139"/>
      <c r="L282" s="139"/>
      <c r="M282" s="139"/>
      <c r="N282" s="139"/>
      <c r="O282" s="144"/>
      <c r="P282" s="139"/>
      <c r="Q282" s="139"/>
      <c r="R282" s="139"/>
      <c r="S282" s="139"/>
      <c r="T282" s="139"/>
      <c r="U282" s="139"/>
      <c r="V282" s="139"/>
      <c r="W282" s="139"/>
      <c r="X282" s="139"/>
      <c r="Y282" s="139"/>
      <c r="Z282" s="139"/>
      <c r="AA282" s="139"/>
      <c r="AB282" s="139"/>
      <c r="AC282" s="139"/>
      <c r="AD282" s="139"/>
    </row>
    <row r="283" customFormat="false" ht="12.75" hidden="false" customHeight="false" outlineLevel="0" collapsed="false">
      <c r="A283" s="139"/>
      <c r="B283" s="139"/>
      <c r="C283" s="139"/>
      <c r="D283" s="139"/>
      <c r="E283" s="139"/>
      <c r="F283" s="139"/>
      <c r="G283" s="139"/>
      <c r="H283" s="139"/>
      <c r="I283" s="139"/>
      <c r="J283" s="139"/>
      <c r="K283" s="139"/>
      <c r="L283" s="139"/>
      <c r="M283" s="139"/>
      <c r="N283" s="139"/>
      <c r="O283" s="144"/>
      <c r="P283" s="139"/>
      <c r="Q283" s="139"/>
      <c r="R283" s="139"/>
      <c r="S283" s="139"/>
      <c r="T283" s="139"/>
      <c r="U283" s="139"/>
      <c r="V283" s="139"/>
      <c r="W283" s="139"/>
      <c r="X283" s="139"/>
      <c r="Y283" s="139"/>
      <c r="Z283" s="139"/>
      <c r="AA283" s="139"/>
      <c r="AB283" s="139"/>
      <c r="AC283" s="139"/>
      <c r="AD283" s="139"/>
    </row>
    <row r="284" customFormat="false" ht="12.75" hidden="false" customHeight="false" outlineLevel="0" collapsed="false">
      <c r="A284" s="139"/>
      <c r="B284" s="139"/>
      <c r="C284" s="139"/>
      <c r="D284" s="139"/>
      <c r="E284" s="139"/>
      <c r="F284" s="139"/>
      <c r="G284" s="139"/>
      <c r="H284" s="139"/>
      <c r="I284" s="139"/>
      <c r="J284" s="139"/>
      <c r="K284" s="139"/>
      <c r="L284" s="139"/>
      <c r="M284" s="139"/>
      <c r="N284" s="139"/>
      <c r="O284" s="144"/>
      <c r="P284" s="139"/>
      <c r="Q284" s="139"/>
      <c r="R284" s="139"/>
      <c r="S284" s="139"/>
      <c r="T284" s="139"/>
      <c r="U284" s="139"/>
      <c r="V284" s="139"/>
      <c r="W284" s="139"/>
      <c r="X284" s="139"/>
      <c r="Y284" s="139"/>
      <c r="Z284" s="139"/>
      <c r="AA284" s="139"/>
      <c r="AB284" s="139"/>
      <c r="AC284" s="139"/>
      <c r="AD284" s="139"/>
    </row>
    <row r="285" customFormat="false" ht="12.75" hidden="false" customHeight="false" outlineLevel="0" collapsed="false">
      <c r="A285" s="139"/>
      <c r="B285" s="139"/>
      <c r="C285" s="139"/>
      <c r="D285" s="139"/>
      <c r="E285" s="139"/>
      <c r="F285" s="139"/>
      <c r="G285" s="139"/>
      <c r="H285" s="139"/>
      <c r="I285" s="139"/>
      <c r="J285" s="139"/>
      <c r="K285" s="139"/>
      <c r="L285" s="139"/>
      <c r="M285" s="139"/>
      <c r="N285" s="139"/>
      <c r="O285" s="144"/>
      <c r="P285" s="139"/>
      <c r="Q285" s="139"/>
      <c r="R285" s="139"/>
      <c r="S285" s="139"/>
      <c r="T285" s="139"/>
      <c r="U285" s="139"/>
      <c r="V285" s="139"/>
      <c r="W285" s="139"/>
      <c r="X285" s="139"/>
      <c r="Y285" s="139"/>
      <c r="Z285" s="139"/>
      <c r="AA285" s="139"/>
      <c r="AB285" s="139"/>
      <c r="AC285" s="139"/>
      <c r="AD285" s="139"/>
    </row>
    <row r="286" customFormat="false" ht="12.75" hidden="false" customHeight="false" outlineLevel="0" collapsed="false">
      <c r="A286" s="139"/>
      <c r="B286" s="139"/>
      <c r="C286" s="139"/>
      <c r="D286" s="139"/>
      <c r="E286" s="139"/>
      <c r="F286" s="139"/>
      <c r="G286" s="139"/>
      <c r="H286" s="139"/>
      <c r="I286" s="139"/>
      <c r="J286" s="139"/>
      <c r="K286" s="139"/>
      <c r="L286" s="139"/>
      <c r="M286" s="139"/>
      <c r="N286" s="139"/>
      <c r="O286" s="144"/>
      <c r="P286" s="139"/>
      <c r="Q286" s="139"/>
      <c r="R286" s="139"/>
      <c r="S286" s="139"/>
      <c r="T286" s="139"/>
      <c r="U286" s="139"/>
      <c r="V286" s="139"/>
      <c r="W286" s="139"/>
      <c r="X286" s="139"/>
      <c r="Y286" s="139"/>
      <c r="Z286" s="139"/>
      <c r="AA286" s="139"/>
      <c r="AB286" s="139"/>
      <c r="AC286" s="139"/>
      <c r="AD286" s="139"/>
    </row>
    <row r="287" customFormat="false" ht="12.75" hidden="false" customHeight="false" outlineLevel="0" collapsed="false">
      <c r="A287" s="139"/>
      <c r="B287" s="139"/>
      <c r="C287" s="139"/>
      <c r="D287" s="139"/>
      <c r="E287" s="139"/>
      <c r="F287" s="139"/>
      <c r="G287" s="139"/>
      <c r="H287" s="139"/>
      <c r="I287" s="139"/>
      <c r="J287" s="139"/>
      <c r="K287" s="139"/>
      <c r="L287" s="139"/>
      <c r="M287" s="139"/>
      <c r="N287" s="139"/>
      <c r="O287" s="144"/>
      <c r="P287" s="139"/>
      <c r="Q287" s="139"/>
      <c r="R287" s="139"/>
      <c r="S287" s="139"/>
      <c r="T287" s="139"/>
      <c r="U287" s="139"/>
      <c r="V287" s="139"/>
      <c r="W287" s="139"/>
      <c r="X287" s="139"/>
      <c r="Y287" s="139"/>
      <c r="Z287" s="139"/>
      <c r="AA287" s="139"/>
      <c r="AB287" s="139"/>
      <c r="AC287" s="139"/>
      <c r="AD287" s="139"/>
    </row>
    <row r="288" customFormat="false" ht="12.75" hidden="false" customHeight="false" outlineLevel="0" collapsed="false">
      <c r="A288" s="139"/>
      <c r="B288" s="139"/>
      <c r="C288" s="139"/>
      <c r="D288" s="139"/>
      <c r="E288" s="139"/>
      <c r="F288" s="139"/>
      <c r="G288" s="139"/>
      <c r="H288" s="139"/>
      <c r="I288" s="139"/>
      <c r="J288" s="139"/>
      <c r="K288" s="139"/>
      <c r="L288" s="139"/>
      <c r="M288" s="139"/>
      <c r="N288" s="139"/>
      <c r="O288" s="144"/>
      <c r="P288" s="139"/>
      <c r="Q288" s="139"/>
      <c r="R288" s="139"/>
      <c r="S288" s="139"/>
      <c r="T288" s="139"/>
      <c r="U288" s="139"/>
      <c r="V288" s="139"/>
      <c r="W288" s="139"/>
      <c r="X288" s="139"/>
      <c r="Y288" s="139"/>
      <c r="Z288" s="139"/>
      <c r="AA288" s="139"/>
      <c r="AB288" s="139"/>
      <c r="AC288" s="139"/>
      <c r="AD288" s="139"/>
    </row>
    <row r="289" customFormat="false" ht="12.75" hidden="false" customHeight="false" outlineLevel="0" collapsed="false">
      <c r="A289" s="139"/>
      <c r="B289" s="139"/>
      <c r="C289" s="139"/>
      <c r="D289" s="139"/>
      <c r="E289" s="139"/>
      <c r="F289" s="139"/>
      <c r="G289" s="139"/>
      <c r="H289" s="139"/>
      <c r="I289" s="139"/>
      <c r="J289" s="139"/>
      <c r="K289" s="139"/>
      <c r="L289" s="139"/>
      <c r="M289" s="139"/>
      <c r="N289" s="139"/>
      <c r="O289" s="144"/>
      <c r="P289" s="139"/>
      <c r="Q289" s="139"/>
      <c r="R289" s="139"/>
      <c r="S289" s="139"/>
      <c r="T289" s="139"/>
      <c r="U289" s="139"/>
      <c r="V289" s="139"/>
      <c r="W289" s="139"/>
      <c r="X289" s="139"/>
      <c r="Y289" s="139"/>
      <c r="Z289" s="139"/>
      <c r="AA289" s="139"/>
      <c r="AB289" s="139"/>
      <c r="AC289" s="139"/>
      <c r="AD289" s="139"/>
    </row>
    <row r="290" customFormat="false" ht="12.75" hidden="false" customHeight="false" outlineLevel="0" collapsed="false">
      <c r="A290" s="139"/>
      <c r="B290" s="139"/>
      <c r="C290" s="139"/>
      <c r="D290" s="139"/>
      <c r="E290" s="139"/>
      <c r="F290" s="139"/>
      <c r="G290" s="139"/>
      <c r="H290" s="139"/>
      <c r="I290" s="139"/>
      <c r="J290" s="139"/>
      <c r="K290" s="139"/>
      <c r="L290" s="139"/>
      <c r="M290" s="139"/>
      <c r="N290" s="139"/>
      <c r="O290" s="144"/>
      <c r="P290" s="139"/>
      <c r="Q290" s="139"/>
      <c r="R290" s="139"/>
      <c r="S290" s="139"/>
      <c r="T290" s="139"/>
      <c r="U290" s="139"/>
      <c r="V290" s="139"/>
      <c r="W290" s="139"/>
      <c r="X290" s="139"/>
      <c r="Y290" s="139"/>
      <c r="Z290" s="139"/>
      <c r="AA290" s="139"/>
      <c r="AB290" s="139"/>
      <c r="AC290" s="139"/>
      <c r="AD290" s="139"/>
    </row>
    <row r="291" customFormat="false" ht="12.75" hidden="false" customHeight="false" outlineLevel="0" collapsed="false">
      <c r="A291" s="139"/>
      <c r="B291" s="139"/>
      <c r="C291" s="139"/>
      <c r="D291" s="139"/>
      <c r="E291" s="139"/>
      <c r="F291" s="139"/>
      <c r="G291" s="139"/>
      <c r="H291" s="139"/>
      <c r="I291" s="139"/>
      <c r="J291" s="139"/>
      <c r="K291" s="139"/>
      <c r="L291" s="139"/>
      <c r="M291" s="139"/>
      <c r="N291" s="139"/>
      <c r="O291" s="144"/>
      <c r="P291" s="139"/>
      <c r="Q291" s="139"/>
      <c r="R291" s="139"/>
      <c r="S291" s="139"/>
      <c r="T291" s="139"/>
      <c r="U291" s="139"/>
      <c r="V291" s="139"/>
      <c r="W291" s="139"/>
      <c r="X291" s="139"/>
      <c r="Y291" s="139"/>
      <c r="Z291" s="139"/>
      <c r="AA291" s="139"/>
      <c r="AB291" s="139"/>
      <c r="AC291" s="139"/>
      <c r="AD291" s="139"/>
    </row>
    <row r="292" customFormat="false" ht="12.75" hidden="false" customHeight="false" outlineLevel="0" collapsed="false">
      <c r="A292" s="139"/>
      <c r="B292" s="139"/>
      <c r="C292" s="139"/>
      <c r="D292" s="139"/>
      <c r="E292" s="139"/>
      <c r="F292" s="139"/>
      <c r="G292" s="139"/>
      <c r="H292" s="139"/>
      <c r="I292" s="139"/>
      <c r="J292" s="139"/>
      <c r="K292" s="139"/>
      <c r="L292" s="139"/>
      <c r="M292" s="139"/>
      <c r="N292" s="139"/>
      <c r="O292" s="144"/>
      <c r="P292" s="139"/>
      <c r="Q292" s="139"/>
      <c r="R292" s="139"/>
      <c r="S292" s="139"/>
      <c r="T292" s="139"/>
      <c r="U292" s="139"/>
      <c r="V292" s="139"/>
      <c r="W292" s="139"/>
      <c r="X292" s="139"/>
      <c r="Y292" s="139"/>
      <c r="Z292" s="139"/>
      <c r="AA292" s="139"/>
      <c r="AB292" s="139"/>
      <c r="AC292" s="139"/>
      <c r="AD292" s="139"/>
    </row>
    <row r="293" customFormat="false" ht="12.75" hidden="false" customHeight="false" outlineLevel="0" collapsed="false">
      <c r="A293" s="139"/>
      <c r="B293" s="139"/>
      <c r="C293" s="139"/>
      <c r="D293" s="139"/>
      <c r="E293" s="139"/>
      <c r="F293" s="139"/>
      <c r="G293" s="139"/>
      <c r="H293" s="139"/>
      <c r="I293" s="139"/>
      <c r="J293" s="139"/>
      <c r="K293" s="139"/>
      <c r="L293" s="139"/>
      <c r="M293" s="139"/>
      <c r="N293" s="139"/>
      <c r="O293" s="144"/>
      <c r="P293" s="139"/>
      <c r="Q293" s="139"/>
      <c r="R293" s="139"/>
      <c r="S293" s="139"/>
      <c r="T293" s="139"/>
      <c r="U293" s="139"/>
      <c r="V293" s="139"/>
      <c r="W293" s="139"/>
      <c r="X293" s="139"/>
      <c r="Y293" s="139"/>
      <c r="Z293" s="139"/>
      <c r="AA293" s="139"/>
      <c r="AB293" s="139"/>
      <c r="AC293" s="139"/>
      <c r="AD293" s="139"/>
    </row>
    <row r="294" customFormat="false" ht="12.75" hidden="false" customHeight="false" outlineLevel="0" collapsed="false">
      <c r="A294" s="139"/>
      <c r="B294" s="139"/>
      <c r="C294" s="139"/>
      <c r="D294" s="139"/>
      <c r="E294" s="139"/>
      <c r="F294" s="139"/>
      <c r="G294" s="139"/>
      <c r="H294" s="139"/>
      <c r="I294" s="139"/>
      <c r="J294" s="139"/>
      <c r="K294" s="139"/>
      <c r="L294" s="139"/>
      <c r="M294" s="139"/>
      <c r="N294" s="139"/>
      <c r="O294" s="144"/>
      <c r="P294" s="139"/>
      <c r="Q294" s="139"/>
      <c r="R294" s="139"/>
      <c r="S294" s="139"/>
      <c r="T294" s="139"/>
      <c r="U294" s="139"/>
      <c r="V294" s="139"/>
      <c r="W294" s="139"/>
      <c r="X294" s="139"/>
      <c r="Y294" s="139"/>
      <c r="Z294" s="139"/>
      <c r="AA294" s="139"/>
      <c r="AB294" s="139"/>
      <c r="AC294" s="139"/>
      <c r="AD294" s="139"/>
    </row>
    <row r="295" customFormat="false" ht="12.75" hidden="false" customHeight="false" outlineLevel="0" collapsed="false">
      <c r="A295" s="139"/>
      <c r="B295" s="139"/>
      <c r="C295" s="139"/>
      <c r="D295" s="139"/>
      <c r="E295" s="139"/>
      <c r="F295" s="139"/>
      <c r="G295" s="139"/>
      <c r="H295" s="139"/>
      <c r="I295" s="139"/>
      <c r="J295" s="139"/>
      <c r="K295" s="139"/>
      <c r="L295" s="139"/>
      <c r="M295" s="139"/>
      <c r="N295" s="139"/>
      <c r="O295" s="144"/>
      <c r="P295" s="139"/>
      <c r="Q295" s="139"/>
      <c r="R295" s="139"/>
      <c r="S295" s="139"/>
      <c r="T295" s="139"/>
      <c r="U295" s="139"/>
      <c r="V295" s="139"/>
      <c r="W295" s="139"/>
      <c r="X295" s="139"/>
      <c r="Y295" s="139"/>
      <c r="Z295" s="139"/>
      <c r="AA295" s="139"/>
      <c r="AB295" s="139"/>
      <c r="AC295" s="139"/>
      <c r="AD295" s="139"/>
    </row>
    <row r="296" customFormat="false" ht="12.75" hidden="false" customHeight="false" outlineLevel="0" collapsed="false">
      <c r="A296" s="139"/>
      <c r="B296" s="139"/>
      <c r="C296" s="139"/>
      <c r="D296" s="139"/>
      <c r="E296" s="139"/>
      <c r="F296" s="139"/>
      <c r="G296" s="139"/>
      <c r="H296" s="139"/>
      <c r="I296" s="139"/>
      <c r="J296" s="139"/>
      <c r="K296" s="139"/>
      <c r="L296" s="139"/>
      <c r="M296" s="139"/>
      <c r="N296" s="139"/>
      <c r="O296" s="144"/>
      <c r="P296" s="139"/>
      <c r="Q296" s="139"/>
      <c r="R296" s="139"/>
      <c r="S296" s="139"/>
      <c r="T296" s="139"/>
      <c r="U296" s="139"/>
      <c r="V296" s="139"/>
      <c r="W296" s="139"/>
      <c r="X296" s="139"/>
      <c r="Y296" s="139"/>
      <c r="Z296" s="139"/>
      <c r="AA296" s="139"/>
      <c r="AB296" s="139"/>
      <c r="AC296" s="139"/>
      <c r="AD296" s="139"/>
    </row>
    <row r="297" customFormat="false" ht="12.75" hidden="false" customHeight="false" outlineLevel="0" collapsed="false">
      <c r="A297" s="139"/>
      <c r="B297" s="139"/>
      <c r="C297" s="139"/>
      <c r="D297" s="139"/>
      <c r="E297" s="139"/>
      <c r="F297" s="139"/>
      <c r="G297" s="139"/>
      <c r="H297" s="139"/>
      <c r="I297" s="139"/>
      <c r="J297" s="139"/>
      <c r="K297" s="139"/>
      <c r="L297" s="139"/>
      <c r="M297" s="139"/>
      <c r="N297" s="139"/>
      <c r="O297" s="144"/>
      <c r="P297" s="139"/>
      <c r="Q297" s="139"/>
      <c r="R297" s="139"/>
      <c r="S297" s="139"/>
      <c r="T297" s="139"/>
      <c r="U297" s="139"/>
      <c r="V297" s="139"/>
      <c r="W297" s="139"/>
      <c r="X297" s="139"/>
      <c r="Y297" s="139"/>
      <c r="Z297" s="139"/>
      <c r="AA297" s="139"/>
      <c r="AB297" s="139"/>
      <c r="AC297" s="139"/>
      <c r="AD297" s="139"/>
    </row>
    <row r="298" customFormat="false" ht="12.75" hidden="false" customHeight="false" outlineLevel="0" collapsed="false">
      <c r="A298" s="139"/>
      <c r="B298" s="139"/>
      <c r="C298" s="139"/>
      <c r="D298" s="139"/>
      <c r="E298" s="139"/>
      <c r="F298" s="139"/>
      <c r="G298" s="139"/>
      <c r="H298" s="139"/>
      <c r="I298" s="139"/>
      <c r="J298" s="139"/>
      <c r="K298" s="139"/>
      <c r="L298" s="139"/>
      <c r="M298" s="139"/>
      <c r="N298" s="139"/>
      <c r="O298" s="144"/>
      <c r="P298" s="139"/>
      <c r="Q298" s="139"/>
      <c r="R298" s="139"/>
      <c r="S298" s="139"/>
      <c r="T298" s="139"/>
      <c r="U298" s="139"/>
      <c r="V298" s="139"/>
      <c r="W298" s="139"/>
      <c r="X298" s="139"/>
      <c r="Y298" s="139"/>
      <c r="Z298" s="139"/>
      <c r="AA298" s="139"/>
      <c r="AB298" s="139"/>
      <c r="AC298" s="139"/>
      <c r="AD298" s="139"/>
    </row>
    <row r="299" customFormat="false" ht="12.75" hidden="false" customHeight="false" outlineLevel="0" collapsed="false">
      <c r="A299" s="139"/>
      <c r="B299" s="139"/>
      <c r="C299" s="139"/>
      <c r="D299" s="139"/>
      <c r="E299" s="139"/>
      <c r="F299" s="139"/>
      <c r="G299" s="139"/>
      <c r="H299" s="139"/>
      <c r="I299" s="139"/>
      <c r="J299" s="139"/>
      <c r="K299" s="139"/>
      <c r="L299" s="139"/>
      <c r="M299" s="139"/>
      <c r="N299" s="139"/>
      <c r="O299" s="144"/>
      <c r="P299" s="139"/>
      <c r="Q299" s="139"/>
      <c r="R299" s="139"/>
      <c r="S299" s="139"/>
      <c r="T299" s="139"/>
      <c r="U299" s="139"/>
      <c r="V299" s="139"/>
      <c r="W299" s="139"/>
      <c r="X299" s="139"/>
      <c r="Y299" s="139"/>
      <c r="Z299" s="139"/>
      <c r="AA299" s="139"/>
      <c r="AB299" s="139"/>
      <c r="AC299" s="139"/>
      <c r="AD299" s="139"/>
    </row>
    <row r="300" customFormat="false" ht="12.75" hidden="false" customHeight="false" outlineLevel="0" collapsed="false">
      <c r="A300" s="139"/>
      <c r="B300" s="139"/>
      <c r="C300" s="139"/>
      <c r="D300" s="139"/>
      <c r="E300" s="139"/>
      <c r="F300" s="139"/>
      <c r="G300" s="139"/>
      <c r="H300" s="139"/>
      <c r="I300" s="139"/>
      <c r="J300" s="139"/>
      <c r="K300" s="139"/>
      <c r="L300" s="139"/>
      <c r="M300" s="139"/>
      <c r="N300" s="139"/>
      <c r="O300" s="144"/>
      <c r="P300" s="139"/>
      <c r="Q300" s="139"/>
      <c r="R300" s="139"/>
      <c r="S300" s="139"/>
      <c r="T300" s="139"/>
      <c r="U300" s="139"/>
      <c r="V300" s="139"/>
      <c r="W300" s="139"/>
      <c r="X300" s="139"/>
      <c r="Y300" s="139"/>
      <c r="Z300" s="139"/>
      <c r="AA300" s="139"/>
      <c r="AB300" s="139"/>
      <c r="AC300" s="139"/>
      <c r="AD300" s="139"/>
    </row>
    <row r="301" customFormat="false" ht="12.75" hidden="false" customHeight="false" outlineLevel="0" collapsed="false">
      <c r="A301" s="139"/>
      <c r="B301" s="139"/>
      <c r="C301" s="139"/>
      <c r="D301" s="139"/>
      <c r="E301" s="139"/>
      <c r="F301" s="139"/>
      <c r="G301" s="139"/>
      <c r="H301" s="139"/>
      <c r="I301" s="139"/>
      <c r="J301" s="139"/>
      <c r="K301" s="139"/>
      <c r="L301" s="139"/>
      <c r="M301" s="139"/>
      <c r="N301" s="139"/>
      <c r="O301" s="144"/>
      <c r="P301" s="139"/>
      <c r="Q301" s="139"/>
      <c r="R301" s="139"/>
      <c r="S301" s="139"/>
      <c r="T301" s="139"/>
      <c r="U301" s="139"/>
      <c r="V301" s="139"/>
      <c r="W301" s="139"/>
      <c r="X301" s="139"/>
      <c r="Y301" s="139"/>
      <c r="Z301" s="139"/>
      <c r="AA301" s="139"/>
      <c r="AB301" s="139"/>
      <c r="AC301" s="139"/>
      <c r="AD301" s="139"/>
    </row>
    <row r="302" customFormat="false" ht="12.75" hidden="false" customHeight="false" outlineLevel="0" collapsed="false">
      <c r="A302" s="139"/>
      <c r="B302" s="139"/>
      <c r="C302" s="139"/>
      <c r="D302" s="139"/>
      <c r="E302" s="139"/>
      <c r="F302" s="139"/>
      <c r="G302" s="139"/>
      <c r="H302" s="139"/>
      <c r="I302" s="139"/>
      <c r="J302" s="139"/>
      <c r="K302" s="139"/>
      <c r="L302" s="139"/>
      <c r="M302" s="139"/>
      <c r="N302" s="139"/>
      <c r="O302" s="144"/>
      <c r="P302" s="139"/>
      <c r="Q302" s="139"/>
      <c r="R302" s="139"/>
      <c r="S302" s="139"/>
      <c r="T302" s="139"/>
      <c r="U302" s="139"/>
      <c r="V302" s="139"/>
      <c r="W302" s="139"/>
      <c r="X302" s="139"/>
      <c r="Y302" s="139"/>
      <c r="Z302" s="139"/>
      <c r="AA302" s="139"/>
      <c r="AB302" s="139"/>
      <c r="AC302" s="139"/>
      <c r="AD302" s="139"/>
    </row>
    <row r="303" customFormat="false" ht="12.75" hidden="false" customHeight="false" outlineLevel="0" collapsed="false">
      <c r="A303" s="139"/>
      <c r="B303" s="139"/>
      <c r="C303" s="139"/>
      <c r="D303" s="139"/>
      <c r="E303" s="139"/>
      <c r="F303" s="139"/>
      <c r="G303" s="139"/>
      <c r="H303" s="139"/>
      <c r="I303" s="139"/>
      <c r="J303" s="139"/>
      <c r="K303" s="139"/>
      <c r="L303" s="139"/>
      <c r="M303" s="139"/>
      <c r="N303" s="139"/>
      <c r="O303" s="144"/>
      <c r="P303" s="139"/>
      <c r="Q303" s="139"/>
      <c r="R303" s="139"/>
      <c r="S303" s="139"/>
      <c r="T303" s="139"/>
      <c r="U303" s="139"/>
      <c r="V303" s="139"/>
      <c r="W303" s="139"/>
      <c r="X303" s="139"/>
      <c r="Y303" s="139"/>
      <c r="Z303" s="139"/>
      <c r="AA303" s="139"/>
      <c r="AB303" s="139"/>
      <c r="AC303" s="139"/>
      <c r="AD303" s="139"/>
    </row>
    <row r="304" customFormat="false" ht="12.75" hidden="false" customHeight="false" outlineLevel="0" collapsed="false">
      <c r="A304" s="139"/>
      <c r="B304" s="139"/>
      <c r="C304" s="139"/>
      <c r="D304" s="139"/>
      <c r="E304" s="139"/>
      <c r="F304" s="139"/>
      <c r="G304" s="139"/>
      <c r="H304" s="139"/>
      <c r="I304" s="139"/>
      <c r="J304" s="139"/>
      <c r="K304" s="139"/>
      <c r="L304" s="139"/>
      <c r="M304" s="139"/>
      <c r="N304" s="139"/>
      <c r="O304" s="144"/>
      <c r="P304" s="139"/>
      <c r="Q304" s="139"/>
      <c r="R304" s="139"/>
      <c r="S304" s="139"/>
      <c r="T304" s="139"/>
      <c r="U304" s="139"/>
      <c r="V304" s="139"/>
      <c r="W304" s="139"/>
      <c r="X304" s="139"/>
      <c r="Y304" s="139"/>
      <c r="Z304" s="139"/>
      <c r="AA304" s="139"/>
      <c r="AB304" s="139"/>
      <c r="AC304" s="139"/>
      <c r="AD304" s="139"/>
    </row>
    <row r="305" customFormat="false" ht="12.75" hidden="false" customHeight="false" outlineLevel="0" collapsed="false">
      <c r="A305" s="139"/>
      <c r="B305" s="139"/>
      <c r="C305" s="139"/>
      <c r="D305" s="139"/>
      <c r="E305" s="139"/>
      <c r="F305" s="139"/>
      <c r="G305" s="139"/>
      <c r="H305" s="139"/>
      <c r="I305" s="139"/>
      <c r="J305" s="139"/>
      <c r="K305" s="139"/>
      <c r="L305" s="139"/>
      <c r="M305" s="139"/>
      <c r="N305" s="139"/>
      <c r="O305" s="144"/>
      <c r="P305" s="139"/>
      <c r="Q305" s="139"/>
      <c r="R305" s="139"/>
      <c r="S305" s="139"/>
      <c r="T305" s="139"/>
      <c r="U305" s="139"/>
      <c r="V305" s="139"/>
      <c r="W305" s="139"/>
      <c r="X305" s="139"/>
      <c r="Y305" s="139"/>
      <c r="Z305" s="139"/>
      <c r="AA305" s="139"/>
      <c r="AB305" s="139"/>
      <c r="AC305" s="139"/>
      <c r="AD305" s="139"/>
    </row>
    <row r="306" customFormat="false" ht="12.75" hidden="false" customHeight="false" outlineLevel="0" collapsed="false">
      <c r="A306" s="139"/>
      <c r="B306" s="139"/>
      <c r="C306" s="139"/>
      <c r="D306" s="139"/>
      <c r="E306" s="139"/>
      <c r="F306" s="139"/>
      <c r="G306" s="139"/>
      <c r="H306" s="139"/>
      <c r="I306" s="139"/>
      <c r="J306" s="139"/>
      <c r="K306" s="139"/>
      <c r="L306" s="139"/>
      <c r="M306" s="139"/>
      <c r="N306" s="139"/>
      <c r="O306" s="144"/>
      <c r="P306" s="139"/>
      <c r="Q306" s="139"/>
      <c r="R306" s="139"/>
      <c r="S306" s="139"/>
      <c r="T306" s="139"/>
      <c r="U306" s="139"/>
      <c r="V306" s="139"/>
      <c r="W306" s="139"/>
      <c r="X306" s="139"/>
      <c r="Y306" s="139"/>
      <c r="Z306" s="139"/>
      <c r="AA306" s="139"/>
      <c r="AB306" s="139"/>
      <c r="AC306" s="139"/>
      <c r="AD306" s="139"/>
    </row>
    <row r="307" customFormat="false" ht="12.75" hidden="false" customHeight="false" outlineLevel="0" collapsed="false">
      <c r="A307" s="139"/>
      <c r="B307" s="139"/>
      <c r="C307" s="139"/>
      <c r="D307" s="139"/>
      <c r="E307" s="139"/>
      <c r="F307" s="139"/>
      <c r="G307" s="139"/>
      <c r="H307" s="139"/>
      <c r="I307" s="139"/>
      <c r="J307" s="139"/>
      <c r="K307" s="139"/>
      <c r="L307" s="139"/>
      <c r="M307" s="139"/>
      <c r="N307" s="139"/>
      <c r="O307" s="144"/>
      <c r="P307" s="139"/>
      <c r="Q307" s="139"/>
      <c r="R307" s="139"/>
      <c r="S307" s="139"/>
      <c r="T307" s="139"/>
      <c r="U307" s="139"/>
      <c r="V307" s="139"/>
      <c r="W307" s="139"/>
      <c r="X307" s="139"/>
      <c r="Y307" s="139"/>
      <c r="Z307" s="139"/>
      <c r="AA307" s="139"/>
      <c r="AB307" s="139"/>
      <c r="AC307" s="139"/>
      <c r="AD307" s="139"/>
    </row>
    <row r="308" customFormat="false" ht="12.75" hidden="false" customHeight="false" outlineLevel="0" collapsed="false">
      <c r="A308" s="139"/>
      <c r="B308" s="139"/>
      <c r="C308" s="139"/>
      <c r="D308" s="139"/>
      <c r="E308" s="139"/>
      <c r="F308" s="139"/>
      <c r="G308" s="139"/>
      <c r="H308" s="139"/>
      <c r="I308" s="139"/>
      <c r="J308" s="139"/>
      <c r="K308" s="139"/>
      <c r="L308" s="139"/>
      <c r="M308" s="139"/>
      <c r="N308" s="139"/>
      <c r="O308" s="144"/>
      <c r="P308" s="139"/>
      <c r="Q308" s="139"/>
      <c r="R308" s="139"/>
      <c r="S308" s="139"/>
      <c r="T308" s="139"/>
      <c r="U308" s="139"/>
      <c r="V308" s="139"/>
      <c r="W308" s="139"/>
      <c r="X308" s="139"/>
      <c r="Y308" s="139"/>
      <c r="Z308" s="139"/>
      <c r="AA308" s="139"/>
      <c r="AB308" s="139"/>
      <c r="AC308" s="139"/>
      <c r="AD308" s="139"/>
    </row>
    <row r="309" customFormat="false" ht="12.75" hidden="false" customHeight="false" outlineLevel="0" collapsed="false">
      <c r="A309" s="139"/>
      <c r="B309" s="139"/>
      <c r="C309" s="139"/>
      <c r="D309" s="139"/>
      <c r="E309" s="139"/>
      <c r="F309" s="139"/>
      <c r="G309" s="139"/>
      <c r="H309" s="139"/>
      <c r="I309" s="139"/>
      <c r="J309" s="139"/>
      <c r="K309" s="139"/>
      <c r="L309" s="139"/>
      <c r="M309" s="139"/>
      <c r="N309" s="139"/>
      <c r="O309" s="144"/>
      <c r="P309" s="139"/>
      <c r="Q309" s="139"/>
      <c r="R309" s="139"/>
      <c r="S309" s="139"/>
      <c r="T309" s="139"/>
      <c r="U309" s="139"/>
      <c r="V309" s="139"/>
      <c r="W309" s="139"/>
      <c r="X309" s="139"/>
      <c r="Y309" s="139"/>
      <c r="Z309" s="139"/>
      <c r="AA309" s="139"/>
      <c r="AB309" s="139"/>
      <c r="AC309" s="139"/>
      <c r="AD309" s="139"/>
    </row>
    <row r="310" customFormat="false" ht="12.75" hidden="false" customHeight="false" outlineLevel="0" collapsed="false">
      <c r="A310" s="139"/>
      <c r="B310" s="139"/>
      <c r="C310" s="139"/>
      <c r="D310" s="139"/>
      <c r="E310" s="139"/>
      <c r="F310" s="139"/>
      <c r="G310" s="139"/>
      <c r="H310" s="139"/>
      <c r="I310" s="139"/>
      <c r="J310" s="139"/>
      <c r="K310" s="139"/>
      <c r="L310" s="139"/>
      <c r="M310" s="139"/>
      <c r="N310" s="139"/>
      <c r="O310" s="144"/>
      <c r="P310" s="139"/>
      <c r="Q310" s="139"/>
      <c r="R310" s="139"/>
      <c r="S310" s="139"/>
      <c r="T310" s="139"/>
      <c r="U310" s="139"/>
      <c r="V310" s="139"/>
      <c r="W310" s="139"/>
      <c r="X310" s="139"/>
      <c r="Y310" s="139"/>
      <c r="Z310" s="139"/>
      <c r="AA310" s="139"/>
      <c r="AB310" s="139"/>
      <c r="AC310" s="139"/>
      <c r="AD310" s="139"/>
    </row>
    <row r="311" customFormat="false" ht="12.75" hidden="false" customHeight="false" outlineLevel="0" collapsed="false">
      <c r="A311" s="139"/>
      <c r="B311" s="139"/>
      <c r="C311" s="139"/>
      <c r="D311" s="139"/>
      <c r="E311" s="139"/>
      <c r="F311" s="139"/>
      <c r="G311" s="139"/>
      <c r="H311" s="139"/>
      <c r="I311" s="139"/>
      <c r="J311" s="139"/>
      <c r="K311" s="139"/>
      <c r="L311" s="139"/>
      <c r="M311" s="139"/>
      <c r="N311" s="139"/>
      <c r="O311" s="144"/>
      <c r="P311" s="139"/>
      <c r="Q311" s="139"/>
      <c r="R311" s="139"/>
      <c r="S311" s="139"/>
      <c r="T311" s="139"/>
      <c r="U311" s="139"/>
      <c r="V311" s="139"/>
      <c r="W311" s="139"/>
      <c r="X311" s="139"/>
      <c r="Y311" s="139"/>
      <c r="Z311" s="139"/>
      <c r="AA311" s="139"/>
      <c r="AB311" s="139"/>
      <c r="AC311" s="139"/>
      <c r="AD311" s="139"/>
    </row>
    <row r="312" customFormat="false" ht="12.75" hidden="false" customHeight="false" outlineLevel="0" collapsed="false">
      <c r="A312" s="139"/>
      <c r="B312" s="139"/>
      <c r="C312" s="139"/>
      <c r="D312" s="139"/>
      <c r="E312" s="139"/>
      <c r="F312" s="139"/>
      <c r="G312" s="139"/>
      <c r="H312" s="139"/>
      <c r="I312" s="139"/>
      <c r="J312" s="139"/>
      <c r="K312" s="139"/>
      <c r="L312" s="139"/>
      <c r="M312" s="139"/>
      <c r="N312" s="139"/>
      <c r="O312" s="144"/>
      <c r="P312" s="139"/>
      <c r="Q312" s="139"/>
      <c r="R312" s="139"/>
      <c r="S312" s="139"/>
      <c r="T312" s="139"/>
      <c r="U312" s="139"/>
      <c r="V312" s="139"/>
      <c r="W312" s="139"/>
      <c r="X312" s="139"/>
      <c r="Y312" s="139"/>
      <c r="Z312" s="139"/>
      <c r="AA312" s="139"/>
      <c r="AB312" s="139"/>
      <c r="AC312" s="139"/>
      <c r="AD312" s="139"/>
    </row>
    <row r="313" customFormat="false" ht="12.75" hidden="false" customHeight="false" outlineLevel="0" collapsed="false">
      <c r="A313" s="139"/>
      <c r="B313" s="139"/>
      <c r="C313" s="139"/>
      <c r="D313" s="139"/>
      <c r="E313" s="139"/>
      <c r="F313" s="139"/>
      <c r="G313" s="139"/>
      <c r="H313" s="139"/>
      <c r="I313" s="139"/>
      <c r="J313" s="139"/>
      <c r="K313" s="139"/>
      <c r="L313" s="139"/>
      <c r="M313" s="139"/>
      <c r="N313" s="139"/>
      <c r="O313" s="144"/>
      <c r="P313" s="139"/>
      <c r="Q313" s="139"/>
      <c r="R313" s="139"/>
      <c r="S313" s="139"/>
      <c r="T313" s="139"/>
      <c r="U313" s="139"/>
      <c r="V313" s="139"/>
      <c r="W313" s="139"/>
      <c r="X313" s="139"/>
      <c r="Y313" s="139"/>
      <c r="Z313" s="139"/>
      <c r="AA313" s="139"/>
      <c r="AB313" s="139"/>
      <c r="AC313" s="139"/>
      <c r="AD313" s="139"/>
    </row>
    <row r="314" customFormat="false" ht="12.75" hidden="false" customHeight="false" outlineLevel="0" collapsed="false">
      <c r="A314" s="139"/>
      <c r="B314" s="139"/>
      <c r="C314" s="139"/>
      <c r="D314" s="139"/>
      <c r="E314" s="139"/>
      <c r="F314" s="139"/>
      <c r="G314" s="139"/>
      <c r="H314" s="139"/>
      <c r="I314" s="139"/>
      <c r="J314" s="139"/>
      <c r="K314" s="139"/>
      <c r="L314" s="139"/>
      <c r="M314" s="139"/>
      <c r="N314" s="139"/>
      <c r="O314" s="144"/>
      <c r="P314" s="139"/>
      <c r="Q314" s="139"/>
      <c r="R314" s="139"/>
      <c r="S314" s="139"/>
      <c r="T314" s="139"/>
      <c r="U314" s="139"/>
      <c r="V314" s="139"/>
      <c r="W314" s="139"/>
      <c r="X314" s="139"/>
      <c r="Y314" s="139"/>
      <c r="Z314" s="139"/>
      <c r="AA314" s="139"/>
      <c r="AB314" s="139"/>
      <c r="AC314" s="139"/>
      <c r="AD314" s="139"/>
    </row>
    <row r="315" customFormat="false" ht="12.75" hidden="false" customHeight="false" outlineLevel="0" collapsed="false">
      <c r="A315" s="139"/>
      <c r="B315" s="139"/>
      <c r="C315" s="139"/>
      <c r="D315" s="139"/>
      <c r="E315" s="139"/>
      <c r="F315" s="139"/>
      <c r="G315" s="139"/>
      <c r="H315" s="139"/>
      <c r="I315" s="139"/>
      <c r="J315" s="139"/>
      <c r="K315" s="139"/>
      <c r="L315" s="139"/>
      <c r="M315" s="139"/>
      <c r="N315" s="139"/>
      <c r="O315" s="144"/>
      <c r="P315" s="139"/>
      <c r="Q315" s="139"/>
      <c r="R315" s="139"/>
      <c r="S315" s="139"/>
      <c r="T315" s="139"/>
      <c r="U315" s="139"/>
      <c r="V315" s="139"/>
      <c r="W315" s="139"/>
      <c r="X315" s="139"/>
      <c r="Y315" s="139"/>
      <c r="Z315" s="139"/>
      <c r="AA315" s="139"/>
      <c r="AB315" s="139"/>
      <c r="AC315" s="139"/>
      <c r="AD315" s="139"/>
    </row>
    <row r="316" customFormat="false" ht="12.75" hidden="false" customHeight="false" outlineLevel="0" collapsed="false">
      <c r="A316" s="139"/>
      <c r="B316" s="139"/>
      <c r="C316" s="139"/>
      <c r="D316" s="139"/>
      <c r="E316" s="139"/>
      <c r="F316" s="139"/>
      <c r="G316" s="139"/>
      <c r="H316" s="139"/>
      <c r="I316" s="139"/>
      <c r="J316" s="139"/>
      <c r="K316" s="139"/>
      <c r="L316" s="139"/>
      <c r="M316" s="139"/>
      <c r="N316" s="139"/>
      <c r="O316" s="144"/>
      <c r="P316" s="139"/>
      <c r="Q316" s="139"/>
      <c r="R316" s="139"/>
      <c r="S316" s="139"/>
      <c r="T316" s="139"/>
      <c r="U316" s="139"/>
      <c r="V316" s="139"/>
      <c r="W316" s="139"/>
      <c r="X316" s="139"/>
      <c r="Y316" s="139"/>
      <c r="Z316" s="139"/>
      <c r="AA316" s="139"/>
      <c r="AB316" s="139"/>
      <c r="AC316" s="139"/>
      <c r="AD316" s="139"/>
    </row>
    <row r="317" customFormat="false" ht="12.75" hidden="false" customHeight="false" outlineLevel="0" collapsed="false">
      <c r="A317" s="139"/>
      <c r="B317" s="139"/>
      <c r="C317" s="139"/>
      <c r="D317" s="139"/>
      <c r="E317" s="139"/>
      <c r="F317" s="139"/>
      <c r="G317" s="139"/>
      <c r="H317" s="139"/>
      <c r="I317" s="139"/>
      <c r="J317" s="139"/>
      <c r="K317" s="139"/>
      <c r="L317" s="139"/>
      <c r="M317" s="139"/>
      <c r="N317" s="139"/>
      <c r="O317" s="144"/>
      <c r="P317" s="139"/>
      <c r="Q317" s="139"/>
      <c r="R317" s="139"/>
      <c r="S317" s="139"/>
      <c r="T317" s="139"/>
      <c r="U317" s="139"/>
      <c r="V317" s="139"/>
      <c r="W317" s="139"/>
      <c r="X317" s="139"/>
      <c r="Y317" s="139"/>
      <c r="Z317" s="139"/>
      <c r="AA317" s="139"/>
      <c r="AB317" s="139"/>
      <c r="AC317" s="139"/>
      <c r="AD317" s="139"/>
    </row>
    <row r="318" customFormat="false" ht="12.75" hidden="false" customHeight="false" outlineLevel="0" collapsed="false">
      <c r="A318" s="139"/>
      <c r="B318" s="139"/>
      <c r="C318" s="139"/>
      <c r="D318" s="139"/>
      <c r="E318" s="139"/>
      <c r="F318" s="139"/>
      <c r="G318" s="139"/>
      <c r="H318" s="139"/>
      <c r="I318" s="139"/>
      <c r="J318" s="139"/>
      <c r="K318" s="139"/>
      <c r="L318" s="139"/>
      <c r="M318" s="139"/>
      <c r="N318" s="139"/>
      <c r="O318" s="144"/>
      <c r="P318" s="139"/>
      <c r="Q318" s="139"/>
      <c r="R318" s="139"/>
      <c r="S318" s="139"/>
      <c r="T318" s="139"/>
      <c r="U318" s="139"/>
      <c r="V318" s="139"/>
      <c r="W318" s="139"/>
      <c r="X318" s="139"/>
      <c r="Y318" s="139"/>
      <c r="Z318" s="139"/>
      <c r="AA318" s="139"/>
      <c r="AB318" s="139"/>
      <c r="AC318" s="139"/>
      <c r="AD318" s="139"/>
    </row>
    <row r="319" customFormat="false" ht="12.75" hidden="false" customHeight="false" outlineLevel="0" collapsed="false">
      <c r="A319" s="139"/>
      <c r="B319" s="139"/>
      <c r="C319" s="139"/>
      <c r="D319" s="139"/>
      <c r="E319" s="139"/>
      <c r="F319" s="139"/>
      <c r="G319" s="139"/>
      <c r="H319" s="139"/>
      <c r="I319" s="139"/>
      <c r="J319" s="139"/>
      <c r="K319" s="139"/>
      <c r="L319" s="139"/>
      <c r="M319" s="139"/>
      <c r="N319" s="139"/>
      <c r="O319" s="144"/>
      <c r="P319" s="139"/>
      <c r="Q319" s="139"/>
      <c r="R319" s="139"/>
      <c r="S319" s="139"/>
      <c r="T319" s="139"/>
      <c r="U319" s="139"/>
      <c r="V319" s="139"/>
      <c r="W319" s="139"/>
      <c r="X319" s="139"/>
      <c r="Y319" s="139"/>
      <c r="Z319" s="139"/>
      <c r="AA319" s="139"/>
      <c r="AB319" s="139"/>
      <c r="AC319" s="139"/>
      <c r="AD319" s="139"/>
    </row>
    <row r="320" customFormat="false" ht="12.75" hidden="false" customHeight="false" outlineLevel="0" collapsed="false">
      <c r="A320" s="139"/>
      <c r="B320" s="139"/>
      <c r="C320" s="139"/>
      <c r="D320" s="139"/>
      <c r="E320" s="139"/>
      <c r="F320" s="139"/>
      <c r="G320" s="139"/>
      <c r="H320" s="139"/>
      <c r="I320" s="139"/>
      <c r="J320" s="139"/>
      <c r="K320" s="139"/>
      <c r="L320" s="139"/>
      <c r="M320" s="139"/>
      <c r="N320" s="139"/>
      <c r="O320" s="144"/>
      <c r="P320" s="139"/>
      <c r="Q320" s="139"/>
      <c r="R320" s="139"/>
      <c r="S320" s="139"/>
      <c r="T320" s="139"/>
      <c r="U320" s="139"/>
      <c r="V320" s="139"/>
      <c r="W320" s="139"/>
      <c r="X320" s="139"/>
      <c r="Y320" s="139"/>
      <c r="Z320" s="139"/>
      <c r="AA320" s="139"/>
      <c r="AB320" s="139"/>
      <c r="AC320" s="139"/>
      <c r="AD320" s="139"/>
    </row>
    <row r="321" customFormat="false" ht="12.75" hidden="false" customHeight="false" outlineLevel="0" collapsed="false">
      <c r="A321" s="139"/>
      <c r="B321" s="139"/>
      <c r="C321" s="139"/>
      <c r="D321" s="139"/>
      <c r="E321" s="139"/>
      <c r="F321" s="139"/>
      <c r="G321" s="139"/>
      <c r="H321" s="139"/>
      <c r="I321" s="139"/>
      <c r="J321" s="139"/>
      <c r="K321" s="139"/>
      <c r="L321" s="139"/>
      <c r="M321" s="139"/>
      <c r="N321" s="139"/>
      <c r="O321" s="144"/>
      <c r="P321" s="139"/>
      <c r="Q321" s="139"/>
      <c r="R321" s="139"/>
      <c r="S321" s="139"/>
      <c r="T321" s="139"/>
      <c r="U321" s="139"/>
      <c r="V321" s="139"/>
      <c r="W321" s="139"/>
      <c r="X321" s="139"/>
      <c r="Y321" s="139"/>
      <c r="Z321" s="139"/>
      <c r="AA321" s="139"/>
      <c r="AB321" s="139"/>
      <c r="AC321" s="139"/>
      <c r="AD321" s="139"/>
    </row>
    <row r="322" customFormat="false" ht="12.75" hidden="false" customHeight="false" outlineLevel="0" collapsed="false">
      <c r="A322" s="139"/>
      <c r="B322" s="139"/>
      <c r="C322" s="139"/>
      <c r="D322" s="139"/>
      <c r="E322" s="139"/>
      <c r="F322" s="139"/>
      <c r="G322" s="139"/>
      <c r="H322" s="139"/>
      <c r="I322" s="139"/>
      <c r="J322" s="139"/>
      <c r="K322" s="139"/>
      <c r="L322" s="139"/>
      <c r="M322" s="139"/>
      <c r="N322" s="139"/>
      <c r="O322" s="144"/>
      <c r="P322" s="139"/>
      <c r="Q322" s="139"/>
      <c r="R322" s="139"/>
      <c r="S322" s="139"/>
      <c r="T322" s="139"/>
      <c r="U322" s="139"/>
      <c r="V322" s="139"/>
      <c r="W322" s="139"/>
      <c r="X322" s="139"/>
      <c r="Y322" s="139"/>
      <c r="Z322" s="139"/>
      <c r="AA322" s="139"/>
      <c r="AB322" s="139"/>
      <c r="AC322" s="139"/>
      <c r="AD322" s="139"/>
    </row>
    <row r="323" customFormat="false" ht="12.75" hidden="false" customHeight="false" outlineLevel="0" collapsed="false">
      <c r="A323" s="139"/>
      <c r="B323" s="139"/>
      <c r="C323" s="139"/>
      <c r="D323" s="139"/>
      <c r="E323" s="139"/>
      <c r="F323" s="139"/>
      <c r="G323" s="139"/>
      <c r="H323" s="139"/>
      <c r="I323" s="139"/>
      <c r="J323" s="139"/>
      <c r="K323" s="139"/>
      <c r="L323" s="139"/>
      <c r="M323" s="139"/>
      <c r="N323" s="139"/>
      <c r="O323" s="144"/>
      <c r="P323" s="139"/>
      <c r="Q323" s="139"/>
      <c r="R323" s="139"/>
      <c r="S323" s="139"/>
      <c r="T323" s="139"/>
      <c r="U323" s="139"/>
      <c r="V323" s="139"/>
      <c r="W323" s="139"/>
      <c r="X323" s="139"/>
      <c r="Y323" s="139"/>
      <c r="Z323" s="139"/>
      <c r="AA323" s="139"/>
      <c r="AB323" s="139"/>
      <c r="AC323" s="139"/>
      <c r="AD323" s="139"/>
    </row>
    <row r="324" customFormat="false" ht="12.75" hidden="false" customHeight="false" outlineLevel="0" collapsed="false">
      <c r="A324" s="139"/>
      <c r="B324" s="139"/>
      <c r="C324" s="139"/>
      <c r="D324" s="139"/>
      <c r="E324" s="139"/>
      <c r="F324" s="139"/>
      <c r="G324" s="139"/>
      <c r="H324" s="139"/>
      <c r="I324" s="139"/>
      <c r="J324" s="139"/>
      <c r="K324" s="139"/>
      <c r="L324" s="139"/>
      <c r="M324" s="139"/>
      <c r="N324" s="139"/>
      <c r="O324" s="144"/>
      <c r="P324" s="139"/>
      <c r="Q324" s="139"/>
      <c r="R324" s="139"/>
      <c r="S324" s="139"/>
      <c r="T324" s="139"/>
      <c r="U324" s="139"/>
      <c r="V324" s="139"/>
      <c r="W324" s="139"/>
      <c r="X324" s="139"/>
      <c r="Y324" s="139"/>
      <c r="Z324" s="139"/>
      <c r="AA324" s="139"/>
      <c r="AB324" s="139"/>
      <c r="AC324" s="139"/>
      <c r="AD324" s="139"/>
    </row>
    <row r="325" customFormat="false" ht="12.75" hidden="false" customHeight="false" outlineLevel="0" collapsed="false">
      <c r="A325" s="139"/>
      <c r="B325" s="139"/>
      <c r="C325" s="139"/>
      <c r="D325" s="139"/>
      <c r="E325" s="139"/>
      <c r="F325" s="139"/>
      <c r="G325" s="139"/>
      <c r="H325" s="139"/>
      <c r="I325" s="139"/>
      <c r="J325" s="139"/>
      <c r="K325" s="139"/>
      <c r="L325" s="139"/>
      <c r="M325" s="139"/>
      <c r="N325" s="139"/>
      <c r="O325" s="144"/>
      <c r="P325" s="139"/>
      <c r="Q325" s="139"/>
      <c r="R325" s="139"/>
      <c r="S325" s="139"/>
      <c r="T325" s="139"/>
      <c r="U325" s="139"/>
      <c r="V325" s="139"/>
      <c r="W325" s="139"/>
      <c r="X325" s="139"/>
      <c r="Y325" s="139"/>
      <c r="Z325" s="139"/>
      <c r="AA325" s="139"/>
      <c r="AB325" s="139"/>
      <c r="AC325" s="139"/>
      <c r="AD325" s="139"/>
    </row>
    <row r="326" customFormat="false" ht="12.75" hidden="false" customHeight="false" outlineLevel="0" collapsed="false">
      <c r="A326" s="139"/>
      <c r="B326" s="139"/>
      <c r="C326" s="139"/>
      <c r="D326" s="139"/>
      <c r="E326" s="139"/>
      <c r="F326" s="139"/>
      <c r="G326" s="139"/>
      <c r="H326" s="139"/>
      <c r="I326" s="139"/>
      <c r="J326" s="139"/>
      <c r="K326" s="139"/>
      <c r="L326" s="139"/>
      <c r="M326" s="139"/>
      <c r="N326" s="139"/>
      <c r="O326" s="144"/>
      <c r="P326" s="139"/>
      <c r="Q326" s="139"/>
      <c r="R326" s="139"/>
      <c r="S326" s="139"/>
      <c r="T326" s="139"/>
      <c r="U326" s="139"/>
      <c r="V326" s="139"/>
      <c r="W326" s="139"/>
      <c r="X326" s="139"/>
      <c r="Y326" s="139"/>
      <c r="Z326" s="139"/>
      <c r="AA326" s="139"/>
      <c r="AB326" s="139"/>
      <c r="AC326" s="139"/>
      <c r="AD326" s="139"/>
    </row>
    <row r="327" customFormat="false" ht="12.75" hidden="false" customHeight="false" outlineLevel="0" collapsed="false">
      <c r="A327" s="139"/>
      <c r="B327" s="139"/>
      <c r="C327" s="139"/>
      <c r="D327" s="139"/>
      <c r="E327" s="139"/>
      <c r="F327" s="139"/>
      <c r="G327" s="139"/>
      <c r="H327" s="139"/>
      <c r="I327" s="139"/>
      <c r="J327" s="139"/>
      <c r="K327" s="139"/>
      <c r="L327" s="139"/>
      <c r="M327" s="139"/>
      <c r="N327" s="139"/>
      <c r="O327" s="144"/>
      <c r="P327" s="139"/>
      <c r="Q327" s="139"/>
      <c r="R327" s="139"/>
      <c r="S327" s="139"/>
      <c r="T327" s="139"/>
      <c r="U327" s="139"/>
      <c r="V327" s="139"/>
      <c r="W327" s="139"/>
      <c r="X327" s="139"/>
      <c r="Y327" s="139"/>
      <c r="Z327" s="139"/>
      <c r="AA327" s="139"/>
      <c r="AB327" s="139"/>
      <c r="AC327" s="139"/>
      <c r="AD327" s="139"/>
    </row>
    <row r="328" customFormat="false" ht="12.75" hidden="false" customHeight="false" outlineLevel="0" collapsed="false">
      <c r="A328" s="139"/>
      <c r="B328" s="139"/>
      <c r="C328" s="139"/>
      <c r="D328" s="139"/>
      <c r="E328" s="139"/>
      <c r="F328" s="139"/>
      <c r="G328" s="139"/>
      <c r="H328" s="139"/>
      <c r="I328" s="139"/>
      <c r="J328" s="139"/>
      <c r="K328" s="139"/>
      <c r="L328" s="139"/>
      <c r="M328" s="139"/>
      <c r="N328" s="139"/>
      <c r="O328" s="144"/>
      <c r="P328" s="139"/>
      <c r="Q328" s="139"/>
      <c r="R328" s="139"/>
      <c r="S328" s="139"/>
      <c r="T328" s="139"/>
      <c r="U328" s="139"/>
      <c r="V328" s="139"/>
      <c r="W328" s="139"/>
      <c r="X328" s="139"/>
      <c r="Y328" s="139"/>
      <c r="Z328" s="139"/>
      <c r="AA328" s="139"/>
      <c r="AB328" s="139"/>
      <c r="AC328" s="139"/>
      <c r="AD328" s="139"/>
    </row>
    <row r="329" customFormat="false" ht="12.75" hidden="false" customHeight="false" outlineLevel="0" collapsed="false">
      <c r="A329" s="139"/>
      <c r="B329" s="139"/>
      <c r="C329" s="139"/>
      <c r="D329" s="139"/>
      <c r="E329" s="139"/>
      <c r="F329" s="139"/>
      <c r="G329" s="139"/>
      <c r="H329" s="139"/>
      <c r="I329" s="139"/>
      <c r="J329" s="139"/>
      <c r="K329" s="139"/>
      <c r="L329" s="139"/>
      <c r="M329" s="139"/>
      <c r="N329" s="139"/>
      <c r="O329" s="144"/>
      <c r="P329" s="139"/>
      <c r="Q329" s="139"/>
      <c r="R329" s="139"/>
      <c r="S329" s="139"/>
      <c r="T329" s="139"/>
      <c r="U329" s="139"/>
      <c r="V329" s="139"/>
      <c r="W329" s="139"/>
      <c r="X329" s="139"/>
      <c r="Y329" s="139"/>
      <c r="Z329" s="139"/>
      <c r="AA329" s="139"/>
      <c r="AB329" s="139"/>
      <c r="AC329" s="139"/>
      <c r="AD329" s="139"/>
    </row>
    <row r="330" customFormat="false" ht="12.75" hidden="false" customHeight="false" outlineLevel="0" collapsed="false">
      <c r="A330" s="139"/>
      <c r="B330" s="139"/>
      <c r="C330" s="139"/>
      <c r="D330" s="139"/>
      <c r="E330" s="139"/>
      <c r="F330" s="139"/>
      <c r="G330" s="139"/>
      <c r="H330" s="139"/>
      <c r="I330" s="139"/>
      <c r="J330" s="139"/>
      <c r="K330" s="139"/>
      <c r="L330" s="139"/>
      <c r="M330" s="139"/>
      <c r="N330" s="139"/>
      <c r="O330" s="144"/>
      <c r="P330" s="139"/>
      <c r="Q330" s="139"/>
      <c r="R330" s="139"/>
      <c r="S330" s="139"/>
      <c r="T330" s="139"/>
      <c r="U330" s="139"/>
      <c r="V330" s="139"/>
      <c r="W330" s="139"/>
      <c r="X330" s="139"/>
      <c r="Y330" s="139"/>
      <c r="Z330" s="139"/>
      <c r="AA330" s="139"/>
      <c r="AB330" s="139"/>
      <c r="AC330" s="139"/>
      <c r="AD330" s="139"/>
    </row>
    <row r="331" customFormat="false" ht="12.75" hidden="false" customHeight="false" outlineLevel="0" collapsed="false">
      <c r="A331" s="139"/>
      <c r="B331" s="139"/>
      <c r="C331" s="139"/>
      <c r="D331" s="139"/>
      <c r="E331" s="139"/>
      <c r="F331" s="139"/>
      <c r="G331" s="139"/>
      <c r="H331" s="139"/>
      <c r="I331" s="139"/>
      <c r="J331" s="139"/>
      <c r="K331" s="139"/>
      <c r="L331" s="139"/>
      <c r="M331" s="139"/>
      <c r="N331" s="139"/>
      <c r="O331" s="144"/>
      <c r="P331" s="139"/>
      <c r="Q331" s="139"/>
      <c r="R331" s="139"/>
      <c r="S331" s="139"/>
      <c r="T331" s="139"/>
      <c r="U331" s="139"/>
      <c r="V331" s="139"/>
      <c r="W331" s="139"/>
      <c r="X331" s="139"/>
      <c r="Y331" s="139"/>
      <c r="Z331" s="139"/>
      <c r="AA331" s="139"/>
      <c r="AB331" s="139"/>
      <c r="AC331" s="139"/>
      <c r="AD331" s="139"/>
    </row>
    <row r="332" customFormat="false" ht="12.75" hidden="false" customHeight="false" outlineLevel="0" collapsed="false">
      <c r="A332" s="139"/>
      <c r="B332" s="139"/>
      <c r="C332" s="139"/>
      <c r="D332" s="139"/>
      <c r="E332" s="139"/>
      <c r="F332" s="139"/>
      <c r="G332" s="139"/>
      <c r="H332" s="139"/>
      <c r="I332" s="139"/>
      <c r="J332" s="139"/>
      <c r="K332" s="139"/>
      <c r="L332" s="139"/>
      <c r="M332" s="139"/>
      <c r="N332" s="139"/>
      <c r="O332" s="144"/>
      <c r="P332" s="139"/>
      <c r="Q332" s="139"/>
      <c r="R332" s="139"/>
      <c r="S332" s="139"/>
      <c r="T332" s="139"/>
      <c r="U332" s="139"/>
      <c r="V332" s="139"/>
      <c r="W332" s="139"/>
      <c r="X332" s="139"/>
      <c r="Y332" s="139"/>
      <c r="Z332" s="139"/>
      <c r="AA332" s="139"/>
      <c r="AB332" s="139"/>
      <c r="AC332" s="139"/>
      <c r="AD332" s="139"/>
    </row>
    <row r="333" customFormat="false" ht="12.75" hidden="false" customHeight="false" outlineLevel="0" collapsed="false">
      <c r="A333" s="139"/>
      <c r="B333" s="139"/>
      <c r="C333" s="139"/>
      <c r="D333" s="139"/>
      <c r="E333" s="139"/>
      <c r="F333" s="139"/>
      <c r="G333" s="139"/>
      <c r="H333" s="139"/>
      <c r="I333" s="139"/>
      <c r="J333" s="139"/>
      <c r="K333" s="139"/>
      <c r="L333" s="139"/>
      <c r="M333" s="139"/>
      <c r="N333" s="139"/>
      <c r="O333" s="144"/>
      <c r="P333" s="139"/>
      <c r="Q333" s="139"/>
      <c r="R333" s="139"/>
      <c r="S333" s="139"/>
      <c r="T333" s="139"/>
      <c r="U333" s="139"/>
      <c r="V333" s="139"/>
      <c r="W333" s="139"/>
      <c r="X333" s="139"/>
      <c r="Y333" s="139"/>
      <c r="Z333" s="139"/>
      <c r="AA333" s="139"/>
      <c r="AB333" s="139"/>
      <c r="AC333" s="139"/>
      <c r="AD333" s="139"/>
    </row>
    <row r="334" customFormat="false" ht="12.75" hidden="false" customHeight="false" outlineLevel="0" collapsed="false">
      <c r="A334" s="139"/>
      <c r="B334" s="139"/>
      <c r="C334" s="139"/>
      <c r="D334" s="139"/>
      <c r="E334" s="139"/>
      <c r="F334" s="139"/>
      <c r="G334" s="139"/>
      <c r="H334" s="139"/>
      <c r="I334" s="139"/>
      <c r="J334" s="139"/>
      <c r="K334" s="139"/>
      <c r="L334" s="139"/>
      <c r="M334" s="139"/>
      <c r="N334" s="139"/>
      <c r="O334" s="144"/>
      <c r="P334" s="139"/>
      <c r="Q334" s="139"/>
      <c r="R334" s="139"/>
      <c r="S334" s="139"/>
      <c r="T334" s="139"/>
      <c r="U334" s="139"/>
      <c r="V334" s="139"/>
      <c r="W334" s="139"/>
      <c r="X334" s="139"/>
      <c r="Y334" s="139"/>
      <c r="Z334" s="139"/>
      <c r="AA334" s="139"/>
      <c r="AB334" s="139"/>
      <c r="AC334" s="139"/>
      <c r="AD334" s="139"/>
    </row>
    <row r="335" customFormat="false" ht="12.75" hidden="false" customHeight="false" outlineLevel="0" collapsed="false">
      <c r="A335" s="139"/>
      <c r="B335" s="139"/>
      <c r="C335" s="139"/>
      <c r="D335" s="139"/>
      <c r="E335" s="139"/>
      <c r="F335" s="139"/>
      <c r="G335" s="139"/>
      <c r="H335" s="139"/>
      <c r="I335" s="139"/>
      <c r="J335" s="139"/>
      <c r="K335" s="139"/>
      <c r="L335" s="139"/>
      <c r="M335" s="139"/>
      <c r="N335" s="139"/>
      <c r="O335" s="144"/>
      <c r="P335" s="139"/>
      <c r="Q335" s="139"/>
      <c r="R335" s="139"/>
      <c r="S335" s="139"/>
      <c r="T335" s="139"/>
      <c r="U335" s="139"/>
      <c r="V335" s="139"/>
      <c r="W335" s="139"/>
      <c r="X335" s="139"/>
      <c r="Y335" s="139"/>
      <c r="Z335" s="139"/>
      <c r="AA335" s="139"/>
      <c r="AB335" s="139"/>
      <c r="AC335" s="139"/>
      <c r="AD335" s="139"/>
    </row>
    <row r="336" customFormat="false" ht="12.75" hidden="false" customHeight="false" outlineLevel="0" collapsed="false">
      <c r="A336" s="139"/>
      <c r="B336" s="139"/>
      <c r="C336" s="139"/>
      <c r="D336" s="139"/>
      <c r="E336" s="139"/>
      <c r="F336" s="139"/>
      <c r="G336" s="139"/>
      <c r="H336" s="139"/>
      <c r="I336" s="139"/>
      <c r="J336" s="139"/>
      <c r="K336" s="139"/>
      <c r="L336" s="139"/>
      <c r="M336" s="139"/>
      <c r="N336" s="139"/>
      <c r="O336" s="144"/>
      <c r="P336" s="139"/>
      <c r="Q336" s="139"/>
      <c r="R336" s="139"/>
      <c r="S336" s="139"/>
      <c r="T336" s="139"/>
      <c r="U336" s="139"/>
      <c r="V336" s="139"/>
      <c r="W336" s="139"/>
      <c r="X336" s="139"/>
      <c r="Y336" s="139"/>
      <c r="Z336" s="139"/>
      <c r="AA336" s="139"/>
      <c r="AB336" s="139"/>
      <c r="AC336" s="139"/>
      <c r="AD336" s="139"/>
    </row>
    <row r="337" customFormat="false" ht="12.75" hidden="false" customHeight="false" outlineLevel="0" collapsed="false">
      <c r="A337" s="139"/>
      <c r="B337" s="139"/>
      <c r="C337" s="139"/>
      <c r="D337" s="139"/>
      <c r="E337" s="139"/>
      <c r="F337" s="139"/>
      <c r="G337" s="139"/>
      <c r="H337" s="139"/>
      <c r="I337" s="139"/>
      <c r="J337" s="139"/>
      <c r="K337" s="139"/>
      <c r="L337" s="139"/>
      <c r="M337" s="139"/>
      <c r="N337" s="139"/>
      <c r="O337" s="144"/>
      <c r="P337" s="139"/>
      <c r="Q337" s="139"/>
      <c r="R337" s="139"/>
      <c r="S337" s="139"/>
      <c r="T337" s="139"/>
      <c r="U337" s="139"/>
      <c r="V337" s="139"/>
      <c r="W337" s="139"/>
      <c r="X337" s="139"/>
      <c r="Y337" s="139"/>
      <c r="Z337" s="139"/>
      <c r="AA337" s="139"/>
      <c r="AB337" s="139"/>
      <c r="AC337" s="139"/>
      <c r="AD337" s="139"/>
    </row>
    <row r="338" customFormat="false" ht="12.75" hidden="false" customHeight="false" outlineLevel="0" collapsed="false">
      <c r="A338" s="139"/>
      <c r="B338" s="139"/>
      <c r="C338" s="139"/>
      <c r="D338" s="139"/>
      <c r="E338" s="139"/>
      <c r="F338" s="139"/>
      <c r="G338" s="139"/>
      <c r="H338" s="139"/>
      <c r="I338" s="139"/>
      <c r="J338" s="139"/>
      <c r="K338" s="139"/>
      <c r="L338" s="139"/>
      <c r="M338" s="139"/>
      <c r="N338" s="139"/>
      <c r="O338" s="144"/>
      <c r="P338" s="139"/>
      <c r="Q338" s="139"/>
      <c r="R338" s="139"/>
      <c r="S338" s="139"/>
      <c r="T338" s="139"/>
      <c r="U338" s="139"/>
      <c r="V338" s="139"/>
      <c r="W338" s="139"/>
      <c r="X338" s="139"/>
      <c r="Y338" s="139"/>
      <c r="Z338" s="139"/>
      <c r="AA338" s="139"/>
      <c r="AB338" s="139"/>
      <c r="AC338" s="139"/>
      <c r="AD338" s="139"/>
    </row>
    <row r="339" customFormat="false" ht="12.75" hidden="false" customHeight="false" outlineLevel="0" collapsed="false">
      <c r="A339" s="139"/>
      <c r="B339" s="139"/>
      <c r="C339" s="139"/>
      <c r="D339" s="139"/>
      <c r="E339" s="139"/>
      <c r="F339" s="139"/>
      <c r="G339" s="139"/>
      <c r="H339" s="139"/>
      <c r="I339" s="139"/>
      <c r="J339" s="139"/>
      <c r="K339" s="139"/>
      <c r="L339" s="139"/>
      <c r="M339" s="139"/>
      <c r="N339" s="139"/>
      <c r="O339" s="144"/>
      <c r="P339" s="139"/>
      <c r="Q339" s="139"/>
      <c r="R339" s="139"/>
      <c r="S339" s="139"/>
      <c r="T339" s="139"/>
      <c r="U339" s="139"/>
      <c r="V339" s="139"/>
      <c r="W339" s="139"/>
      <c r="X339" s="139"/>
      <c r="Y339" s="139"/>
      <c r="Z339" s="139"/>
      <c r="AA339" s="139"/>
      <c r="AB339" s="139"/>
      <c r="AC339" s="139"/>
      <c r="AD339" s="139"/>
    </row>
    <row r="340" customFormat="false" ht="12.75" hidden="false" customHeight="false" outlineLevel="0" collapsed="false">
      <c r="A340" s="139"/>
      <c r="B340" s="139"/>
      <c r="C340" s="139"/>
      <c r="D340" s="139"/>
      <c r="E340" s="139"/>
      <c r="F340" s="139"/>
      <c r="G340" s="139"/>
      <c r="H340" s="139"/>
      <c r="I340" s="139"/>
      <c r="J340" s="139"/>
      <c r="K340" s="139"/>
      <c r="L340" s="139"/>
      <c r="M340" s="139"/>
      <c r="N340" s="139"/>
      <c r="O340" s="144"/>
      <c r="P340" s="139"/>
      <c r="Q340" s="139"/>
      <c r="R340" s="139"/>
      <c r="S340" s="139"/>
      <c r="T340" s="139"/>
      <c r="U340" s="139"/>
      <c r="V340" s="139"/>
      <c r="W340" s="139"/>
      <c r="X340" s="139"/>
      <c r="Y340" s="139"/>
      <c r="Z340" s="139"/>
      <c r="AA340" s="139"/>
      <c r="AB340" s="139"/>
      <c r="AC340" s="139"/>
      <c r="AD340" s="139"/>
    </row>
    <row r="341" customFormat="false" ht="12.75" hidden="false" customHeight="false" outlineLevel="0" collapsed="false">
      <c r="A341" s="139"/>
      <c r="B341" s="139"/>
      <c r="C341" s="139"/>
      <c r="D341" s="139"/>
      <c r="E341" s="139"/>
      <c r="F341" s="139"/>
      <c r="G341" s="139"/>
      <c r="H341" s="139"/>
      <c r="I341" s="139"/>
      <c r="J341" s="139"/>
      <c r="K341" s="139"/>
      <c r="L341" s="139"/>
      <c r="M341" s="139"/>
      <c r="N341" s="139"/>
      <c r="O341" s="144"/>
      <c r="P341" s="139"/>
      <c r="Q341" s="139"/>
      <c r="R341" s="139"/>
      <c r="S341" s="139"/>
      <c r="T341" s="139"/>
      <c r="U341" s="139"/>
      <c r="V341" s="139"/>
      <c r="W341" s="139"/>
      <c r="X341" s="139"/>
      <c r="Y341" s="139"/>
      <c r="Z341" s="139"/>
      <c r="AA341" s="139"/>
      <c r="AB341" s="139"/>
      <c r="AC341" s="139"/>
      <c r="AD341" s="139"/>
    </row>
    <row r="342" customFormat="false" ht="12.75" hidden="false" customHeight="false" outlineLevel="0" collapsed="false">
      <c r="A342" s="139"/>
      <c r="B342" s="139"/>
      <c r="C342" s="139"/>
      <c r="D342" s="139"/>
      <c r="E342" s="139"/>
      <c r="F342" s="139"/>
      <c r="G342" s="139"/>
      <c r="H342" s="139"/>
      <c r="I342" s="139"/>
      <c r="J342" s="139"/>
      <c r="K342" s="139"/>
      <c r="L342" s="139"/>
      <c r="M342" s="139"/>
      <c r="N342" s="139"/>
      <c r="O342" s="144"/>
      <c r="P342" s="139"/>
      <c r="Q342" s="139"/>
      <c r="R342" s="139"/>
      <c r="S342" s="139"/>
      <c r="T342" s="139"/>
      <c r="U342" s="139"/>
      <c r="V342" s="139"/>
      <c r="W342" s="139"/>
      <c r="X342" s="139"/>
      <c r="Y342" s="139"/>
      <c r="Z342" s="139"/>
      <c r="AA342" s="139"/>
      <c r="AB342" s="139"/>
      <c r="AC342" s="139"/>
      <c r="AD342" s="139"/>
    </row>
    <row r="343" customFormat="false" ht="12.75" hidden="false" customHeight="false" outlineLevel="0" collapsed="false">
      <c r="A343" s="139"/>
      <c r="B343" s="139"/>
      <c r="C343" s="139"/>
      <c r="D343" s="139"/>
      <c r="E343" s="139"/>
      <c r="F343" s="139"/>
      <c r="G343" s="139"/>
      <c r="H343" s="139"/>
      <c r="I343" s="139"/>
      <c r="J343" s="139"/>
      <c r="K343" s="139"/>
      <c r="L343" s="139"/>
      <c r="M343" s="139"/>
      <c r="N343" s="139"/>
      <c r="O343" s="144"/>
      <c r="P343" s="139"/>
      <c r="Q343" s="139"/>
      <c r="R343" s="139"/>
      <c r="S343" s="139"/>
      <c r="T343" s="139"/>
      <c r="U343" s="139"/>
      <c r="V343" s="139"/>
      <c r="W343" s="139"/>
      <c r="X343" s="139"/>
      <c r="Y343" s="139"/>
      <c r="Z343" s="139"/>
      <c r="AA343" s="139"/>
      <c r="AB343" s="139"/>
      <c r="AC343" s="139"/>
      <c r="AD343" s="139"/>
    </row>
  </sheetData>
  <sheetProtection sheet="true" objects="true" scenarios="true"/>
  <mergeCells count="8">
    <mergeCell ref="D1:K1"/>
    <mergeCell ref="A2:N2"/>
    <mergeCell ref="A3:N3"/>
    <mergeCell ref="A4:A5"/>
    <mergeCell ref="B4:M4"/>
    <mergeCell ref="N4:N5"/>
    <mergeCell ref="A7:N7"/>
    <mergeCell ref="A27:N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8" width="7.7"/>
    <col collapsed="false" customWidth="true" hidden="false" outlineLevel="0" max="4" min="2" style="145" width="7.14"/>
    <col collapsed="false" customWidth="true" hidden="false" outlineLevel="0" max="13" min="5" style="70" width="7.14"/>
    <col collapsed="false" customWidth="true" hidden="false" outlineLevel="0" max="14" min="14" style="70" width="11.85"/>
    <col collapsed="false" customWidth="false" hidden="false" outlineLevel="0" max="257" min="15" style="1" width="11.42"/>
  </cols>
  <sheetData>
    <row r="1" customFormat="false" ht="15" hidden="false" customHeight="true" outlineLevel="0" collapsed="false">
      <c r="A1" s="71" t="s">
        <v>625</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A6" s="91" t="s">
        <v>626</v>
      </c>
      <c r="B6" s="91"/>
      <c r="C6" s="91"/>
      <c r="D6" s="91"/>
      <c r="E6" s="91"/>
      <c r="F6" s="91"/>
      <c r="G6" s="91"/>
      <c r="H6" s="91"/>
      <c r="I6" s="91"/>
      <c r="J6" s="91"/>
      <c r="K6" s="91"/>
      <c r="L6" s="91"/>
      <c r="M6" s="91"/>
      <c r="N6" s="91"/>
    </row>
    <row r="7" customFormat="false" ht="12" hidden="false" customHeight="true" outlineLevel="0" collapsed="false">
      <c r="B7" s="97" t="s">
        <v>612</v>
      </c>
      <c r="C7" s="93"/>
      <c r="D7" s="94" t="s">
        <v>613</v>
      </c>
      <c r="E7" s="94"/>
      <c r="F7" s="94"/>
      <c r="G7" s="94"/>
      <c r="H7" s="94"/>
      <c r="I7" s="94"/>
      <c r="J7" s="94"/>
      <c r="K7" s="94"/>
      <c r="L7" s="93"/>
      <c r="M7" s="93"/>
      <c r="N7" s="93"/>
    </row>
    <row r="8" customFormat="false" ht="12" hidden="false" customHeight="true" outlineLevel="0" collapsed="false">
      <c r="A8" s="82" t="s">
        <v>258</v>
      </c>
      <c r="B8" s="83" t="n">
        <v>43.5</v>
      </c>
      <c r="C8" s="83" t="n">
        <v>45.5</v>
      </c>
      <c r="D8" s="83" t="n">
        <v>47.2</v>
      </c>
      <c r="E8" s="83" t="n">
        <v>45.1</v>
      </c>
      <c r="F8" s="83" t="n">
        <v>49.8</v>
      </c>
      <c r="G8" s="83" t="n">
        <v>50.2</v>
      </c>
      <c r="H8" s="83" t="n">
        <v>53.4</v>
      </c>
      <c r="I8" s="83" t="n">
        <v>60.9</v>
      </c>
      <c r="J8" s="83" t="n">
        <v>73.7</v>
      </c>
      <c r="K8" s="83" t="n">
        <v>71.7</v>
      </c>
      <c r="L8" s="83" t="n">
        <v>71.3</v>
      </c>
      <c r="M8" s="83" t="n">
        <v>59.3</v>
      </c>
      <c r="N8" s="83" t="n">
        <v>56</v>
      </c>
      <c r="O8" s="136"/>
    </row>
    <row r="9" customFormat="false" ht="12" hidden="false" customHeight="true" outlineLevel="0" collapsed="false">
      <c r="A9" s="82" t="s">
        <v>259</v>
      </c>
      <c r="B9" s="83" t="n">
        <v>49.5</v>
      </c>
      <c r="C9" s="83" t="n">
        <v>51</v>
      </c>
      <c r="D9" s="83" t="n">
        <v>49.3</v>
      </c>
      <c r="E9" s="83" t="n">
        <v>51.8</v>
      </c>
      <c r="F9" s="83" t="n">
        <v>54.1</v>
      </c>
      <c r="G9" s="83" t="n">
        <v>55.3</v>
      </c>
      <c r="H9" s="83" t="n">
        <v>52.3</v>
      </c>
      <c r="I9" s="83" t="n">
        <v>50.8</v>
      </c>
      <c r="J9" s="83" t="n">
        <v>51.8</v>
      </c>
      <c r="K9" s="83" t="n">
        <v>47.3</v>
      </c>
      <c r="L9" s="83" t="n">
        <v>41.6</v>
      </c>
      <c r="M9" s="83" t="n">
        <v>38.9</v>
      </c>
      <c r="N9" s="83" t="n">
        <v>49.5</v>
      </c>
      <c r="O9" s="136"/>
    </row>
    <row r="10" customFormat="false" ht="12" hidden="false" customHeight="true" outlineLevel="0" collapsed="false">
      <c r="A10" s="82" t="s">
        <v>260</v>
      </c>
      <c r="B10" s="83" t="n">
        <v>38.4</v>
      </c>
      <c r="C10" s="83" t="n">
        <v>38.7</v>
      </c>
      <c r="D10" s="83" t="n">
        <v>44</v>
      </c>
      <c r="E10" s="83" t="n">
        <v>45.9</v>
      </c>
      <c r="F10" s="83" t="n">
        <v>44.6</v>
      </c>
      <c r="G10" s="83" t="n">
        <v>42.1</v>
      </c>
      <c r="H10" s="83" t="n">
        <v>42.6</v>
      </c>
      <c r="I10" s="83" t="n">
        <v>45</v>
      </c>
      <c r="J10" s="83" t="n">
        <v>48.2</v>
      </c>
      <c r="K10" s="83" t="n">
        <v>49.1</v>
      </c>
      <c r="L10" s="83" t="n">
        <v>44.1</v>
      </c>
      <c r="M10" s="83" t="n">
        <v>48.6</v>
      </c>
      <c r="N10" s="83" t="n">
        <v>44.3</v>
      </c>
      <c r="O10" s="136"/>
    </row>
    <row r="11" customFormat="false" ht="12" hidden="false" customHeight="true" outlineLevel="0" collapsed="false">
      <c r="A11" s="82" t="s">
        <v>261</v>
      </c>
      <c r="B11" s="83" t="n">
        <v>50</v>
      </c>
      <c r="C11" s="83" t="n">
        <v>57.6</v>
      </c>
      <c r="D11" s="83" t="n">
        <v>59</v>
      </c>
      <c r="E11" s="83" t="n">
        <v>44</v>
      </c>
      <c r="F11" s="83" t="n">
        <v>39.3</v>
      </c>
      <c r="G11" s="83" t="n">
        <v>40.2</v>
      </c>
      <c r="H11" s="83" t="n">
        <v>42.4</v>
      </c>
      <c r="I11" s="83" t="n">
        <v>44.5</v>
      </c>
      <c r="J11" s="83" t="n">
        <v>41.5</v>
      </c>
      <c r="K11" s="83" t="n">
        <v>44.5</v>
      </c>
      <c r="L11" s="83" t="n">
        <v>45.2</v>
      </c>
      <c r="M11" s="83" t="n">
        <v>44</v>
      </c>
      <c r="N11" s="83" t="n">
        <v>46</v>
      </c>
      <c r="O11" s="136"/>
    </row>
    <row r="12" customFormat="false" ht="12" hidden="false" customHeight="true" outlineLevel="0" collapsed="false">
      <c r="A12" s="82" t="s">
        <v>262</v>
      </c>
      <c r="B12" s="83" t="n">
        <v>44.5</v>
      </c>
      <c r="C12" s="83" t="n">
        <v>41.6</v>
      </c>
      <c r="D12" s="83" t="n">
        <v>47.8</v>
      </c>
      <c r="E12" s="83" t="n">
        <v>49.8</v>
      </c>
      <c r="F12" s="83" t="n">
        <v>54.3</v>
      </c>
      <c r="G12" s="83" t="n">
        <v>53</v>
      </c>
      <c r="H12" s="83" t="n">
        <v>57.3</v>
      </c>
      <c r="I12" s="83" t="n">
        <v>63.1</v>
      </c>
      <c r="J12" s="83" t="n">
        <v>66.2</v>
      </c>
      <c r="K12" s="83" t="n">
        <v>76.1</v>
      </c>
      <c r="L12" s="83" t="n">
        <v>66.7</v>
      </c>
      <c r="M12" s="83" t="n">
        <v>59.6</v>
      </c>
      <c r="N12" s="83" t="n">
        <v>56.7</v>
      </c>
      <c r="O12" s="136"/>
    </row>
    <row r="13" customFormat="false" ht="12" hidden="false" customHeight="true" outlineLevel="0" collapsed="false">
      <c r="A13" s="82" t="s">
        <v>263</v>
      </c>
      <c r="B13" s="83" t="n">
        <v>59.7</v>
      </c>
      <c r="C13" s="83" t="n">
        <v>62.5</v>
      </c>
      <c r="D13" s="83" t="n">
        <v>74</v>
      </c>
      <c r="E13" s="83" t="n">
        <v>77.4</v>
      </c>
      <c r="F13" s="83" t="n">
        <v>73</v>
      </c>
      <c r="G13" s="83" t="n">
        <v>85.1</v>
      </c>
      <c r="H13" s="83" t="n">
        <v>89.7</v>
      </c>
      <c r="I13" s="83" t="n">
        <v>95.6</v>
      </c>
      <c r="J13" s="83" t="n">
        <v>100.5</v>
      </c>
      <c r="K13" s="83" t="n">
        <v>99.2</v>
      </c>
      <c r="L13" s="83" t="n">
        <v>90.4</v>
      </c>
      <c r="M13" s="83" t="n">
        <v>88.3</v>
      </c>
      <c r="N13" s="83" t="n">
        <v>83</v>
      </c>
      <c r="O13" s="136"/>
    </row>
    <row r="14" customFormat="false" ht="12" hidden="false" customHeight="true" outlineLevel="0" collapsed="false">
      <c r="A14" s="82" t="s">
        <v>264</v>
      </c>
      <c r="B14" s="83" t="n">
        <v>91.1</v>
      </c>
      <c r="C14" s="83" t="n">
        <v>91.6</v>
      </c>
      <c r="D14" s="83" t="n">
        <v>94.4</v>
      </c>
      <c r="E14" s="83" t="n">
        <v>100.2</v>
      </c>
      <c r="F14" s="83" t="n">
        <v>99.7</v>
      </c>
      <c r="G14" s="83" t="n">
        <v>100.9</v>
      </c>
      <c r="H14" s="83" t="n">
        <v>101.4</v>
      </c>
      <c r="I14" s="83" t="n">
        <v>103.1</v>
      </c>
      <c r="J14" s="83" t="n">
        <v>91.5</v>
      </c>
      <c r="K14" s="83" t="n">
        <v>88.7</v>
      </c>
      <c r="L14" s="83" t="n">
        <v>85.3</v>
      </c>
      <c r="M14" s="83" t="n">
        <v>83.9</v>
      </c>
      <c r="N14" s="83" t="n">
        <v>94.3</v>
      </c>
      <c r="O14" s="136"/>
    </row>
    <row r="15" customFormat="false" ht="12" hidden="false" customHeight="true" outlineLevel="0" collapsed="false">
      <c r="A15" s="82" t="s">
        <v>265</v>
      </c>
      <c r="B15" s="83" t="n">
        <v>77.1</v>
      </c>
      <c r="C15" s="83" t="n">
        <v>81.5</v>
      </c>
      <c r="D15" s="83" t="n">
        <v>84.2</v>
      </c>
      <c r="E15" s="83" t="n">
        <v>88.4</v>
      </c>
      <c r="F15" s="83" t="n">
        <v>89.9</v>
      </c>
      <c r="G15" s="83" t="n">
        <v>93.5</v>
      </c>
      <c r="H15" s="83" t="n">
        <v>96.1</v>
      </c>
      <c r="I15" s="83" t="n">
        <v>94.5</v>
      </c>
      <c r="J15" s="83" t="n">
        <v>100.9</v>
      </c>
      <c r="K15" s="83" t="n">
        <v>103</v>
      </c>
      <c r="L15" s="83" t="n">
        <v>116.7</v>
      </c>
      <c r="M15" s="83" t="n">
        <v>115</v>
      </c>
      <c r="N15" s="83" t="n">
        <v>95.1</v>
      </c>
      <c r="O15" s="136"/>
    </row>
    <row r="16" customFormat="false" ht="12" hidden="false" customHeight="true" outlineLevel="0" collapsed="false">
      <c r="A16" s="82" t="s">
        <v>266</v>
      </c>
      <c r="B16" s="83" t="n">
        <v>113.5</v>
      </c>
      <c r="C16" s="83" t="n">
        <v>118.2</v>
      </c>
      <c r="D16" s="83" t="n">
        <v>127.7</v>
      </c>
      <c r="E16" s="83" t="n">
        <v>134.1</v>
      </c>
      <c r="F16" s="83" t="n">
        <v>156.7</v>
      </c>
      <c r="G16" s="83" t="n">
        <v>162</v>
      </c>
      <c r="H16" s="83" t="n">
        <v>159</v>
      </c>
      <c r="I16" s="83" t="n">
        <v>141.2</v>
      </c>
      <c r="J16" s="83" t="n">
        <v>133.9</v>
      </c>
      <c r="K16" s="83" t="n">
        <v>111.2</v>
      </c>
      <c r="L16" s="83" t="n">
        <v>95.8</v>
      </c>
      <c r="M16" s="83" t="n">
        <v>70.8</v>
      </c>
      <c r="N16" s="83" t="n">
        <v>127</v>
      </c>
      <c r="O16" s="136"/>
    </row>
    <row r="17" customFormat="false" ht="12" hidden="false" customHeight="true" outlineLevel="0" collapsed="false">
      <c r="A17" s="82" t="s">
        <v>267</v>
      </c>
      <c r="B17" s="83" t="n">
        <v>71.8</v>
      </c>
      <c r="C17" s="83" t="n">
        <v>65.1</v>
      </c>
      <c r="D17" s="83" t="n">
        <v>63.2</v>
      </c>
      <c r="E17" s="83" t="n">
        <v>67.1</v>
      </c>
      <c r="F17" s="83" t="n">
        <v>70</v>
      </c>
      <c r="G17" s="83" t="n">
        <v>78.9</v>
      </c>
      <c r="H17" s="83" t="n">
        <v>75.1</v>
      </c>
      <c r="I17" s="83" t="n">
        <v>82.4</v>
      </c>
      <c r="J17" s="83" t="n">
        <v>75.9</v>
      </c>
      <c r="K17" s="83" t="n">
        <v>81.8</v>
      </c>
      <c r="L17" s="83" t="n">
        <v>83.2</v>
      </c>
      <c r="M17" s="83" t="n">
        <v>83.1</v>
      </c>
      <c r="N17" s="83" t="n">
        <v>74.8</v>
      </c>
      <c r="O17" s="136"/>
    </row>
    <row r="18" customFormat="false" ht="12" hidden="false" customHeight="true" outlineLevel="0" collapsed="false">
      <c r="A18" s="82" t="s">
        <v>268</v>
      </c>
      <c r="B18" s="84" t="n">
        <v>87.5</v>
      </c>
      <c r="C18" s="84" t="n">
        <v>87.8</v>
      </c>
      <c r="D18" s="84" t="n">
        <v>95.8</v>
      </c>
      <c r="E18" s="84" t="n">
        <v>103.2</v>
      </c>
      <c r="F18" s="84" t="n">
        <v>102.1</v>
      </c>
      <c r="G18" s="84" t="n">
        <v>104.5</v>
      </c>
      <c r="H18" s="84" t="n">
        <v>98.7</v>
      </c>
      <c r="I18" s="84" t="n">
        <v>99.3</v>
      </c>
      <c r="J18" s="84" t="n">
        <v>100.8</v>
      </c>
      <c r="K18" s="84" t="n">
        <v>101.6</v>
      </c>
      <c r="L18" s="84" t="n">
        <v>106</v>
      </c>
      <c r="M18" s="84" t="n">
        <v>112.8</v>
      </c>
      <c r="N18" s="83" t="n">
        <v>100</v>
      </c>
      <c r="O18" s="136"/>
    </row>
    <row r="19" customFormat="false" ht="12" hidden="false" customHeight="true" outlineLevel="0" collapsed="false">
      <c r="A19" s="82" t="s">
        <v>269</v>
      </c>
      <c r="B19" s="84" t="n">
        <v>118.2</v>
      </c>
      <c r="C19" s="84" t="n">
        <v>124.8</v>
      </c>
      <c r="D19" s="84" t="n">
        <v>134.8</v>
      </c>
      <c r="E19" s="84" t="n">
        <v>136.3</v>
      </c>
      <c r="F19" s="84" t="n">
        <v>127.9</v>
      </c>
      <c r="G19" s="84" t="n">
        <v>128.3</v>
      </c>
      <c r="H19" s="84" t="n">
        <v>132.7</v>
      </c>
      <c r="I19" s="84" t="n">
        <v>129.1</v>
      </c>
      <c r="J19" s="84" t="n">
        <v>131.8</v>
      </c>
      <c r="K19" s="84" t="n">
        <v>135.4</v>
      </c>
      <c r="L19" s="84" t="n">
        <v>141.1</v>
      </c>
      <c r="M19" s="84" t="n">
        <v>137.6</v>
      </c>
      <c r="N19" s="83" t="n">
        <v>131.5</v>
      </c>
      <c r="O19" s="136"/>
    </row>
    <row r="20" customFormat="false" ht="12" hidden="false" customHeight="true" outlineLevel="0" collapsed="false">
      <c r="A20" s="82" t="s">
        <v>296</v>
      </c>
      <c r="B20" s="84" t="n">
        <v>143.2</v>
      </c>
      <c r="C20" s="84" t="n">
        <v>147</v>
      </c>
      <c r="D20" s="84" t="n">
        <v>149.7</v>
      </c>
      <c r="E20" s="84" t="n">
        <v>147.6</v>
      </c>
      <c r="F20" s="84" t="n">
        <v>142</v>
      </c>
      <c r="G20" s="84" t="n">
        <v>132.6</v>
      </c>
      <c r="H20" s="84" t="n">
        <v>141.8</v>
      </c>
      <c r="I20" s="84" t="n">
        <v>150.4</v>
      </c>
      <c r="J20" s="84" t="n">
        <v>152.2</v>
      </c>
      <c r="K20" s="84" t="n">
        <v>150.9</v>
      </c>
      <c r="L20" s="84" t="n">
        <v>146.3</v>
      </c>
      <c r="M20" s="84" t="n">
        <v>139.7</v>
      </c>
      <c r="N20" s="83" t="n">
        <v>145.3</v>
      </c>
    </row>
    <row r="21" customFormat="false" ht="12" hidden="false" customHeight="true" outlineLevel="0" collapsed="false">
      <c r="A21" s="82" t="s">
        <v>297</v>
      </c>
      <c r="B21" s="84" t="n">
        <v>139.8</v>
      </c>
      <c r="C21" s="84" t="n">
        <v>144</v>
      </c>
      <c r="D21" s="84" t="n">
        <v>139.5</v>
      </c>
      <c r="E21" s="84" t="n">
        <v>132.4</v>
      </c>
      <c r="F21" s="84" t="n">
        <v>132.5</v>
      </c>
      <c r="G21" s="84" t="n">
        <v>132.6</v>
      </c>
      <c r="H21" s="84" t="n">
        <v>137.1</v>
      </c>
      <c r="I21" s="84" t="n">
        <v>140.1</v>
      </c>
      <c r="J21" s="84" t="n">
        <v>139.5</v>
      </c>
      <c r="K21" s="84" t="n">
        <v>134.5</v>
      </c>
      <c r="L21" s="84" t="n">
        <v>133.7</v>
      </c>
      <c r="M21" s="84" t="n">
        <v>134.3</v>
      </c>
      <c r="N21" s="83" t="n">
        <v>136.7</v>
      </c>
    </row>
    <row r="22" s="70" customFormat="true" ht="12.75" hidden="false" customHeight="false" outlineLevel="0" collapsed="false">
      <c r="A22" s="85" t="s">
        <v>272</v>
      </c>
      <c r="B22" s="84" t="n">
        <v>131.6</v>
      </c>
      <c r="C22" s="84" t="n">
        <v>131.7</v>
      </c>
      <c r="D22" s="84" t="n">
        <v>129</v>
      </c>
      <c r="E22" s="84" t="n">
        <v>129.9</v>
      </c>
      <c r="F22" s="84" t="n">
        <v>129.4</v>
      </c>
      <c r="G22" s="84" t="n">
        <v>131.3</v>
      </c>
      <c r="H22" s="84" t="n">
        <v>129.5</v>
      </c>
      <c r="I22" s="84" t="n">
        <v>129.2</v>
      </c>
      <c r="J22" s="84" t="n">
        <v>128.1</v>
      </c>
      <c r="K22" s="84" t="n">
        <v>119.7</v>
      </c>
      <c r="L22" s="84" t="n">
        <v>114.2</v>
      </c>
      <c r="M22" s="84"/>
      <c r="N22" s="83"/>
      <c r="AA22" s="128" t="s">
        <v>400</v>
      </c>
      <c r="AB22" s="132" t="n">
        <v>83.4070445795391</v>
      </c>
    </row>
    <row r="23" s="70" customFormat="true" ht="12.75" hidden="false" customHeight="false" outlineLevel="0" collapsed="false">
      <c r="A23" s="85" t="s">
        <v>273</v>
      </c>
      <c r="B23" s="84"/>
      <c r="C23" s="84"/>
      <c r="D23" s="84"/>
      <c r="E23" s="84"/>
      <c r="F23" s="84"/>
      <c r="G23" s="84"/>
      <c r="H23" s="84"/>
      <c r="I23" s="84"/>
      <c r="J23" s="84"/>
      <c r="K23" s="84"/>
      <c r="L23" s="84"/>
      <c r="M23" s="84"/>
      <c r="N23" s="83"/>
      <c r="AA23" s="128" t="s">
        <v>401</v>
      </c>
      <c r="AB23" s="132"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28" t="s">
        <v>402</v>
      </c>
      <c r="AB24" s="132"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28" t="s">
        <v>614</v>
      </c>
      <c r="AB25" s="132"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28" t="s">
        <v>404</v>
      </c>
      <c r="AB26" s="132" t="n">
        <v>78.84</v>
      </c>
    </row>
    <row r="27" customFormat="false" ht="27" hidden="false" customHeight="true" outlineLevel="0" collapsed="false">
      <c r="A27" s="91" t="s">
        <v>627</v>
      </c>
      <c r="B27" s="91"/>
      <c r="C27" s="91"/>
      <c r="D27" s="91"/>
      <c r="E27" s="91"/>
      <c r="F27" s="91"/>
      <c r="G27" s="91"/>
      <c r="H27" s="91"/>
      <c r="I27" s="91"/>
      <c r="J27" s="91"/>
      <c r="K27" s="91"/>
      <c r="L27" s="91"/>
      <c r="M27" s="91"/>
      <c r="N27" s="91"/>
    </row>
    <row r="28" customFormat="false" ht="12" hidden="false" customHeight="true" outlineLevel="0" collapsed="false">
      <c r="B28" s="97" t="s">
        <v>628</v>
      </c>
      <c r="C28" s="93"/>
      <c r="D28" s="93"/>
      <c r="E28" s="94" t="s">
        <v>629</v>
      </c>
      <c r="F28" s="94"/>
      <c r="G28" s="94"/>
      <c r="H28" s="94"/>
      <c r="I28" s="94"/>
      <c r="J28" s="94"/>
      <c r="K28" s="93"/>
      <c r="L28" s="93"/>
      <c r="M28" s="93"/>
      <c r="N28" s="93"/>
    </row>
    <row r="29" customFormat="false" ht="12" hidden="false" customHeight="true" outlineLevel="0" collapsed="false">
      <c r="A29" s="85" t="s">
        <v>258</v>
      </c>
      <c r="B29" s="83" t="n">
        <v>49.1</v>
      </c>
      <c r="C29" s="83" t="n">
        <v>52.2</v>
      </c>
      <c r="D29" s="83" t="n">
        <v>53.3</v>
      </c>
      <c r="E29" s="83" t="n">
        <v>50.6</v>
      </c>
      <c r="F29" s="83" t="n">
        <v>56</v>
      </c>
      <c r="G29" s="83" t="n">
        <v>55.3</v>
      </c>
      <c r="H29" s="83" t="n">
        <v>58.8</v>
      </c>
      <c r="I29" s="83" t="n">
        <v>63</v>
      </c>
      <c r="J29" s="83" t="n">
        <v>81.8</v>
      </c>
      <c r="K29" s="83" t="n">
        <v>77.4</v>
      </c>
      <c r="L29" s="83" t="n">
        <v>75.1</v>
      </c>
      <c r="M29" s="83" t="n">
        <v>61.4</v>
      </c>
      <c r="N29" s="83" t="n">
        <v>61.2</v>
      </c>
      <c r="O29" s="136"/>
    </row>
    <row r="30" customFormat="false" ht="12" hidden="false" customHeight="true" outlineLevel="0" collapsed="false">
      <c r="A30" s="85" t="s">
        <v>259</v>
      </c>
      <c r="B30" s="83" t="n">
        <v>54.7</v>
      </c>
      <c r="C30" s="83" t="n">
        <v>56.5</v>
      </c>
      <c r="D30" s="83" t="n">
        <v>53.6</v>
      </c>
      <c r="E30" s="83" t="n">
        <v>59.3</v>
      </c>
      <c r="F30" s="83" t="n">
        <v>57.3</v>
      </c>
      <c r="G30" s="83" t="n">
        <v>62.1</v>
      </c>
      <c r="H30" s="83" t="n">
        <v>57.2</v>
      </c>
      <c r="I30" s="83" t="n">
        <v>57.8</v>
      </c>
      <c r="J30" s="83" t="n">
        <v>65.5</v>
      </c>
      <c r="K30" s="83" t="n">
        <v>54.7</v>
      </c>
      <c r="L30" s="83" t="n">
        <v>48.5</v>
      </c>
      <c r="M30" s="83" t="n">
        <v>45.1</v>
      </c>
      <c r="N30" s="83" t="n">
        <v>56</v>
      </c>
      <c r="O30" s="136"/>
    </row>
    <row r="31" customFormat="false" ht="12" hidden="false" customHeight="true" outlineLevel="0" collapsed="false">
      <c r="A31" s="85" t="s">
        <v>260</v>
      </c>
      <c r="B31" s="83" t="n">
        <v>45</v>
      </c>
      <c r="C31" s="83" t="n">
        <v>46.9</v>
      </c>
      <c r="D31" s="83" t="n">
        <v>51.5</v>
      </c>
      <c r="E31" s="83" t="n">
        <v>50.8</v>
      </c>
      <c r="F31" s="83" t="n">
        <v>53.7</v>
      </c>
      <c r="G31" s="83" t="n">
        <v>50.7</v>
      </c>
      <c r="H31" s="83" t="n">
        <v>51.4</v>
      </c>
      <c r="I31" s="83" t="n">
        <v>52.3</v>
      </c>
      <c r="J31" s="83" t="n">
        <v>55.5</v>
      </c>
      <c r="K31" s="83" t="n">
        <v>56.1</v>
      </c>
      <c r="L31" s="83" t="n">
        <v>48.7</v>
      </c>
      <c r="M31" s="83" t="n">
        <v>55.4</v>
      </c>
      <c r="N31" s="83" t="n">
        <v>51.5</v>
      </c>
      <c r="O31" s="136"/>
    </row>
    <row r="32" customFormat="false" ht="12" hidden="false" customHeight="true" outlineLevel="0" collapsed="false">
      <c r="A32" s="85" t="s">
        <v>261</v>
      </c>
      <c r="B32" s="83" t="n">
        <v>56.7</v>
      </c>
      <c r="C32" s="83" t="n">
        <v>62.3</v>
      </c>
      <c r="D32" s="83" t="n">
        <v>65.2</v>
      </c>
      <c r="E32" s="83" t="n">
        <v>52.2</v>
      </c>
      <c r="F32" s="83" t="n">
        <v>48.1</v>
      </c>
      <c r="G32" s="83" t="n">
        <v>46.5</v>
      </c>
      <c r="H32" s="83" t="n">
        <v>50.4</v>
      </c>
      <c r="I32" s="83" t="n">
        <v>50.3</v>
      </c>
      <c r="J32" s="83" t="n">
        <v>48.2</v>
      </c>
      <c r="K32" s="83" t="n">
        <v>53.1</v>
      </c>
      <c r="L32" s="83" t="n">
        <v>52.6</v>
      </c>
      <c r="M32" s="83" t="n">
        <v>50.9</v>
      </c>
      <c r="N32" s="83" t="n">
        <v>53</v>
      </c>
      <c r="O32" s="136"/>
    </row>
    <row r="33" customFormat="false" ht="12" hidden="false" customHeight="true" outlineLevel="0" collapsed="false">
      <c r="A33" s="85" t="s">
        <v>262</v>
      </c>
      <c r="B33" s="83" t="n">
        <v>50.8</v>
      </c>
      <c r="C33" s="83" t="n">
        <v>47.9</v>
      </c>
      <c r="D33" s="83" t="n">
        <v>52.6</v>
      </c>
      <c r="E33" s="83" t="n">
        <v>55.9</v>
      </c>
      <c r="F33" s="83" t="n">
        <v>59.1</v>
      </c>
      <c r="G33" s="83" t="n">
        <v>56.1</v>
      </c>
      <c r="H33" s="83" t="n">
        <v>60.1</v>
      </c>
      <c r="I33" s="83" t="n">
        <v>65.8</v>
      </c>
      <c r="J33" s="83" t="n">
        <v>68</v>
      </c>
      <c r="K33" s="83" t="n">
        <v>81</v>
      </c>
      <c r="L33" s="83" t="n">
        <v>66.5</v>
      </c>
      <c r="M33" s="83" t="n">
        <v>64.1</v>
      </c>
      <c r="N33" s="83" t="n">
        <v>60.7</v>
      </c>
      <c r="O33" s="136"/>
    </row>
    <row r="34" customFormat="false" ht="12" hidden="false" customHeight="true" outlineLevel="0" collapsed="false">
      <c r="A34" s="85" t="s">
        <v>263</v>
      </c>
      <c r="B34" s="83" t="n">
        <v>64.4</v>
      </c>
      <c r="C34" s="83" t="n">
        <v>64.6</v>
      </c>
      <c r="D34" s="83" t="n">
        <v>74.2</v>
      </c>
      <c r="E34" s="83" t="n">
        <v>74.5</v>
      </c>
      <c r="F34" s="83" t="n">
        <v>69.3</v>
      </c>
      <c r="G34" s="83" t="n">
        <v>84.9</v>
      </c>
      <c r="H34" s="83" t="n">
        <v>85</v>
      </c>
      <c r="I34" s="83" t="n">
        <v>92.2</v>
      </c>
      <c r="J34" s="83" t="n">
        <v>94.5</v>
      </c>
      <c r="K34" s="83" t="n">
        <v>96.9</v>
      </c>
      <c r="L34" s="83" t="n">
        <v>86.3</v>
      </c>
      <c r="M34" s="83" t="n">
        <v>88.1</v>
      </c>
      <c r="N34" s="83" t="n">
        <v>81.2</v>
      </c>
      <c r="O34" s="136"/>
    </row>
    <row r="35" customFormat="false" ht="12" hidden="false" customHeight="true" outlineLevel="0" collapsed="false">
      <c r="A35" s="85" t="s">
        <v>264</v>
      </c>
      <c r="B35" s="83" t="n">
        <v>86.6</v>
      </c>
      <c r="C35" s="83" t="n">
        <v>86.9</v>
      </c>
      <c r="D35" s="83" t="n">
        <v>91.5</v>
      </c>
      <c r="E35" s="83" t="n">
        <v>98</v>
      </c>
      <c r="F35" s="83" t="n">
        <v>94.1</v>
      </c>
      <c r="G35" s="83" t="n">
        <v>94.1</v>
      </c>
      <c r="H35" s="83" t="n">
        <v>100</v>
      </c>
      <c r="I35" s="83" t="n">
        <v>97</v>
      </c>
      <c r="J35" s="83" t="n">
        <v>88.7</v>
      </c>
      <c r="K35" s="83" t="n">
        <v>89</v>
      </c>
      <c r="L35" s="83" t="n">
        <v>83.6</v>
      </c>
      <c r="M35" s="83" t="n">
        <v>82.9</v>
      </c>
      <c r="N35" s="83" t="n">
        <v>91</v>
      </c>
      <c r="O35" s="136"/>
    </row>
    <row r="36" customFormat="false" ht="12" hidden="false" customHeight="true" outlineLevel="0" collapsed="false">
      <c r="A36" s="85" t="s">
        <v>265</v>
      </c>
      <c r="B36" s="83" t="n">
        <v>74.7</v>
      </c>
      <c r="C36" s="83" t="n">
        <v>78</v>
      </c>
      <c r="D36" s="83" t="n">
        <v>80.5</v>
      </c>
      <c r="E36" s="83" t="n">
        <v>85.7</v>
      </c>
      <c r="F36" s="83" t="n">
        <v>84.4</v>
      </c>
      <c r="G36" s="83" t="n">
        <v>88.4</v>
      </c>
      <c r="H36" s="83" t="n">
        <v>91</v>
      </c>
      <c r="I36" s="83" t="n">
        <v>90</v>
      </c>
      <c r="J36" s="83" t="n">
        <v>95.8</v>
      </c>
      <c r="K36" s="83" t="n">
        <v>95.4</v>
      </c>
      <c r="L36" s="83" t="n">
        <v>105.4</v>
      </c>
      <c r="M36" s="83" t="n">
        <v>107.3</v>
      </c>
      <c r="N36" s="83" t="n">
        <v>89.7</v>
      </c>
      <c r="O36" s="136"/>
    </row>
    <row r="37" customFormat="false" ht="12" hidden="false" customHeight="true" outlineLevel="0" collapsed="false">
      <c r="A37" s="85" t="s">
        <v>266</v>
      </c>
      <c r="B37" s="83" t="n">
        <v>104</v>
      </c>
      <c r="C37" s="83" t="n">
        <v>111.2</v>
      </c>
      <c r="D37" s="83" t="n">
        <v>117.3</v>
      </c>
      <c r="E37" s="83" t="n">
        <v>121.8</v>
      </c>
      <c r="F37" s="83" t="n">
        <v>139.5</v>
      </c>
      <c r="G37" s="83" t="n">
        <v>145.9</v>
      </c>
      <c r="H37" s="83" t="n">
        <v>148.7</v>
      </c>
      <c r="I37" s="83" t="n">
        <v>128</v>
      </c>
      <c r="J37" s="83" t="n">
        <v>123.1</v>
      </c>
      <c r="K37" s="83" t="n">
        <v>108</v>
      </c>
      <c r="L37" s="83" t="n">
        <v>94.8</v>
      </c>
      <c r="M37" s="83" t="n">
        <v>74.7</v>
      </c>
      <c r="N37" s="83" t="n">
        <v>118.1</v>
      </c>
      <c r="O37" s="136"/>
    </row>
    <row r="38" customFormat="false" ht="12" hidden="false" customHeight="true" outlineLevel="0" collapsed="false">
      <c r="A38" s="85" t="s">
        <v>280</v>
      </c>
      <c r="B38" s="83" t="n">
        <v>80</v>
      </c>
      <c r="C38" s="83" t="n">
        <v>71.8</v>
      </c>
      <c r="D38" s="83" t="n">
        <v>66.1</v>
      </c>
      <c r="E38" s="83" t="n">
        <v>73.4</v>
      </c>
      <c r="F38" s="83" t="n">
        <v>73.4</v>
      </c>
      <c r="G38" s="83" t="n">
        <v>83.3</v>
      </c>
      <c r="H38" s="83" t="n">
        <v>74.7</v>
      </c>
      <c r="I38" s="83" t="n">
        <v>83.3</v>
      </c>
      <c r="J38" s="83" t="n">
        <v>78.5</v>
      </c>
      <c r="K38" s="83" t="n">
        <v>85.9</v>
      </c>
      <c r="L38" s="83" t="n">
        <v>84</v>
      </c>
      <c r="M38" s="83" t="n">
        <v>82.5</v>
      </c>
      <c r="N38" s="83" t="n">
        <v>78.1</v>
      </c>
      <c r="O38" s="136"/>
    </row>
    <row r="39" customFormat="false" ht="12" hidden="false" customHeight="true" outlineLevel="0" collapsed="false">
      <c r="A39" s="85" t="s">
        <v>281</v>
      </c>
      <c r="B39" s="83" t="n">
        <v>88.7</v>
      </c>
      <c r="C39" s="83" t="n">
        <v>88.2</v>
      </c>
      <c r="D39" s="83" t="n">
        <v>96.1</v>
      </c>
      <c r="E39" s="83" t="n">
        <v>102.4</v>
      </c>
      <c r="F39" s="83" t="n">
        <v>103.8</v>
      </c>
      <c r="G39" s="83" t="n">
        <v>103.7</v>
      </c>
      <c r="H39" s="83" t="n">
        <v>100.1</v>
      </c>
      <c r="I39" s="83" t="n">
        <v>98.1</v>
      </c>
      <c r="J39" s="83" t="n">
        <v>102.8</v>
      </c>
      <c r="K39" s="83" t="n">
        <v>100.8</v>
      </c>
      <c r="L39" s="83" t="n">
        <v>105.5</v>
      </c>
      <c r="M39" s="83" t="n">
        <v>109.7</v>
      </c>
      <c r="N39" s="83" t="n">
        <v>100</v>
      </c>
      <c r="O39" s="136"/>
    </row>
    <row r="40" customFormat="false" ht="12" hidden="false" customHeight="true" outlineLevel="0" collapsed="false">
      <c r="A40" s="85" t="s">
        <v>282</v>
      </c>
      <c r="B40" s="83" t="n">
        <v>115.9</v>
      </c>
      <c r="C40" s="83" t="n">
        <v>119.3</v>
      </c>
      <c r="D40" s="83" t="n">
        <v>130</v>
      </c>
      <c r="E40" s="83" t="n">
        <v>130.2</v>
      </c>
      <c r="F40" s="83" t="n">
        <v>121.9</v>
      </c>
      <c r="G40" s="83" t="n">
        <v>127</v>
      </c>
      <c r="H40" s="83" t="n">
        <v>129.1</v>
      </c>
      <c r="I40" s="83" t="n">
        <v>123.1</v>
      </c>
      <c r="J40" s="83" t="n">
        <v>128.3</v>
      </c>
      <c r="K40" s="83" t="n">
        <v>134.6</v>
      </c>
      <c r="L40" s="83" t="n">
        <v>139</v>
      </c>
      <c r="M40" s="83" t="n">
        <v>130.8</v>
      </c>
      <c r="N40" s="83" t="n">
        <v>127.4</v>
      </c>
      <c r="O40" s="136"/>
    </row>
    <row r="41" customFormat="false" ht="12" hidden="false" customHeight="true" outlineLevel="0" collapsed="false">
      <c r="A41" s="85" t="s">
        <v>270</v>
      </c>
      <c r="B41" s="146" t="n">
        <v>138.6</v>
      </c>
      <c r="C41" s="146" t="n">
        <v>143.2</v>
      </c>
      <c r="D41" s="146" t="n">
        <v>144.5</v>
      </c>
      <c r="E41" s="146" t="n">
        <v>140.6</v>
      </c>
      <c r="F41" s="146" t="n">
        <v>135.4</v>
      </c>
      <c r="G41" s="146" t="n">
        <v>129</v>
      </c>
      <c r="H41" s="146" t="n">
        <v>136.8</v>
      </c>
      <c r="I41" s="146" t="n">
        <v>144.8</v>
      </c>
      <c r="J41" s="146" t="n">
        <v>142.9</v>
      </c>
      <c r="K41" s="146" t="n">
        <v>148</v>
      </c>
      <c r="L41" s="146" t="n">
        <v>141.1</v>
      </c>
      <c r="M41" s="146" t="n">
        <v>132.4</v>
      </c>
      <c r="N41" s="83" t="n">
        <v>139.8</v>
      </c>
    </row>
    <row r="42" customFormat="false" ht="12" hidden="false" customHeight="true" outlineLevel="0" collapsed="false">
      <c r="A42" s="85" t="s">
        <v>271</v>
      </c>
      <c r="B42" s="146" t="n">
        <v>134</v>
      </c>
      <c r="C42" s="146" t="n">
        <v>139.1</v>
      </c>
      <c r="D42" s="146" t="n">
        <v>132.5</v>
      </c>
      <c r="E42" s="146" t="n">
        <v>124.9</v>
      </c>
      <c r="F42" s="146" t="n">
        <v>126.3</v>
      </c>
      <c r="G42" s="146" t="n">
        <v>127.7</v>
      </c>
      <c r="H42" s="146" t="n">
        <v>131.1</v>
      </c>
      <c r="I42" s="146" t="n">
        <v>131.6</v>
      </c>
      <c r="J42" s="146" t="n">
        <v>133.5</v>
      </c>
      <c r="K42" s="146" t="n">
        <v>130.1</v>
      </c>
      <c r="L42" s="146" t="n">
        <v>127</v>
      </c>
      <c r="M42" s="146" t="n">
        <v>125.2</v>
      </c>
      <c r="N42" s="83" t="n">
        <v>130.3</v>
      </c>
    </row>
    <row r="43" s="70" customFormat="true" ht="12.75" hidden="false" customHeight="false" outlineLevel="0" collapsed="false">
      <c r="A43" s="85" t="s">
        <v>272</v>
      </c>
      <c r="B43" s="84" t="n">
        <v>122.6</v>
      </c>
      <c r="C43" s="84" t="n">
        <v>125</v>
      </c>
      <c r="D43" s="84" t="n">
        <v>122.1</v>
      </c>
      <c r="E43" s="84" t="n">
        <v>124.6</v>
      </c>
      <c r="F43" s="84" t="n">
        <v>124.6</v>
      </c>
      <c r="G43" s="84" t="n">
        <v>126.6</v>
      </c>
      <c r="H43" s="84" t="n">
        <v>122.1</v>
      </c>
      <c r="I43" s="84" t="n">
        <v>122.3</v>
      </c>
      <c r="J43" s="84" t="n">
        <v>121.8</v>
      </c>
      <c r="K43" s="84" t="n">
        <v>113.1</v>
      </c>
      <c r="L43" s="84" t="n">
        <v>109.3</v>
      </c>
      <c r="M43" s="84"/>
      <c r="N43" s="83"/>
      <c r="AA43" s="128" t="s">
        <v>400</v>
      </c>
      <c r="AB43" s="132" t="n">
        <v>83.4070445795391</v>
      </c>
    </row>
    <row r="44" s="70" customFormat="true" ht="12.75" hidden="false" customHeight="false" outlineLevel="0" collapsed="false">
      <c r="A44" s="85" t="s">
        <v>273</v>
      </c>
      <c r="B44" s="84"/>
      <c r="C44" s="84"/>
      <c r="D44" s="84"/>
      <c r="E44" s="84"/>
      <c r="F44" s="84"/>
      <c r="G44" s="84"/>
      <c r="H44" s="84"/>
      <c r="I44" s="84"/>
      <c r="J44" s="84"/>
      <c r="K44" s="84"/>
      <c r="L44" s="84"/>
      <c r="M44" s="84"/>
      <c r="N44" s="83"/>
      <c r="AA44" s="128" t="s">
        <v>401</v>
      </c>
      <c r="AB44" s="132"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28" t="s">
        <v>402</v>
      </c>
      <c r="AB45" s="132"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28" t="s">
        <v>614</v>
      </c>
      <c r="AB46" s="132"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28" t="s">
        <v>404</v>
      </c>
      <c r="AB47" s="132" t="n">
        <v>78.84</v>
      </c>
    </row>
    <row r="48" customFormat="false" ht="27" hidden="false" customHeight="true" outlineLevel="0" collapsed="false">
      <c r="A48" s="91" t="s">
        <v>630</v>
      </c>
      <c r="B48" s="91"/>
      <c r="C48" s="91"/>
      <c r="D48" s="91"/>
      <c r="E48" s="91"/>
      <c r="F48" s="91"/>
      <c r="G48" s="91"/>
      <c r="H48" s="91"/>
      <c r="I48" s="91"/>
      <c r="J48" s="91"/>
      <c r="K48" s="91"/>
      <c r="L48" s="91"/>
      <c r="M48" s="91"/>
      <c r="N48" s="91"/>
    </row>
    <row r="49" customFormat="false" ht="12" hidden="false" customHeight="true" outlineLevel="0" collapsed="false">
      <c r="B49" s="97" t="s">
        <v>631</v>
      </c>
      <c r="C49" s="93"/>
      <c r="D49" s="93"/>
      <c r="E49" s="94" t="s">
        <v>629</v>
      </c>
      <c r="F49" s="94"/>
      <c r="G49" s="94"/>
      <c r="H49" s="94"/>
      <c r="I49" s="94"/>
      <c r="J49" s="94"/>
      <c r="K49" s="93"/>
      <c r="L49" s="93"/>
      <c r="M49" s="93"/>
      <c r="N49" s="93"/>
    </row>
    <row r="50" customFormat="false" ht="12" hidden="false" customHeight="true" outlineLevel="0" collapsed="false">
      <c r="A50" s="82" t="s">
        <v>258</v>
      </c>
      <c r="B50" s="83" t="n">
        <v>52.1</v>
      </c>
      <c r="C50" s="83" t="n">
        <v>54.5</v>
      </c>
      <c r="D50" s="83" t="n">
        <v>57.5</v>
      </c>
      <c r="E50" s="83" t="n">
        <v>53.4</v>
      </c>
      <c r="F50" s="83" t="n">
        <v>56.8</v>
      </c>
      <c r="G50" s="83" t="n">
        <v>57.5</v>
      </c>
      <c r="H50" s="83" t="n">
        <v>59.8</v>
      </c>
      <c r="I50" s="83" t="n">
        <v>62.5</v>
      </c>
      <c r="J50" s="83" t="n">
        <v>82.9</v>
      </c>
      <c r="K50" s="83" t="n">
        <v>76</v>
      </c>
      <c r="L50" s="83" t="n">
        <v>73.7</v>
      </c>
      <c r="M50" s="83" t="n">
        <v>69.3</v>
      </c>
      <c r="N50" s="83" t="n">
        <v>63</v>
      </c>
      <c r="O50" s="136"/>
    </row>
    <row r="51" customFormat="false" ht="12" hidden="false" customHeight="true" outlineLevel="0" collapsed="false">
      <c r="A51" s="82" t="s">
        <v>259</v>
      </c>
      <c r="B51" s="83" t="n">
        <v>59.6</v>
      </c>
      <c r="C51" s="83" t="n">
        <v>60.1</v>
      </c>
      <c r="D51" s="83" t="n">
        <v>58.4</v>
      </c>
      <c r="E51" s="83" t="n">
        <v>59.8</v>
      </c>
      <c r="F51" s="83" t="n">
        <v>60.6</v>
      </c>
      <c r="G51" s="83" t="n">
        <v>63</v>
      </c>
      <c r="H51" s="83" t="n">
        <v>60.9</v>
      </c>
      <c r="I51" s="83" t="n">
        <v>61.1</v>
      </c>
      <c r="J51" s="83" t="n">
        <v>65</v>
      </c>
      <c r="K51" s="83" t="n">
        <v>58.9</v>
      </c>
      <c r="L51" s="83" t="n">
        <v>54</v>
      </c>
      <c r="M51" s="83" t="n">
        <v>49.8</v>
      </c>
      <c r="N51" s="83" t="n">
        <v>59.3</v>
      </c>
      <c r="O51" s="136"/>
    </row>
    <row r="52" customFormat="false" ht="12" hidden="false" customHeight="true" outlineLevel="0" collapsed="false">
      <c r="A52" s="82" t="s">
        <v>260</v>
      </c>
      <c r="B52" s="83" t="n">
        <v>50.3</v>
      </c>
      <c r="C52" s="83" t="n">
        <v>49.8</v>
      </c>
      <c r="D52" s="83" t="n">
        <v>53.1</v>
      </c>
      <c r="E52" s="83" t="n">
        <v>55.7</v>
      </c>
      <c r="F52" s="83" t="n">
        <v>54.8</v>
      </c>
      <c r="G52" s="83" t="n">
        <v>52</v>
      </c>
      <c r="H52" s="83" t="n">
        <v>53</v>
      </c>
      <c r="I52" s="83" t="n">
        <v>53.5</v>
      </c>
      <c r="J52" s="83" t="n">
        <v>57</v>
      </c>
      <c r="K52" s="83" t="n">
        <v>58.4</v>
      </c>
      <c r="L52" s="83" t="n">
        <v>52.7</v>
      </c>
      <c r="M52" s="83" t="n">
        <v>56</v>
      </c>
      <c r="N52" s="83" t="n">
        <v>53.9</v>
      </c>
      <c r="O52" s="136"/>
    </row>
    <row r="53" customFormat="false" ht="12" hidden="false" customHeight="true" outlineLevel="0" collapsed="false">
      <c r="A53" s="82" t="s">
        <v>261</v>
      </c>
      <c r="B53" s="83" t="n">
        <v>59</v>
      </c>
      <c r="C53" s="83" t="n">
        <v>63.7</v>
      </c>
      <c r="D53" s="83" t="n">
        <v>67.6</v>
      </c>
      <c r="E53" s="83" t="n">
        <v>54.6</v>
      </c>
      <c r="F53" s="83" t="n">
        <v>50.7</v>
      </c>
      <c r="G53" s="83" t="n">
        <v>51.3</v>
      </c>
      <c r="H53" s="83" t="n">
        <v>52.5</v>
      </c>
      <c r="I53" s="83" t="n">
        <v>53.4</v>
      </c>
      <c r="J53" s="83" t="n">
        <v>52.8</v>
      </c>
      <c r="K53" s="83" t="n">
        <v>56</v>
      </c>
      <c r="L53" s="83" t="n">
        <v>55.1</v>
      </c>
      <c r="M53" s="83" t="n">
        <v>53.8</v>
      </c>
      <c r="N53" s="83" t="n">
        <v>55.9</v>
      </c>
      <c r="O53" s="136"/>
    </row>
    <row r="54" customFormat="false" ht="12" hidden="false" customHeight="true" outlineLevel="0" collapsed="false">
      <c r="A54" s="82" t="s">
        <v>262</v>
      </c>
      <c r="B54" s="83" t="n">
        <v>54.6</v>
      </c>
      <c r="C54" s="83" t="n">
        <v>51.1</v>
      </c>
      <c r="D54" s="83" t="n">
        <v>55.1</v>
      </c>
      <c r="E54" s="83" t="n">
        <v>56.6</v>
      </c>
      <c r="F54" s="83" t="n">
        <v>60.6</v>
      </c>
      <c r="G54" s="83" t="n">
        <v>58.7</v>
      </c>
      <c r="H54" s="83" t="n">
        <v>61.5</v>
      </c>
      <c r="I54" s="83" t="n">
        <v>66.6</v>
      </c>
      <c r="J54" s="83" t="n">
        <v>67.4</v>
      </c>
      <c r="K54" s="83" t="n">
        <v>78.7</v>
      </c>
      <c r="L54" s="83" t="n">
        <v>69.7</v>
      </c>
      <c r="M54" s="83" t="n">
        <v>66.1</v>
      </c>
      <c r="N54" s="83" t="n">
        <v>62.2</v>
      </c>
      <c r="O54" s="136"/>
    </row>
    <row r="55" customFormat="false" ht="12" hidden="false" customHeight="true" outlineLevel="0" collapsed="false">
      <c r="A55" s="82" t="s">
        <v>263</v>
      </c>
      <c r="B55" s="83" t="n">
        <v>65.8</v>
      </c>
      <c r="C55" s="83" t="n">
        <v>66.6</v>
      </c>
      <c r="D55" s="83" t="n">
        <v>75.2</v>
      </c>
      <c r="E55" s="83" t="n">
        <v>77</v>
      </c>
      <c r="F55" s="83" t="n">
        <v>72.9</v>
      </c>
      <c r="G55" s="83" t="n">
        <v>82.4</v>
      </c>
      <c r="H55" s="83" t="n">
        <v>86.5</v>
      </c>
      <c r="I55" s="83" t="n">
        <v>89.4</v>
      </c>
      <c r="J55" s="83" t="n">
        <v>93.9</v>
      </c>
      <c r="K55" s="83" t="n">
        <v>96.2</v>
      </c>
      <c r="L55" s="83" t="n">
        <v>88</v>
      </c>
      <c r="M55" s="83" t="n">
        <v>88.1</v>
      </c>
      <c r="N55" s="83" t="n">
        <v>81.8</v>
      </c>
      <c r="O55" s="136"/>
    </row>
    <row r="56" customFormat="false" ht="12" hidden="false" customHeight="true" outlineLevel="0" collapsed="false">
      <c r="A56" s="82" t="s">
        <v>264</v>
      </c>
      <c r="B56" s="83" t="n">
        <v>86.7</v>
      </c>
      <c r="C56" s="83" t="n">
        <v>88.7</v>
      </c>
      <c r="D56" s="83" t="n">
        <v>89.8</v>
      </c>
      <c r="E56" s="83" t="n">
        <v>93.8</v>
      </c>
      <c r="F56" s="83" t="n">
        <v>94.3</v>
      </c>
      <c r="G56" s="83" t="n">
        <v>94</v>
      </c>
      <c r="H56" s="83" t="n">
        <v>95.6</v>
      </c>
      <c r="I56" s="83" t="n">
        <v>96.5</v>
      </c>
      <c r="J56" s="83" t="n">
        <v>92</v>
      </c>
      <c r="K56" s="83" t="n">
        <v>89.6</v>
      </c>
      <c r="L56" s="83" t="n">
        <v>85</v>
      </c>
      <c r="M56" s="83" t="n">
        <v>83</v>
      </c>
      <c r="N56" s="83" t="n">
        <v>90.8</v>
      </c>
      <c r="O56" s="136"/>
    </row>
    <row r="57" customFormat="false" ht="12" hidden="false" customHeight="true" outlineLevel="0" collapsed="false">
      <c r="A57" s="82" t="s">
        <v>265</v>
      </c>
      <c r="B57" s="83" t="n">
        <v>78.4</v>
      </c>
      <c r="C57" s="83" t="n">
        <v>81.1</v>
      </c>
      <c r="D57" s="83" t="n">
        <v>81.5</v>
      </c>
      <c r="E57" s="83" t="n">
        <v>85.5</v>
      </c>
      <c r="F57" s="83" t="n">
        <v>84.6</v>
      </c>
      <c r="G57" s="83" t="n">
        <v>86.2</v>
      </c>
      <c r="H57" s="83" t="n">
        <v>89.3</v>
      </c>
      <c r="I57" s="83" t="n">
        <v>88.9</v>
      </c>
      <c r="J57" s="83" t="n">
        <v>94.7</v>
      </c>
      <c r="K57" s="83" t="n">
        <v>94.5</v>
      </c>
      <c r="L57" s="83" t="n">
        <v>105.1</v>
      </c>
      <c r="M57" s="83" t="n">
        <v>103.7</v>
      </c>
      <c r="N57" s="83" t="n">
        <v>89.5</v>
      </c>
      <c r="O57" s="136"/>
    </row>
    <row r="58" customFormat="false" ht="12" hidden="false" customHeight="true" outlineLevel="0" collapsed="false">
      <c r="A58" s="82" t="s">
        <v>266</v>
      </c>
      <c r="B58" s="83" t="n">
        <v>104.7</v>
      </c>
      <c r="C58" s="83" t="n">
        <v>107.8</v>
      </c>
      <c r="D58" s="83" t="n">
        <v>114.1</v>
      </c>
      <c r="E58" s="83" t="n">
        <v>118.7</v>
      </c>
      <c r="F58" s="83" t="n">
        <v>133.1</v>
      </c>
      <c r="G58" s="83" t="n">
        <v>139.5</v>
      </c>
      <c r="H58" s="83" t="n">
        <v>142.3</v>
      </c>
      <c r="I58" s="83" t="n">
        <v>127.4</v>
      </c>
      <c r="J58" s="83" t="n">
        <v>125</v>
      </c>
      <c r="K58" s="83" t="n">
        <v>115.8</v>
      </c>
      <c r="L58" s="83" t="n">
        <v>102.4</v>
      </c>
      <c r="M58" s="83" t="n">
        <v>81.5</v>
      </c>
      <c r="N58" s="83" t="n">
        <v>117.7</v>
      </c>
      <c r="O58" s="136"/>
    </row>
    <row r="59" customFormat="false" ht="12" hidden="false" customHeight="true" outlineLevel="0" collapsed="false">
      <c r="A59" s="82" t="s">
        <v>267</v>
      </c>
      <c r="B59" s="83" t="n">
        <v>85.3</v>
      </c>
      <c r="C59" s="83" t="n">
        <v>78.5</v>
      </c>
      <c r="D59" s="83" t="n">
        <v>72.7</v>
      </c>
      <c r="E59" s="83" t="n">
        <v>76.4</v>
      </c>
      <c r="F59" s="83" t="n">
        <v>76.7</v>
      </c>
      <c r="G59" s="83" t="n">
        <v>83.5</v>
      </c>
      <c r="H59" s="83" t="n">
        <v>78.7</v>
      </c>
      <c r="I59" s="83" t="n">
        <v>86</v>
      </c>
      <c r="J59" s="83" t="n">
        <v>82.2</v>
      </c>
      <c r="K59" s="83" t="n">
        <v>86.8</v>
      </c>
      <c r="L59" s="83" t="n">
        <v>87.2</v>
      </c>
      <c r="M59" s="83" t="n">
        <v>85.1</v>
      </c>
      <c r="N59" s="83" t="n">
        <v>81.6</v>
      </c>
      <c r="O59" s="136"/>
    </row>
    <row r="60" customFormat="false" ht="12" hidden="false" customHeight="true" outlineLevel="0" collapsed="false">
      <c r="A60" s="82" t="s">
        <v>268</v>
      </c>
      <c r="B60" s="83" t="n">
        <v>91.3</v>
      </c>
      <c r="C60" s="83" t="n">
        <v>89.3</v>
      </c>
      <c r="D60" s="83" t="n">
        <v>96</v>
      </c>
      <c r="E60" s="83" t="n">
        <v>101.6</v>
      </c>
      <c r="F60" s="83" t="n">
        <v>103.2</v>
      </c>
      <c r="G60" s="83" t="n">
        <v>103.2</v>
      </c>
      <c r="H60" s="83" t="n">
        <v>99.6</v>
      </c>
      <c r="I60" s="83" t="n">
        <v>99.5</v>
      </c>
      <c r="J60" s="83" t="n">
        <v>101.6</v>
      </c>
      <c r="K60" s="83" t="n">
        <v>101.7</v>
      </c>
      <c r="L60" s="83" t="n">
        <v>103.7</v>
      </c>
      <c r="M60" s="83" t="n">
        <v>109.3</v>
      </c>
      <c r="N60" s="83" t="n">
        <v>100</v>
      </c>
      <c r="O60" s="136"/>
    </row>
    <row r="61" customFormat="false" ht="12" hidden="false" customHeight="true" outlineLevel="0" collapsed="false">
      <c r="A61" s="82" t="s">
        <v>269</v>
      </c>
      <c r="B61" s="83" t="n">
        <v>114.5</v>
      </c>
      <c r="C61" s="83" t="n">
        <v>117.9</v>
      </c>
      <c r="D61" s="83" t="n">
        <v>127.5</v>
      </c>
      <c r="E61" s="83" t="n">
        <v>128.7</v>
      </c>
      <c r="F61" s="83" t="n">
        <v>121.2</v>
      </c>
      <c r="G61" s="83" t="n">
        <v>122.7</v>
      </c>
      <c r="H61" s="83" t="n">
        <v>125.1</v>
      </c>
      <c r="I61" s="83" t="n">
        <v>121.5</v>
      </c>
      <c r="J61" s="83" t="n">
        <v>125.8</v>
      </c>
      <c r="K61" s="83" t="n">
        <v>127.7</v>
      </c>
      <c r="L61" s="83" t="n">
        <v>133.3</v>
      </c>
      <c r="M61" s="83" t="n">
        <v>129.3</v>
      </c>
      <c r="N61" s="83" t="n">
        <v>124.6</v>
      </c>
      <c r="O61" s="136"/>
    </row>
    <row r="62" customFormat="false" ht="12" hidden="false" customHeight="true" outlineLevel="0" collapsed="false">
      <c r="A62" s="82" t="s">
        <v>296</v>
      </c>
      <c r="B62" s="83" t="n">
        <v>134.3</v>
      </c>
      <c r="C62" s="83" t="n">
        <v>138.9</v>
      </c>
      <c r="D62" s="83" t="n">
        <v>138.6</v>
      </c>
      <c r="E62" s="83" t="n">
        <v>135.9</v>
      </c>
      <c r="F62" s="83" t="n">
        <v>132.2</v>
      </c>
      <c r="G62" s="83" t="n">
        <v>126.5</v>
      </c>
      <c r="H62" s="83" t="n">
        <v>132.3</v>
      </c>
      <c r="I62" s="83" t="n">
        <v>138</v>
      </c>
      <c r="J62" s="83" t="n">
        <v>138.9</v>
      </c>
      <c r="K62" s="83" t="n">
        <v>142.1</v>
      </c>
      <c r="L62" s="83" t="n">
        <v>138.7</v>
      </c>
      <c r="M62" s="83" t="n">
        <v>131.6</v>
      </c>
      <c r="N62" s="83" t="n">
        <v>135.7</v>
      </c>
    </row>
    <row r="63" customFormat="false" ht="12" hidden="false" customHeight="true" outlineLevel="0" collapsed="false">
      <c r="A63" s="82" t="s">
        <v>297</v>
      </c>
      <c r="B63" s="83" t="n">
        <v>130.9</v>
      </c>
      <c r="C63" s="83" t="n">
        <v>134.1</v>
      </c>
      <c r="D63" s="83" t="n">
        <v>130</v>
      </c>
      <c r="E63" s="83" t="n">
        <v>125.9</v>
      </c>
      <c r="F63" s="83" t="n">
        <v>124.4</v>
      </c>
      <c r="G63" s="83" t="n">
        <v>123.5</v>
      </c>
      <c r="H63" s="83" t="n">
        <v>127.6</v>
      </c>
      <c r="I63" s="83" t="n">
        <v>126.8</v>
      </c>
      <c r="J63" s="83" t="n">
        <v>130.9</v>
      </c>
      <c r="K63" s="83" t="n">
        <v>127.3</v>
      </c>
      <c r="L63" s="83" t="n">
        <v>124</v>
      </c>
      <c r="M63" s="83" t="n">
        <v>124.3</v>
      </c>
      <c r="N63" s="83" t="n">
        <v>127.5</v>
      </c>
    </row>
    <row r="64" s="70" customFormat="true" ht="12.75" hidden="false" customHeight="false" outlineLevel="0" collapsed="false">
      <c r="A64" s="85" t="s">
        <v>272</v>
      </c>
      <c r="B64" s="84" t="n">
        <v>121.6</v>
      </c>
      <c r="C64" s="84" t="n">
        <v>122.5</v>
      </c>
      <c r="D64" s="84" t="n">
        <v>120.2</v>
      </c>
      <c r="E64" s="84" t="n">
        <v>121.2</v>
      </c>
      <c r="F64" s="84" t="n">
        <v>120.6</v>
      </c>
      <c r="G64" s="84" t="n">
        <v>121.1</v>
      </c>
      <c r="H64" s="84" t="n">
        <v>120</v>
      </c>
      <c r="I64" s="84" t="n">
        <v>120.5</v>
      </c>
      <c r="J64" s="84" t="n">
        <v>120.6</v>
      </c>
      <c r="K64" s="84" t="n">
        <v>113.6</v>
      </c>
      <c r="L64" s="84" t="n">
        <v>111.8</v>
      </c>
      <c r="M64" s="84"/>
      <c r="N64" s="83"/>
      <c r="AA64" s="128" t="s">
        <v>400</v>
      </c>
      <c r="AB64" s="132" t="n">
        <v>83.4070445795391</v>
      </c>
    </row>
    <row r="65" s="70" customFormat="true" ht="12.75" hidden="false" customHeight="false" outlineLevel="0" collapsed="false">
      <c r="A65" s="85" t="s">
        <v>273</v>
      </c>
      <c r="B65" s="84"/>
      <c r="C65" s="84"/>
      <c r="D65" s="84"/>
      <c r="E65" s="84"/>
      <c r="F65" s="84"/>
      <c r="G65" s="84"/>
      <c r="H65" s="84"/>
      <c r="I65" s="84"/>
      <c r="J65" s="84"/>
      <c r="K65" s="84"/>
      <c r="L65" s="84"/>
      <c r="M65" s="84"/>
      <c r="N65" s="83"/>
      <c r="AA65" s="128" t="s">
        <v>401</v>
      </c>
      <c r="AB65" s="132" t="n">
        <v>83.8927718666755</v>
      </c>
    </row>
    <row r="66" s="70" customFormat="true" ht="12.75" hidden="false" customHeight="false" outlineLevel="0" collapsed="false">
      <c r="A66" s="85" t="s">
        <v>274</v>
      </c>
      <c r="B66" s="84"/>
      <c r="C66" s="84"/>
      <c r="D66" s="84"/>
      <c r="E66" s="84"/>
      <c r="F66" s="84"/>
      <c r="G66" s="84"/>
      <c r="H66" s="84"/>
      <c r="I66" s="84"/>
      <c r="J66" s="84"/>
      <c r="K66" s="84"/>
      <c r="L66" s="84"/>
      <c r="M66" s="84"/>
      <c r="N66" s="83"/>
      <c r="AA66" s="128" t="s">
        <v>402</v>
      </c>
      <c r="AB66" s="132" t="n">
        <v>86.9707489914768</v>
      </c>
    </row>
    <row r="67" s="70" customFormat="true" ht="12.75" hidden="false" customHeight="false" outlineLevel="0" collapsed="false">
      <c r="A67" s="85" t="s">
        <v>275</v>
      </c>
      <c r="B67" s="84"/>
      <c r="C67" s="84"/>
      <c r="D67" s="84"/>
      <c r="E67" s="84"/>
      <c r="F67" s="84"/>
      <c r="G67" s="84"/>
      <c r="H67" s="84"/>
      <c r="I67" s="84"/>
      <c r="J67" s="84"/>
      <c r="K67" s="84"/>
      <c r="L67" s="84"/>
      <c r="M67" s="84"/>
      <c r="N67" s="83"/>
      <c r="AA67" s="128" t="s">
        <v>614</v>
      </c>
      <c r="AB67" s="132" t="n">
        <v>81.8169268290189</v>
      </c>
    </row>
    <row r="68" s="70" customFormat="true" ht="12.75" hidden="false" customHeight="false" outlineLevel="0" collapsed="false">
      <c r="A68" s="85" t="s">
        <v>276</v>
      </c>
      <c r="B68" s="84"/>
      <c r="C68" s="84"/>
      <c r="D68" s="84"/>
      <c r="E68" s="84"/>
      <c r="F68" s="84"/>
      <c r="G68" s="84"/>
      <c r="H68" s="84"/>
      <c r="I68" s="84"/>
      <c r="J68" s="84"/>
      <c r="K68" s="84"/>
      <c r="L68" s="84"/>
      <c r="M68" s="84"/>
      <c r="N68" s="83"/>
      <c r="AA68" s="128" t="s">
        <v>404</v>
      </c>
      <c r="AB68" s="132" t="n">
        <v>78.84</v>
      </c>
    </row>
    <row r="69" customFormat="false" ht="27" hidden="false" customHeight="true" outlineLevel="0" collapsed="false">
      <c r="A69" s="91" t="s">
        <v>632</v>
      </c>
      <c r="B69" s="91"/>
      <c r="C69" s="91"/>
      <c r="D69" s="91"/>
      <c r="E69" s="91"/>
      <c r="F69" s="91"/>
      <c r="G69" s="91"/>
      <c r="H69" s="91"/>
      <c r="I69" s="91"/>
      <c r="J69" s="91"/>
      <c r="K69" s="91"/>
      <c r="L69" s="91"/>
      <c r="M69" s="91"/>
      <c r="N69" s="91"/>
    </row>
    <row r="70" customFormat="false" ht="12" hidden="false" customHeight="true" outlineLevel="0" collapsed="false">
      <c r="A70" s="1"/>
      <c r="B70" s="97" t="s">
        <v>612</v>
      </c>
      <c r="C70" s="93"/>
      <c r="D70" s="94" t="s">
        <v>613</v>
      </c>
      <c r="E70" s="94"/>
      <c r="F70" s="94"/>
      <c r="G70" s="94"/>
      <c r="H70" s="94"/>
      <c r="I70" s="94"/>
      <c r="J70" s="94"/>
      <c r="K70" s="94"/>
      <c r="L70" s="93"/>
      <c r="M70" s="93"/>
      <c r="N70" s="93"/>
    </row>
    <row r="71" customFormat="false" ht="12" hidden="false" customHeight="true" outlineLevel="0" collapsed="false">
      <c r="A71" s="82" t="s">
        <v>258</v>
      </c>
      <c r="B71" s="83" t="n">
        <v>46.9</v>
      </c>
      <c r="C71" s="83" t="n">
        <v>48.7</v>
      </c>
      <c r="D71" s="83" t="n">
        <v>50.4</v>
      </c>
      <c r="E71" s="83" t="n">
        <v>48.3</v>
      </c>
      <c r="F71" s="83" t="n">
        <v>53</v>
      </c>
      <c r="G71" s="83" t="n">
        <v>53.5</v>
      </c>
      <c r="H71" s="83" t="n">
        <v>55.8</v>
      </c>
      <c r="I71" s="83" t="n">
        <v>63.8</v>
      </c>
      <c r="J71" s="83" t="n">
        <v>79</v>
      </c>
      <c r="K71" s="83" t="n">
        <v>75.7</v>
      </c>
      <c r="L71" s="83" t="n">
        <v>76.2</v>
      </c>
      <c r="M71" s="83" t="n">
        <v>63.8</v>
      </c>
      <c r="N71" s="83" t="n">
        <v>59.6</v>
      </c>
      <c r="O71" s="136"/>
    </row>
    <row r="72" customFormat="false" ht="12" hidden="false" customHeight="true" outlineLevel="0" collapsed="false">
      <c r="A72" s="82" t="s">
        <v>259</v>
      </c>
      <c r="B72" s="83" t="n">
        <v>51.9</v>
      </c>
      <c r="C72" s="83" t="n">
        <v>53.8</v>
      </c>
      <c r="D72" s="83" t="n">
        <v>51.9</v>
      </c>
      <c r="E72" s="83" t="n">
        <v>55</v>
      </c>
      <c r="F72" s="83" t="n">
        <v>57</v>
      </c>
      <c r="G72" s="83" t="n">
        <v>58.1</v>
      </c>
      <c r="H72" s="83" t="n">
        <v>55</v>
      </c>
      <c r="I72" s="83" t="n">
        <v>53.2</v>
      </c>
      <c r="J72" s="83" t="n">
        <v>55.4</v>
      </c>
      <c r="K72" s="83" t="n">
        <v>50.8</v>
      </c>
      <c r="L72" s="83" t="n">
        <v>46.8</v>
      </c>
      <c r="M72" s="83" t="n">
        <v>43.6</v>
      </c>
      <c r="N72" s="83" t="n">
        <v>52.7</v>
      </c>
      <c r="O72" s="136"/>
    </row>
    <row r="73" customFormat="false" ht="12" hidden="false" customHeight="true" outlineLevel="0" collapsed="false">
      <c r="A73" s="82" t="s">
        <v>260</v>
      </c>
      <c r="B73" s="83" t="n">
        <v>41.1</v>
      </c>
      <c r="C73" s="83" t="n">
        <v>41.1</v>
      </c>
      <c r="D73" s="83" t="n">
        <v>47.2</v>
      </c>
      <c r="E73" s="83" t="n">
        <v>49</v>
      </c>
      <c r="F73" s="83" t="n">
        <v>47.6</v>
      </c>
      <c r="G73" s="83" t="n">
        <v>44.8</v>
      </c>
      <c r="H73" s="83" t="n">
        <v>45.7</v>
      </c>
      <c r="I73" s="83" t="n">
        <v>47.6</v>
      </c>
      <c r="J73" s="83" t="n">
        <v>51.3</v>
      </c>
      <c r="K73" s="83" t="n">
        <v>52.2</v>
      </c>
      <c r="L73" s="83" t="n">
        <v>46.9</v>
      </c>
      <c r="M73" s="83" t="n">
        <v>52</v>
      </c>
      <c r="N73" s="83" t="n">
        <v>47.2</v>
      </c>
      <c r="O73" s="136"/>
    </row>
    <row r="74" customFormat="false" ht="12" hidden="false" customHeight="true" outlineLevel="0" collapsed="false">
      <c r="A74" s="82" t="s">
        <v>261</v>
      </c>
      <c r="B74" s="83" t="n">
        <v>53.2</v>
      </c>
      <c r="C74" s="83" t="n">
        <v>60.9</v>
      </c>
      <c r="D74" s="83" t="n">
        <v>60.9</v>
      </c>
      <c r="E74" s="83" t="n">
        <v>45.1</v>
      </c>
      <c r="F74" s="83" t="n">
        <v>40.7</v>
      </c>
      <c r="G74" s="83" t="n">
        <v>42.5</v>
      </c>
      <c r="H74" s="83" t="n">
        <v>44.2</v>
      </c>
      <c r="I74" s="83" t="n">
        <v>46.2</v>
      </c>
      <c r="J74" s="83" t="n">
        <v>42.8</v>
      </c>
      <c r="K74" s="83" t="n">
        <v>46.9</v>
      </c>
      <c r="L74" s="83" t="n">
        <v>47</v>
      </c>
      <c r="M74" s="83" t="n">
        <v>45.6</v>
      </c>
      <c r="N74" s="83" t="n">
        <v>48</v>
      </c>
      <c r="O74" s="136"/>
    </row>
    <row r="75" customFormat="false" ht="12" hidden="false" customHeight="true" outlineLevel="0" collapsed="false">
      <c r="A75" s="82" t="s">
        <v>262</v>
      </c>
      <c r="B75" s="83" t="n">
        <v>46.1</v>
      </c>
      <c r="C75" s="83" t="n">
        <v>43.6</v>
      </c>
      <c r="D75" s="83" t="n">
        <v>51</v>
      </c>
      <c r="E75" s="83" t="n">
        <v>52</v>
      </c>
      <c r="F75" s="83" t="n">
        <v>56.8</v>
      </c>
      <c r="G75" s="83" t="n">
        <v>54.3</v>
      </c>
      <c r="H75" s="83" t="n">
        <v>58.8</v>
      </c>
      <c r="I75" s="83" t="n">
        <v>66.2</v>
      </c>
      <c r="J75" s="83" t="n">
        <v>68.7</v>
      </c>
      <c r="K75" s="83" t="n">
        <v>79.4</v>
      </c>
      <c r="L75" s="83" t="n">
        <v>70.6</v>
      </c>
      <c r="M75" s="83" t="n">
        <v>64.7</v>
      </c>
      <c r="N75" s="83" t="n">
        <v>59.4</v>
      </c>
      <c r="O75" s="136"/>
    </row>
    <row r="76" customFormat="false" ht="12" hidden="false" customHeight="true" outlineLevel="0" collapsed="false">
      <c r="A76" s="82" t="s">
        <v>263</v>
      </c>
      <c r="B76" s="83" t="n">
        <v>63.1</v>
      </c>
      <c r="C76" s="83" t="n">
        <v>65.8</v>
      </c>
      <c r="D76" s="83" t="n">
        <v>77.4</v>
      </c>
      <c r="E76" s="83" t="n">
        <v>79.5</v>
      </c>
      <c r="F76" s="83" t="n">
        <v>74.1</v>
      </c>
      <c r="G76" s="83" t="n">
        <v>87.1</v>
      </c>
      <c r="H76" s="83" t="n">
        <v>90.6</v>
      </c>
      <c r="I76" s="83" t="n">
        <v>95.7</v>
      </c>
      <c r="J76" s="83" t="n">
        <v>101.5</v>
      </c>
      <c r="K76" s="83" t="n">
        <v>101.8</v>
      </c>
      <c r="L76" s="83" t="n">
        <v>92.1</v>
      </c>
      <c r="M76" s="83" t="n">
        <v>90.2</v>
      </c>
      <c r="N76" s="83" t="n">
        <v>84.9</v>
      </c>
      <c r="O76" s="137"/>
    </row>
    <row r="77" customFormat="false" ht="12" hidden="false" customHeight="true" outlineLevel="0" collapsed="false">
      <c r="A77" s="82" t="s">
        <v>264</v>
      </c>
      <c r="B77" s="83" t="n">
        <v>92.7</v>
      </c>
      <c r="C77" s="83" t="n">
        <v>93.2</v>
      </c>
      <c r="D77" s="83" t="n">
        <v>96.7</v>
      </c>
      <c r="E77" s="83" t="n">
        <v>103</v>
      </c>
      <c r="F77" s="83" t="n">
        <v>100.6</v>
      </c>
      <c r="G77" s="83" t="n">
        <v>101.7</v>
      </c>
      <c r="H77" s="83" t="n">
        <v>103</v>
      </c>
      <c r="I77" s="83" t="n">
        <v>103.1</v>
      </c>
      <c r="J77" s="83" t="n">
        <v>91.9</v>
      </c>
      <c r="K77" s="83" t="n">
        <v>88.4</v>
      </c>
      <c r="L77" s="83" t="n">
        <v>85.9</v>
      </c>
      <c r="M77" s="83" t="n">
        <v>84.2</v>
      </c>
      <c r="N77" s="83" t="n">
        <v>95.4</v>
      </c>
      <c r="O77" s="137"/>
    </row>
    <row r="78" customFormat="false" ht="12" hidden="false" customHeight="true" outlineLevel="0" collapsed="false">
      <c r="A78" s="82" t="s">
        <v>265</v>
      </c>
      <c r="B78" s="83" t="n">
        <v>79.6</v>
      </c>
      <c r="C78" s="83" t="n">
        <v>84</v>
      </c>
      <c r="D78" s="83" t="n">
        <v>86.6</v>
      </c>
      <c r="E78" s="83" t="n">
        <v>91.1</v>
      </c>
      <c r="F78" s="83" t="n">
        <v>91.6</v>
      </c>
      <c r="G78" s="83" t="n">
        <v>96.2</v>
      </c>
      <c r="H78" s="83" t="n">
        <v>97.8</v>
      </c>
      <c r="I78" s="83" t="n">
        <v>96</v>
      </c>
      <c r="J78" s="83" t="n">
        <v>102.6</v>
      </c>
      <c r="K78" s="83" t="n">
        <v>105</v>
      </c>
      <c r="L78" s="83" t="n">
        <v>118.2</v>
      </c>
      <c r="M78" s="83" t="n">
        <v>114</v>
      </c>
      <c r="N78" s="83" t="n">
        <v>96.9</v>
      </c>
      <c r="O78" s="137"/>
    </row>
    <row r="79" customFormat="false" ht="12" hidden="false" customHeight="true" outlineLevel="0" collapsed="false">
      <c r="A79" s="82" t="s">
        <v>266</v>
      </c>
      <c r="B79" s="83" t="n">
        <v>110.7</v>
      </c>
      <c r="C79" s="83" t="n">
        <v>116.8</v>
      </c>
      <c r="D79" s="83" t="n">
        <v>126.5</v>
      </c>
      <c r="E79" s="83" t="n">
        <v>132.3</v>
      </c>
      <c r="F79" s="83" t="n">
        <v>154.6</v>
      </c>
      <c r="G79" s="83" t="n">
        <v>157.9</v>
      </c>
      <c r="H79" s="83" t="n">
        <v>155.1</v>
      </c>
      <c r="I79" s="83" t="n">
        <v>137.7</v>
      </c>
      <c r="J79" s="83" t="n">
        <v>132.6</v>
      </c>
      <c r="K79" s="83" t="n">
        <v>113.9</v>
      </c>
      <c r="L79" s="83" t="n">
        <v>97.1</v>
      </c>
      <c r="M79" s="83" t="n">
        <v>71.1</v>
      </c>
      <c r="N79" s="83" t="n">
        <v>125.5</v>
      </c>
      <c r="O79" s="137"/>
    </row>
    <row r="80" customFormat="false" ht="12" hidden="false" customHeight="true" outlineLevel="0" collapsed="false">
      <c r="A80" s="82" t="s">
        <v>267</v>
      </c>
      <c r="B80" s="83" t="n">
        <v>73</v>
      </c>
      <c r="C80" s="83" t="n">
        <v>67.3</v>
      </c>
      <c r="D80" s="83" t="n">
        <v>66.7</v>
      </c>
      <c r="E80" s="83" t="n">
        <v>68.9</v>
      </c>
      <c r="F80" s="83" t="n">
        <v>70.5</v>
      </c>
      <c r="G80" s="83" t="n">
        <v>80.2</v>
      </c>
      <c r="H80" s="83" t="n">
        <v>76.1</v>
      </c>
      <c r="I80" s="83" t="n">
        <v>82.2</v>
      </c>
      <c r="J80" s="83" t="n">
        <v>76.9</v>
      </c>
      <c r="K80" s="83" t="n">
        <v>82.7</v>
      </c>
      <c r="L80" s="83" t="n">
        <v>82.9</v>
      </c>
      <c r="M80" s="83" t="n">
        <v>82.9</v>
      </c>
      <c r="N80" s="83" t="n">
        <v>75.8</v>
      </c>
      <c r="O80" s="137"/>
    </row>
    <row r="81" customFormat="false" ht="12" hidden="false" customHeight="true" outlineLevel="0" collapsed="false">
      <c r="A81" s="82" t="s">
        <v>268</v>
      </c>
      <c r="B81" s="84" t="n">
        <v>86.7</v>
      </c>
      <c r="C81" s="84" t="n">
        <v>88.8</v>
      </c>
      <c r="D81" s="84" t="n">
        <v>95.9</v>
      </c>
      <c r="E81" s="84" t="n">
        <v>103.2</v>
      </c>
      <c r="F81" s="84" t="n">
        <v>101.8</v>
      </c>
      <c r="G81" s="84" t="n">
        <v>104.3</v>
      </c>
      <c r="H81" s="84" t="n">
        <v>98.5</v>
      </c>
      <c r="I81" s="84" t="n">
        <v>99.9</v>
      </c>
      <c r="J81" s="84" t="n">
        <v>101.1</v>
      </c>
      <c r="K81" s="84" t="n">
        <v>101.7</v>
      </c>
      <c r="L81" s="84" t="n">
        <v>104.8</v>
      </c>
      <c r="M81" s="84" t="n">
        <v>113.3</v>
      </c>
      <c r="N81" s="84" t="n">
        <v>100</v>
      </c>
      <c r="O81" s="137"/>
    </row>
    <row r="82" customFormat="false" ht="12" hidden="false" customHeight="true" outlineLevel="0" collapsed="false">
      <c r="A82" s="82" t="s">
        <v>269</v>
      </c>
      <c r="B82" s="84" t="n">
        <v>118.3</v>
      </c>
      <c r="C82" s="84" t="n">
        <v>124.9</v>
      </c>
      <c r="D82" s="84" t="n">
        <v>134.6</v>
      </c>
      <c r="E82" s="84" t="n">
        <v>135.9</v>
      </c>
      <c r="F82" s="84" t="n">
        <v>127.1</v>
      </c>
      <c r="G82" s="84" t="n">
        <v>127</v>
      </c>
      <c r="H82" s="84" t="n">
        <v>130.7</v>
      </c>
      <c r="I82" s="84" t="n">
        <v>127</v>
      </c>
      <c r="J82" s="84" t="n">
        <v>131.5</v>
      </c>
      <c r="K82" s="84" t="n">
        <v>134.8</v>
      </c>
      <c r="L82" s="84" t="n">
        <v>140.2</v>
      </c>
      <c r="M82" s="84" t="n">
        <v>135.9</v>
      </c>
      <c r="N82" s="84" t="n">
        <v>130.7</v>
      </c>
      <c r="O82" s="137"/>
    </row>
    <row r="83" customFormat="false" ht="12" hidden="false" customHeight="true" outlineLevel="0" collapsed="false">
      <c r="A83" s="82" t="s">
        <v>296</v>
      </c>
      <c r="B83" s="84" t="n">
        <v>141.9</v>
      </c>
      <c r="C83" s="84" t="n">
        <v>144.8</v>
      </c>
      <c r="D83" s="84" t="n">
        <v>148</v>
      </c>
      <c r="E83" s="84" t="n">
        <v>146.1</v>
      </c>
      <c r="F83" s="84" t="n">
        <v>140.5</v>
      </c>
      <c r="G83" s="84" t="n">
        <v>131.8</v>
      </c>
      <c r="H83" s="84" t="n">
        <v>140.7</v>
      </c>
      <c r="I83" s="84" t="n">
        <v>149</v>
      </c>
      <c r="J83" s="84" t="n">
        <v>148.5</v>
      </c>
      <c r="K83" s="84" t="n">
        <v>148.5</v>
      </c>
      <c r="L83" s="84" t="n">
        <v>144.1</v>
      </c>
      <c r="M83" s="84" t="n">
        <v>137.4</v>
      </c>
      <c r="N83" s="84" t="n">
        <v>143.4</v>
      </c>
    </row>
    <row r="84" customFormat="false" ht="12" hidden="false" customHeight="true" outlineLevel="0" collapsed="false">
      <c r="A84" s="82" t="s">
        <v>297</v>
      </c>
      <c r="B84" s="84" t="n">
        <v>137.2</v>
      </c>
      <c r="C84" s="84" t="n">
        <v>142.2</v>
      </c>
      <c r="D84" s="84" t="n">
        <v>137.3</v>
      </c>
      <c r="E84" s="84" t="n">
        <v>130.4</v>
      </c>
      <c r="F84" s="84" t="n">
        <v>130.3</v>
      </c>
      <c r="G84" s="84" t="n">
        <v>128.9</v>
      </c>
      <c r="H84" s="84" t="n">
        <v>135.5</v>
      </c>
      <c r="I84" s="84" t="n">
        <v>135</v>
      </c>
      <c r="J84" s="84" t="n">
        <v>137.1</v>
      </c>
      <c r="K84" s="84" t="n">
        <v>131.7</v>
      </c>
      <c r="L84" s="84" t="n">
        <v>130.5</v>
      </c>
      <c r="M84" s="84" t="n">
        <v>131.3</v>
      </c>
      <c r="N84" s="84" t="n">
        <v>134</v>
      </c>
    </row>
    <row r="85" s="70" customFormat="true" ht="12.75" hidden="false" customHeight="false" outlineLevel="0" collapsed="false">
      <c r="A85" s="85" t="s">
        <v>272</v>
      </c>
      <c r="B85" s="84" t="n">
        <v>128.1</v>
      </c>
      <c r="C85" s="84" t="n">
        <v>129.1</v>
      </c>
      <c r="D85" s="84" t="n">
        <v>125.7</v>
      </c>
      <c r="E85" s="84" t="n">
        <v>126.6</v>
      </c>
      <c r="F85" s="84" t="n">
        <v>125.8</v>
      </c>
      <c r="G85" s="84" t="n">
        <v>127.4</v>
      </c>
      <c r="H85" s="84" t="n">
        <v>125.9</v>
      </c>
      <c r="I85" s="84" t="n">
        <v>125.5</v>
      </c>
      <c r="J85" s="84" t="n">
        <v>124.5</v>
      </c>
      <c r="K85" s="84" t="n">
        <v>116.4</v>
      </c>
      <c r="L85" s="84" t="n">
        <v>111.8</v>
      </c>
      <c r="M85" s="84"/>
      <c r="N85" s="83"/>
      <c r="AA85" s="128" t="s">
        <v>400</v>
      </c>
      <c r="AB85" s="132" t="n">
        <v>83.4070445795391</v>
      </c>
    </row>
    <row r="86" s="70" customFormat="true" ht="12.75" hidden="false" customHeight="false" outlineLevel="0" collapsed="false">
      <c r="A86" s="85" t="s">
        <v>273</v>
      </c>
      <c r="B86" s="84"/>
      <c r="C86" s="84"/>
      <c r="D86" s="84"/>
      <c r="E86" s="84"/>
      <c r="F86" s="84"/>
      <c r="G86" s="84"/>
      <c r="H86" s="84"/>
      <c r="I86" s="84"/>
      <c r="J86" s="84"/>
      <c r="K86" s="84"/>
      <c r="L86" s="84"/>
      <c r="M86" s="84"/>
      <c r="N86" s="83"/>
      <c r="AA86" s="128" t="s">
        <v>401</v>
      </c>
      <c r="AB86" s="132" t="n">
        <v>83.8927718666755</v>
      </c>
    </row>
    <row r="87" s="70" customFormat="true" ht="12.75" hidden="false" customHeight="false" outlineLevel="0" collapsed="false">
      <c r="A87" s="85" t="s">
        <v>274</v>
      </c>
      <c r="B87" s="84"/>
      <c r="C87" s="84"/>
      <c r="D87" s="84"/>
      <c r="E87" s="84"/>
      <c r="F87" s="84"/>
      <c r="G87" s="84"/>
      <c r="H87" s="84"/>
      <c r="I87" s="84"/>
      <c r="J87" s="84"/>
      <c r="K87" s="84"/>
      <c r="L87" s="84"/>
      <c r="M87" s="84"/>
      <c r="N87" s="83"/>
      <c r="AA87" s="128" t="s">
        <v>402</v>
      </c>
      <c r="AB87" s="132" t="n">
        <v>86.9707489914768</v>
      </c>
    </row>
    <row r="88" s="70" customFormat="true" ht="12.75" hidden="false" customHeight="false" outlineLevel="0" collapsed="false">
      <c r="A88" s="85" t="s">
        <v>275</v>
      </c>
      <c r="B88" s="84"/>
      <c r="C88" s="84"/>
      <c r="D88" s="84"/>
      <c r="E88" s="84"/>
      <c r="F88" s="84"/>
      <c r="G88" s="84"/>
      <c r="H88" s="84"/>
      <c r="I88" s="84"/>
      <c r="J88" s="84"/>
      <c r="K88" s="84"/>
      <c r="L88" s="84"/>
      <c r="M88" s="84"/>
      <c r="N88" s="83"/>
      <c r="AA88" s="128" t="s">
        <v>614</v>
      </c>
      <c r="AB88" s="132" t="n">
        <v>81.8169268290189</v>
      </c>
    </row>
    <row r="89" s="70" customFormat="true" ht="12.75" hidden="false" customHeight="false" outlineLevel="0" collapsed="false">
      <c r="A89" s="85" t="s">
        <v>276</v>
      </c>
      <c r="B89" s="84"/>
      <c r="C89" s="84"/>
      <c r="D89" s="84"/>
      <c r="E89" s="84"/>
      <c r="F89" s="84"/>
      <c r="G89" s="84"/>
      <c r="H89" s="84"/>
      <c r="I89" s="84"/>
      <c r="J89" s="84"/>
      <c r="K89" s="84"/>
      <c r="L89" s="84"/>
      <c r="M89" s="84"/>
      <c r="N89" s="83"/>
      <c r="AA89" s="128" t="s">
        <v>404</v>
      </c>
      <c r="AB89" s="132" t="n">
        <v>78.84</v>
      </c>
    </row>
    <row r="91" customFormat="false" ht="12.75" hidden="false" customHeight="false" outlineLevel="0" collapsed="false">
      <c r="A91" s="70" t="s">
        <v>311</v>
      </c>
    </row>
  </sheetData>
  <sheetProtection sheet="true" objects="true" scenarios="true"/>
  <mergeCells count="12">
    <mergeCell ref="A1:N1"/>
    <mergeCell ref="A3:A4"/>
    <mergeCell ref="B3:M3"/>
    <mergeCell ref="N3:N4"/>
    <mergeCell ref="A6:N6"/>
    <mergeCell ref="D7:K7"/>
    <mergeCell ref="A27:N27"/>
    <mergeCell ref="E28:J28"/>
    <mergeCell ref="A48:N48"/>
    <mergeCell ref="E49:J49"/>
    <mergeCell ref="A69:N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8"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true" hidden="false" outlineLevel="0" max="15" min="15" style="70" width="1.41"/>
    <col collapsed="false" customWidth="false" hidden="false" outlineLevel="0" max="257" min="16" style="70" width="11.42"/>
  </cols>
  <sheetData>
    <row r="1" customFormat="false" ht="15" hidden="false" customHeight="true" outlineLevel="0" collapsed="false">
      <c r="A1" s="104" t="s">
        <v>633</v>
      </c>
      <c r="B1" s="104"/>
      <c r="C1" s="104"/>
      <c r="D1" s="104"/>
      <c r="E1" s="104"/>
      <c r="F1" s="104"/>
      <c r="G1" s="104"/>
      <c r="H1" s="104"/>
      <c r="I1" s="104"/>
      <c r="J1" s="104"/>
      <c r="K1" s="104"/>
      <c r="L1" s="104"/>
      <c r="M1" s="104"/>
      <c r="N1" s="104"/>
    </row>
    <row r="2" customFormat="false" ht="12" hidden="false" customHeight="true" outlineLevel="0" collapsed="false">
      <c r="A2" s="104" t="s">
        <v>634</v>
      </c>
      <c r="B2" s="104"/>
      <c r="C2" s="104"/>
      <c r="D2" s="104"/>
      <c r="E2" s="104"/>
      <c r="F2" s="104"/>
      <c r="G2" s="104"/>
      <c r="H2" s="104"/>
      <c r="I2" s="104"/>
      <c r="J2" s="104"/>
      <c r="K2" s="104"/>
      <c r="L2" s="104"/>
      <c r="M2" s="104"/>
      <c r="N2" s="104"/>
    </row>
    <row r="3" customFormat="false" ht="20.25" hidden="false" customHeight="true" outlineLevel="0" collapsed="false">
      <c r="A3" s="127" t="s">
        <v>378</v>
      </c>
      <c r="B3" s="127"/>
      <c r="C3" s="127"/>
      <c r="D3" s="127"/>
      <c r="E3" s="127"/>
      <c r="F3" s="127"/>
      <c r="G3" s="127"/>
      <c r="H3" s="127"/>
      <c r="I3" s="127"/>
      <c r="J3" s="127"/>
      <c r="K3" s="127"/>
      <c r="L3" s="127"/>
      <c r="M3" s="127"/>
      <c r="N3" s="127"/>
    </row>
    <row r="4" customFormat="false" ht="12" hidden="false" customHeight="true" outlineLevel="0" collapsed="false">
      <c r="A4" s="130" t="s">
        <v>622</v>
      </c>
      <c r="B4" s="130"/>
      <c r="C4" s="130"/>
      <c r="D4" s="130"/>
      <c r="E4" s="130"/>
      <c r="F4" s="130"/>
      <c r="G4" s="130"/>
      <c r="H4" s="130"/>
      <c r="I4" s="130"/>
      <c r="J4" s="130"/>
      <c r="K4" s="130"/>
      <c r="L4" s="130"/>
      <c r="M4" s="130"/>
      <c r="N4" s="130"/>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86"/>
      <c r="B7" s="87"/>
      <c r="C7" s="87"/>
      <c r="D7" s="87"/>
      <c r="E7" s="87"/>
      <c r="F7" s="87"/>
      <c r="G7" s="87"/>
      <c r="H7" s="87"/>
      <c r="I7" s="87"/>
      <c r="J7" s="87"/>
      <c r="K7" s="87"/>
      <c r="L7" s="87"/>
      <c r="M7" s="87"/>
      <c r="N7" s="88"/>
    </row>
    <row r="8" customFormat="false" ht="12" hidden="false" customHeight="true" outlineLevel="0" collapsed="false">
      <c r="A8" s="94" t="s">
        <v>318</v>
      </c>
      <c r="B8" s="94"/>
      <c r="C8" s="94"/>
      <c r="D8" s="94"/>
      <c r="E8" s="94"/>
      <c r="F8" s="94"/>
      <c r="G8" s="94"/>
      <c r="H8" s="94"/>
      <c r="I8" s="94"/>
      <c r="J8" s="94"/>
      <c r="K8" s="94"/>
      <c r="L8" s="94"/>
      <c r="M8" s="94"/>
      <c r="N8" s="94"/>
    </row>
    <row r="9" customFormat="false" ht="12" hidden="false" customHeight="true" outlineLevel="0" collapsed="false">
      <c r="A9" s="82" t="s">
        <v>258</v>
      </c>
      <c r="B9" s="143" t="n">
        <v>28.3869252440141</v>
      </c>
      <c r="C9" s="143" t="n">
        <v>30.9433846499951</v>
      </c>
      <c r="D9" s="119" t="n">
        <v>31.5876124203024</v>
      </c>
      <c r="E9" s="119" t="n">
        <v>29.9463654816625</v>
      </c>
      <c r="F9" s="119" t="n">
        <v>32.9425359054724</v>
      </c>
      <c r="G9" s="119" t="n">
        <v>31.8279196044646</v>
      </c>
      <c r="H9" s="119" t="n">
        <v>33.9957971807366</v>
      </c>
      <c r="I9" s="119" t="n">
        <v>35.8773513035387</v>
      </c>
      <c r="J9" s="119" t="n">
        <v>46.4099640561808</v>
      </c>
      <c r="K9" s="119" t="n">
        <v>44.2216348046609</v>
      </c>
      <c r="L9" s="119" t="n">
        <v>42.1457897670043</v>
      </c>
      <c r="M9" s="119" t="n">
        <v>35.3762852599664</v>
      </c>
      <c r="N9" s="119" t="n">
        <v>35.3</v>
      </c>
    </row>
    <row r="10" customFormat="false" ht="12" hidden="false" customHeight="true" outlineLevel="0" collapsed="false">
      <c r="A10" s="82" t="s">
        <v>259</v>
      </c>
      <c r="B10" s="119" t="n">
        <v>31.7461129034732</v>
      </c>
      <c r="C10" s="119" t="n">
        <v>32.313646891601</v>
      </c>
      <c r="D10" s="119" t="n">
        <v>31.0558688638583</v>
      </c>
      <c r="E10" s="119" t="n">
        <v>33.7401512401385</v>
      </c>
      <c r="F10" s="119" t="n">
        <v>32.7738095846776</v>
      </c>
      <c r="G10" s="119" t="n">
        <v>35.2433493708553</v>
      </c>
      <c r="H10" s="119" t="n">
        <v>32.5692928321991</v>
      </c>
      <c r="I10" s="119" t="n">
        <v>32.9271971490365</v>
      </c>
      <c r="J10" s="119" t="n">
        <v>36.7618862580081</v>
      </c>
      <c r="K10" s="119" t="n">
        <v>31.3166277232684</v>
      </c>
      <c r="L10" s="119" t="n">
        <v>27.993230495493</v>
      </c>
      <c r="M10" s="119" t="n">
        <v>26.2855156122976</v>
      </c>
      <c r="N10" s="147" t="n">
        <v>32.0605574104089</v>
      </c>
    </row>
    <row r="11" customFormat="false" ht="12" hidden="false" customHeight="true" outlineLevel="0" collapsed="false">
      <c r="A11" s="82" t="s">
        <v>260</v>
      </c>
      <c r="B11" s="119" t="n">
        <v>26.97</v>
      </c>
      <c r="C11" s="119" t="n">
        <v>27.86</v>
      </c>
      <c r="D11" s="119" t="n">
        <v>30.35</v>
      </c>
      <c r="E11" s="119" t="n">
        <v>30.11</v>
      </c>
      <c r="F11" s="119" t="n">
        <v>31.49</v>
      </c>
      <c r="G11" s="119" t="n">
        <v>29.61</v>
      </c>
      <c r="H11" s="119" t="n">
        <v>30.03</v>
      </c>
      <c r="I11" s="119" t="n">
        <v>30.66</v>
      </c>
      <c r="J11" s="119" t="n">
        <v>32.39</v>
      </c>
      <c r="K11" s="119" t="n">
        <v>32.89</v>
      </c>
      <c r="L11" s="119" t="n">
        <v>28.62</v>
      </c>
      <c r="M11" s="119" t="n">
        <v>32.27</v>
      </c>
      <c r="N11" s="147" t="n">
        <v>30.2708333333333</v>
      </c>
    </row>
    <row r="12" customFormat="false" ht="12" hidden="false" customHeight="true" outlineLevel="0" collapsed="false">
      <c r="A12" s="82" t="s">
        <v>261</v>
      </c>
      <c r="B12" s="119" t="n">
        <v>33.02</v>
      </c>
      <c r="C12" s="119" t="n">
        <v>35.66</v>
      </c>
      <c r="D12" s="119" t="n">
        <v>37.48</v>
      </c>
      <c r="E12" s="119" t="n">
        <v>30.22</v>
      </c>
      <c r="F12" s="119" t="n">
        <v>28.24</v>
      </c>
      <c r="G12" s="119" t="n">
        <v>27.5</v>
      </c>
      <c r="H12" s="119" t="n">
        <v>29.22</v>
      </c>
      <c r="I12" s="119" t="n">
        <v>29.15</v>
      </c>
      <c r="J12" s="119" t="n">
        <v>28.01</v>
      </c>
      <c r="K12" s="119" t="n">
        <v>30.74</v>
      </c>
      <c r="L12" s="119" t="n">
        <v>30.18</v>
      </c>
      <c r="M12" s="119" t="n">
        <v>29.57</v>
      </c>
      <c r="N12" s="147" t="n">
        <v>30.7491666666667</v>
      </c>
    </row>
    <row r="13" customFormat="false" ht="12" hidden="false" customHeight="true" outlineLevel="0" collapsed="false">
      <c r="A13" s="82" t="s">
        <v>262</v>
      </c>
      <c r="B13" s="119" t="n">
        <v>29.36</v>
      </c>
      <c r="C13" s="119" t="n">
        <v>27.83</v>
      </c>
      <c r="D13" s="119" t="n">
        <v>30.4</v>
      </c>
      <c r="E13" s="119" t="n">
        <v>32.09</v>
      </c>
      <c r="F13" s="119" t="n">
        <v>33.58</v>
      </c>
      <c r="G13" s="119" t="n">
        <v>31.98</v>
      </c>
      <c r="H13" s="119" t="n">
        <v>33.79</v>
      </c>
      <c r="I13" s="119" t="n">
        <v>36.97</v>
      </c>
      <c r="J13" s="119" t="n">
        <v>38.27</v>
      </c>
      <c r="K13" s="119" t="n">
        <v>44.88</v>
      </c>
      <c r="L13" s="119" t="n">
        <v>37.37</v>
      </c>
      <c r="M13" s="119" t="n">
        <v>36.36</v>
      </c>
      <c r="N13" s="147" t="n">
        <v>34.4066666666667</v>
      </c>
    </row>
    <row r="14" customFormat="false" ht="12" hidden="false" customHeight="true" outlineLevel="0" collapsed="false">
      <c r="A14" s="82" t="s">
        <v>263</v>
      </c>
      <c r="B14" s="119" t="n">
        <v>36.13</v>
      </c>
      <c r="C14" s="119" t="n">
        <v>36.47</v>
      </c>
      <c r="D14" s="119" t="n">
        <v>42.01</v>
      </c>
      <c r="E14" s="119" t="n">
        <v>41.75</v>
      </c>
      <c r="F14" s="119" t="n">
        <v>39.05</v>
      </c>
      <c r="G14" s="119" t="n">
        <v>46.97</v>
      </c>
      <c r="H14" s="119" t="n">
        <v>46.87</v>
      </c>
      <c r="I14" s="119" t="n">
        <v>51.37</v>
      </c>
      <c r="J14" s="119" t="n">
        <v>51.82</v>
      </c>
      <c r="K14" s="119" t="n">
        <v>52.75</v>
      </c>
      <c r="L14" s="119" t="n">
        <v>47.56</v>
      </c>
      <c r="M14" s="119" t="n">
        <v>48.52</v>
      </c>
      <c r="N14" s="147" t="n">
        <v>45.1058333333333</v>
      </c>
    </row>
    <row r="15" customFormat="false" ht="12" hidden="false" customHeight="true" outlineLevel="0" collapsed="false">
      <c r="A15" s="82" t="s">
        <v>264</v>
      </c>
      <c r="B15" s="119" t="n">
        <v>47.28</v>
      </c>
      <c r="C15" s="119" t="n">
        <v>47.77</v>
      </c>
      <c r="D15" s="119" t="n">
        <v>52.15</v>
      </c>
      <c r="E15" s="119" t="n">
        <v>53.87</v>
      </c>
      <c r="F15" s="119" t="n">
        <v>51.69</v>
      </c>
      <c r="G15" s="119" t="n">
        <v>51.86</v>
      </c>
      <c r="H15" s="119" t="n">
        <v>55.01</v>
      </c>
      <c r="I15" s="119" t="n">
        <v>53.45</v>
      </c>
      <c r="J15" s="119" t="n">
        <v>48.96</v>
      </c>
      <c r="K15" s="119" t="n">
        <v>49.26</v>
      </c>
      <c r="L15" s="119" t="n">
        <v>46.09</v>
      </c>
      <c r="M15" s="119" t="n">
        <v>46.49</v>
      </c>
      <c r="N15" s="147" t="n">
        <v>50.3233333333333</v>
      </c>
    </row>
    <row r="16" customFormat="false" ht="12" hidden="false" customHeight="true" outlineLevel="0" collapsed="false">
      <c r="A16" s="82" t="s">
        <v>265</v>
      </c>
      <c r="B16" s="119" t="n">
        <v>41.6</v>
      </c>
      <c r="C16" s="119" t="n">
        <v>43.81</v>
      </c>
      <c r="D16" s="119" t="n">
        <v>44.22</v>
      </c>
      <c r="E16" s="119" t="n">
        <v>47.49</v>
      </c>
      <c r="F16" s="119" t="n">
        <v>47.09</v>
      </c>
      <c r="G16" s="119" t="n">
        <v>48.59</v>
      </c>
      <c r="H16" s="119" t="n">
        <v>50.29</v>
      </c>
      <c r="I16" s="119" t="n">
        <v>49.76</v>
      </c>
      <c r="J16" s="119" t="n">
        <v>53.27</v>
      </c>
      <c r="K16" s="119" t="n">
        <v>52.84</v>
      </c>
      <c r="L16" s="143" t="n">
        <v>58.09</v>
      </c>
      <c r="M16" s="143" t="n">
        <v>59.73</v>
      </c>
      <c r="N16" s="147" t="n">
        <v>49.7316666666667</v>
      </c>
    </row>
    <row r="17" customFormat="false" ht="12" hidden="false" customHeight="true" outlineLevel="0" collapsed="false">
      <c r="A17" s="82" t="s">
        <v>266</v>
      </c>
      <c r="B17" s="143" t="n">
        <v>57.07</v>
      </c>
      <c r="C17" s="143" t="n">
        <v>60.34</v>
      </c>
      <c r="D17" s="119" t="n">
        <v>63.1</v>
      </c>
      <c r="E17" s="119" t="n">
        <v>65.97</v>
      </c>
      <c r="F17" s="119" t="n">
        <v>75.22</v>
      </c>
      <c r="G17" s="119" t="n">
        <v>78.89</v>
      </c>
      <c r="H17" s="119" t="n">
        <v>79.85</v>
      </c>
      <c r="I17" s="119" t="n">
        <v>69.07</v>
      </c>
      <c r="J17" s="119" t="n">
        <v>66.42</v>
      </c>
      <c r="K17" s="70" t="n">
        <v>58.62</v>
      </c>
      <c r="L17" s="119" t="n">
        <v>52.48</v>
      </c>
      <c r="M17" s="119" t="n">
        <v>41.95</v>
      </c>
      <c r="N17" s="147" t="n">
        <v>64.0816666666667</v>
      </c>
    </row>
    <row r="18" customFormat="false" ht="12" hidden="false" customHeight="true" outlineLevel="0" collapsed="false">
      <c r="A18" s="82" t="s">
        <v>267</v>
      </c>
      <c r="B18" s="119" t="n">
        <v>45.11</v>
      </c>
      <c r="C18" s="70" t="n">
        <v>40.11</v>
      </c>
      <c r="D18" s="70" t="n">
        <v>37.33</v>
      </c>
      <c r="E18" s="70" t="n">
        <v>41.14</v>
      </c>
      <c r="F18" s="119" t="n">
        <v>41.2</v>
      </c>
      <c r="G18" s="119" t="n">
        <v>46.72</v>
      </c>
      <c r="H18" s="119" t="n">
        <v>41.97</v>
      </c>
      <c r="I18" s="119" t="n">
        <v>46.74</v>
      </c>
      <c r="J18" s="119" t="n">
        <v>44.17</v>
      </c>
      <c r="K18" s="119" t="n">
        <v>47.73</v>
      </c>
      <c r="L18" s="119" t="n">
        <v>46.89</v>
      </c>
      <c r="M18" s="119" t="n">
        <v>46.11</v>
      </c>
      <c r="N18" s="147" t="n">
        <v>43.7683333333333</v>
      </c>
    </row>
    <row r="19" customFormat="false" ht="12" hidden="false" customHeight="true" outlineLevel="0" collapsed="false">
      <c r="A19" s="82" t="s">
        <v>268</v>
      </c>
      <c r="B19" s="70" t="n">
        <v>49.21</v>
      </c>
      <c r="C19" s="119" t="n">
        <v>48.7</v>
      </c>
      <c r="D19" s="70" t="n">
        <v>52.95</v>
      </c>
      <c r="E19" s="70" t="n">
        <v>55.98</v>
      </c>
      <c r="F19" s="70" t="n">
        <v>56.89</v>
      </c>
      <c r="G19" s="70" t="n">
        <v>56.26</v>
      </c>
      <c r="H19" s="70" t="n">
        <v>54.81</v>
      </c>
      <c r="I19" s="70" t="n">
        <v>54.05</v>
      </c>
      <c r="J19" s="70" t="n">
        <v>56.56</v>
      </c>
      <c r="K19" s="70" t="n">
        <v>55.28</v>
      </c>
      <c r="L19" s="70" t="n">
        <v>57.67</v>
      </c>
      <c r="M19" s="119" t="n">
        <v>60.1</v>
      </c>
      <c r="N19" s="147" t="n">
        <v>54.8716666666667</v>
      </c>
    </row>
    <row r="20" customFormat="false" ht="12" hidden="false" customHeight="true" outlineLevel="0" collapsed="false">
      <c r="A20" s="82" t="s">
        <v>269</v>
      </c>
      <c r="B20" s="148" t="n">
        <v>63.46</v>
      </c>
      <c r="C20" s="149" t="n">
        <v>66.07</v>
      </c>
      <c r="D20" s="147" t="n">
        <v>70.12</v>
      </c>
      <c r="E20" s="147" t="n">
        <v>70.59</v>
      </c>
      <c r="F20" s="147" t="n">
        <v>66.54</v>
      </c>
      <c r="G20" s="147" t="n">
        <v>69.14</v>
      </c>
      <c r="H20" s="147" t="n">
        <v>69.87</v>
      </c>
      <c r="I20" s="147" t="n">
        <v>67.15</v>
      </c>
      <c r="J20" s="147" t="n">
        <v>69.64</v>
      </c>
      <c r="K20" s="147" t="n">
        <v>72.61</v>
      </c>
      <c r="L20" s="147" t="n">
        <v>75.13</v>
      </c>
      <c r="M20" s="147" t="n">
        <v>70.79</v>
      </c>
      <c r="N20" s="150" t="s">
        <v>635</v>
      </c>
      <c r="O20" s="151"/>
    </row>
    <row r="21" customFormat="false" ht="12" hidden="false" customHeight="true" outlineLevel="0" collapsed="false">
      <c r="A21" s="82" t="s">
        <v>296</v>
      </c>
      <c r="B21" s="152" t="n">
        <v>74.65</v>
      </c>
      <c r="C21" s="152" t="n">
        <v>77.43</v>
      </c>
      <c r="D21" s="152" t="n">
        <v>77.7</v>
      </c>
      <c r="E21" s="152" t="n">
        <v>75.53</v>
      </c>
      <c r="F21" s="152" t="n">
        <v>72.96</v>
      </c>
      <c r="G21" s="152" t="n">
        <v>70.03</v>
      </c>
      <c r="H21" s="152" t="n">
        <v>73.71</v>
      </c>
      <c r="I21" s="152" t="n">
        <v>77.91</v>
      </c>
      <c r="J21" s="152" t="n">
        <v>76.98</v>
      </c>
      <c r="K21" s="152" t="n">
        <v>79.45</v>
      </c>
      <c r="L21" s="152" t="n">
        <v>75.97</v>
      </c>
      <c r="M21" s="152" t="n">
        <v>71.65</v>
      </c>
      <c r="N21" s="147" t="n">
        <v>75.33</v>
      </c>
    </row>
    <row r="22" customFormat="false" ht="12" hidden="false" customHeight="true" outlineLevel="0" collapsed="false">
      <c r="A22" s="82" t="s">
        <v>297</v>
      </c>
      <c r="B22" s="152" t="n">
        <v>72.3</v>
      </c>
      <c r="C22" s="152" t="n">
        <v>74.82</v>
      </c>
      <c r="D22" s="152" t="n">
        <v>71.64</v>
      </c>
      <c r="E22" s="152" t="n">
        <v>67.7</v>
      </c>
      <c r="F22" s="152" t="n">
        <v>68.23</v>
      </c>
      <c r="G22" s="152" t="n">
        <v>68.84</v>
      </c>
      <c r="H22" s="152" t="n">
        <v>70.74</v>
      </c>
      <c r="I22" s="152" t="n">
        <v>70.97</v>
      </c>
      <c r="J22" s="152" t="n">
        <v>72.17</v>
      </c>
      <c r="K22" s="152" t="n">
        <v>70.43</v>
      </c>
      <c r="L22" s="152" t="n">
        <v>68.6</v>
      </c>
      <c r="M22" s="152" t="n">
        <v>67.9</v>
      </c>
      <c r="N22" s="152" t="n">
        <v>70.36</v>
      </c>
    </row>
    <row r="23" customFormat="false" ht="12.75" hidden="false" customHeight="false" outlineLevel="0" collapsed="false">
      <c r="A23" s="85" t="s">
        <v>272</v>
      </c>
      <c r="B23" s="152" t="n">
        <v>66.52</v>
      </c>
      <c r="C23" s="152" t="n">
        <v>67.59</v>
      </c>
      <c r="D23" s="152" t="n">
        <v>66.05</v>
      </c>
      <c r="E23" s="152" t="n">
        <v>67.35</v>
      </c>
      <c r="F23" s="152" t="n">
        <v>67.33</v>
      </c>
      <c r="G23" s="152" t="n">
        <v>68.14</v>
      </c>
      <c r="H23" s="152" t="n">
        <v>66.02</v>
      </c>
      <c r="I23" s="152" t="n">
        <v>66.29</v>
      </c>
      <c r="J23" s="152" t="n">
        <v>66.01</v>
      </c>
      <c r="K23" s="152" t="n">
        <v>61.49</v>
      </c>
      <c r="L23" s="152" t="n">
        <v>59.69</v>
      </c>
      <c r="M23" s="152"/>
      <c r="N23" s="152"/>
      <c r="AA23" s="128" t="s">
        <v>400</v>
      </c>
      <c r="AB23" s="132" t="n">
        <v>83.4070445795391</v>
      </c>
    </row>
    <row r="24" customFormat="false" ht="12.75" hidden="false" customHeight="false" outlineLevel="0" collapsed="false">
      <c r="A24" s="85" t="s">
        <v>273</v>
      </c>
      <c r="B24" s="152"/>
      <c r="C24" s="152"/>
      <c r="D24" s="152"/>
      <c r="E24" s="152"/>
      <c r="F24" s="152"/>
      <c r="G24" s="152"/>
      <c r="H24" s="152"/>
      <c r="I24" s="152"/>
      <c r="J24" s="152"/>
      <c r="K24" s="152"/>
      <c r="L24" s="152"/>
      <c r="M24" s="152"/>
      <c r="N24" s="152"/>
      <c r="AA24" s="128" t="s">
        <v>401</v>
      </c>
      <c r="AB24" s="132" t="n">
        <v>83.8927718666755</v>
      </c>
    </row>
    <row r="25" customFormat="false" ht="12.75" hidden="false" customHeight="false" outlineLevel="0" collapsed="false">
      <c r="A25" s="85" t="s">
        <v>274</v>
      </c>
      <c r="B25" s="152"/>
      <c r="C25" s="152"/>
      <c r="D25" s="152"/>
      <c r="E25" s="152"/>
      <c r="F25" s="152"/>
      <c r="G25" s="152"/>
      <c r="H25" s="152"/>
      <c r="I25" s="152"/>
      <c r="J25" s="152"/>
      <c r="K25" s="152"/>
      <c r="L25" s="152"/>
      <c r="M25" s="152"/>
      <c r="N25" s="152"/>
      <c r="AA25" s="128" t="s">
        <v>402</v>
      </c>
      <c r="AB25" s="132" t="n">
        <v>86.9707489914768</v>
      </c>
    </row>
    <row r="26" customFormat="false" ht="12.75" hidden="false" customHeight="false" outlineLevel="0" collapsed="false">
      <c r="A26" s="85" t="s">
        <v>275</v>
      </c>
      <c r="B26" s="152"/>
      <c r="C26" s="152"/>
      <c r="D26" s="152"/>
      <c r="E26" s="152"/>
      <c r="F26" s="152"/>
      <c r="G26" s="152"/>
      <c r="H26" s="152"/>
      <c r="I26" s="152"/>
      <c r="J26" s="152"/>
      <c r="K26" s="152"/>
      <c r="L26" s="152"/>
      <c r="M26" s="152"/>
      <c r="N26" s="152"/>
      <c r="AA26" s="128" t="s">
        <v>614</v>
      </c>
      <c r="AB26" s="132" t="n">
        <v>81.8169268290189</v>
      </c>
    </row>
    <row r="27" customFormat="false" ht="12.75" hidden="false" customHeight="false" outlineLevel="0" collapsed="false">
      <c r="A27" s="85" t="s">
        <v>276</v>
      </c>
      <c r="B27" s="152"/>
      <c r="C27" s="152"/>
      <c r="D27" s="152"/>
      <c r="E27" s="152"/>
      <c r="F27" s="152"/>
      <c r="G27" s="152"/>
      <c r="H27" s="152"/>
      <c r="I27" s="152"/>
      <c r="J27" s="152"/>
      <c r="K27" s="152"/>
      <c r="L27" s="152"/>
      <c r="M27" s="152"/>
      <c r="N27" s="152"/>
      <c r="AA27" s="128" t="s">
        <v>404</v>
      </c>
      <c r="AB27" s="132" t="n">
        <v>78.84</v>
      </c>
    </row>
    <row r="28" customFormat="false" ht="12" hidden="false" customHeight="true" outlineLevel="0" collapsed="false">
      <c r="A28" s="1"/>
      <c r="B28" s="1"/>
      <c r="C28" s="1"/>
      <c r="D28" s="1"/>
      <c r="E28" s="1"/>
      <c r="F28" s="1"/>
      <c r="G28" s="1"/>
      <c r="H28" s="1"/>
      <c r="I28" s="1"/>
      <c r="J28" s="1"/>
      <c r="K28" s="1"/>
      <c r="L28" s="1"/>
      <c r="M28" s="1"/>
      <c r="N28" s="1"/>
    </row>
    <row r="29" customFormat="false" ht="12" hidden="false" customHeight="true" outlineLevel="0" collapsed="false">
      <c r="A29" s="94" t="s">
        <v>636</v>
      </c>
      <c r="B29" s="94"/>
      <c r="C29" s="94"/>
      <c r="D29" s="94"/>
      <c r="E29" s="94"/>
      <c r="F29" s="94"/>
      <c r="G29" s="94"/>
      <c r="H29" s="94"/>
      <c r="I29" s="94"/>
      <c r="J29" s="94"/>
      <c r="K29" s="94"/>
      <c r="L29" s="94"/>
      <c r="M29" s="94"/>
      <c r="N29" s="94"/>
    </row>
    <row r="30" customFormat="false" ht="12" hidden="false" customHeight="true" outlineLevel="0" collapsed="false">
      <c r="A30" s="85" t="s">
        <v>258</v>
      </c>
      <c r="B30" s="143" t="n">
        <v>28.1670697350997</v>
      </c>
      <c r="C30" s="143" t="n">
        <v>30.7644324915765</v>
      </c>
      <c r="D30" s="119" t="n">
        <v>31.4546765311914</v>
      </c>
      <c r="E30" s="119" t="n">
        <v>29.9412525628506</v>
      </c>
      <c r="F30" s="119" t="n">
        <v>32.9220842302245</v>
      </c>
      <c r="G30" s="119" t="n">
        <v>31.8176937668407</v>
      </c>
      <c r="H30" s="119" t="n">
        <v>33.9600067490528</v>
      </c>
      <c r="I30" s="119" t="n">
        <v>35.8568996282908</v>
      </c>
      <c r="J30" s="119" t="n">
        <v>45.6634779096343</v>
      </c>
      <c r="K30" s="119" t="n">
        <v>44.0068922145585</v>
      </c>
      <c r="L30" s="119" t="n">
        <v>42.1457897670043</v>
      </c>
      <c r="M30" s="119" t="n">
        <v>34.8394287847103</v>
      </c>
      <c r="N30" s="147" t="n">
        <v>35.1283086975862</v>
      </c>
    </row>
    <row r="31" customFormat="false" ht="12" hidden="false" customHeight="true" outlineLevel="0" collapsed="false">
      <c r="A31" s="85" t="s">
        <v>259</v>
      </c>
      <c r="B31" s="119" t="n">
        <v>31.6182899331742</v>
      </c>
      <c r="C31" s="119" t="n">
        <v>32.1295818143704</v>
      </c>
      <c r="D31" s="119" t="n">
        <v>30.8513521113798</v>
      </c>
      <c r="E31" s="119" t="n">
        <v>33.668570376771</v>
      </c>
      <c r="F31" s="119" t="n">
        <v>32.6101961826948</v>
      </c>
      <c r="G31" s="119" t="n">
        <v>35.1973331015477</v>
      </c>
      <c r="H31" s="119" t="n">
        <v>32.5232765628915</v>
      </c>
      <c r="I31" s="119" t="n">
        <v>32.722680396558</v>
      </c>
      <c r="J31" s="119" t="n">
        <v>36.5624824243416</v>
      </c>
      <c r="K31" s="119" t="n">
        <v>31.1632401589095</v>
      </c>
      <c r="L31" s="119" t="n">
        <v>27.850068768758</v>
      </c>
      <c r="M31" s="119" t="n">
        <v>26.2037089113062</v>
      </c>
      <c r="N31" s="147" t="n">
        <v>31.9250650618919</v>
      </c>
    </row>
    <row r="32" customFormat="false" ht="12" hidden="false" customHeight="true" outlineLevel="0" collapsed="false">
      <c r="A32" s="85" t="s">
        <v>260</v>
      </c>
      <c r="B32" s="119" t="n">
        <v>27.04</v>
      </c>
      <c r="C32" s="119" t="n">
        <v>27.93</v>
      </c>
      <c r="D32" s="119" t="n">
        <v>30.37</v>
      </c>
      <c r="E32" s="119" t="n">
        <v>30.12</v>
      </c>
      <c r="F32" s="119" t="n">
        <v>31.44</v>
      </c>
      <c r="G32" s="119" t="n">
        <v>29.68</v>
      </c>
      <c r="H32" s="119" t="n">
        <v>30.14</v>
      </c>
      <c r="I32" s="119" t="n">
        <v>30.58</v>
      </c>
      <c r="J32" s="119" t="n">
        <v>32.35</v>
      </c>
      <c r="K32" s="119" t="n">
        <v>32.91</v>
      </c>
      <c r="L32" s="119" t="n">
        <v>28.49</v>
      </c>
      <c r="M32" s="119" t="n">
        <v>32.07</v>
      </c>
      <c r="N32" s="147" t="n">
        <v>30.26</v>
      </c>
    </row>
    <row r="33" customFormat="false" ht="12" hidden="false" customHeight="true" outlineLevel="0" collapsed="false">
      <c r="A33" s="85" t="s">
        <v>261</v>
      </c>
      <c r="B33" s="119" t="n">
        <v>32.85</v>
      </c>
      <c r="C33" s="119" t="n">
        <v>35.5</v>
      </c>
      <c r="D33" s="119" t="n">
        <v>36.87</v>
      </c>
      <c r="E33" s="119" t="n">
        <v>30.04</v>
      </c>
      <c r="F33" s="119" t="n">
        <v>28.1</v>
      </c>
      <c r="G33" s="119" t="n">
        <v>27.42</v>
      </c>
      <c r="H33" s="119" t="n">
        <v>29.15</v>
      </c>
      <c r="I33" s="119" t="n">
        <v>28.92</v>
      </c>
      <c r="J33" s="119" t="n">
        <v>27.96</v>
      </c>
      <c r="K33" s="119" t="n">
        <v>30.52</v>
      </c>
      <c r="L33" s="119" t="n">
        <v>30.18</v>
      </c>
      <c r="M33" s="119" t="n">
        <v>29.46</v>
      </c>
      <c r="N33" s="147" t="n">
        <v>30.5808333333333</v>
      </c>
    </row>
    <row r="34" customFormat="false" ht="12" hidden="false" customHeight="true" outlineLevel="0" collapsed="false">
      <c r="A34" s="85" t="s">
        <v>262</v>
      </c>
      <c r="B34" s="119" t="n">
        <v>29.18</v>
      </c>
      <c r="C34" s="119" t="n">
        <v>27.73</v>
      </c>
      <c r="D34" s="119" t="n">
        <v>30.18</v>
      </c>
      <c r="E34" s="119" t="n">
        <v>31.87</v>
      </c>
      <c r="F34" s="119" t="n">
        <v>33.34</v>
      </c>
      <c r="G34" s="119" t="n">
        <v>31.81</v>
      </c>
      <c r="H34" s="119" t="n">
        <v>33.57</v>
      </c>
      <c r="I34" s="119" t="n">
        <v>36.78</v>
      </c>
      <c r="J34" s="119" t="n">
        <v>38.03</v>
      </c>
      <c r="K34" s="119" t="n">
        <v>44.87</v>
      </c>
      <c r="L34" s="119" t="n">
        <v>37.07</v>
      </c>
      <c r="M34" s="119" t="n">
        <v>36.33</v>
      </c>
      <c r="N34" s="147" t="n">
        <v>34.23</v>
      </c>
    </row>
    <row r="35" customFormat="false" ht="12" hidden="false" customHeight="true" outlineLevel="0" collapsed="false">
      <c r="A35" s="85" t="s">
        <v>263</v>
      </c>
      <c r="B35" s="119" t="n">
        <v>35.88</v>
      </c>
      <c r="C35" s="119" t="n">
        <v>36.26</v>
      </c>
      <c r="D35" s="119" t="n">
        <v>41.74</v>
      </c>
      <c r="E35" s="119" t="n">
        <v>41.47</v>
      </c>
      <c r="F35" s="119" t="n">
        <v>38.81</v>
      </c>
      <c r="G35" s="119" t="n">
        <v>46.74</v>
      </c>
      <c r="H35" s="119" t="n">
        <v>46.67</v>
      </c>
      <c r="I35" s="119" t="n">
        <v>51.23</v>
      </c>
      <c r="J35" s="119" t="n">
        <v>51.47</v>
      </c>
      <c r="K35" s="119" t="n">
        <v>52.57</v>
      </c>
      <c r="L35" s="119" t="n">
        <v>47.39</v>
      </c>
      <c r="M35" s="119" t="n">
        <v>48.66</v>
      </c>
      <c r="N35" s="147" t="n">
        <v>44.9075</v>
      </c>
    </row>
    <row r="36" customFormat="false" ht="12" hidden="false" customHeight="true" outlineLevel="0" collapsed="false">
      <c r="A36" s="85" t="s">
        <v>264</v>
      </c>
      <c r="B36" s="119" t="n">
        <v>47.1</v>
      </c>
      <c r="C36" s="119" t="n">
        <v>47.89</v>
      </c>
      <c r="D36" s="119" t="n">
        <v>51.76</v>
      </c>
      <c r="E36" s="119" t="n">
        <v>53.62</v>
      </c>
      <c r="F36" s="119" t="n">
        <v>51.31</v>
      </c>
      <c r="G36" s="119" t="n">
        <v>51.62</v>
      </c>
      <c r="H36" s="119" t="n">
        <v>54.71</v>
      </c>
      <c r="I36" s="119" t="n">
        <v>53.29</v>
      </c>
      <c r="J36" s="119" t="n">
        <v>48.57</v>
      </c>
      <c r="K36" s="119" t="n">
        <v>48.97</v>
      </c>
      <c r="L36" s="119" t="n">
        <v>46.13</v>
      </c>
      <c r="M36" s="119" t="n">
        <v>46.25</v>
      </c>
      <c r="N36" s="147" t="n">
        <v>50.1016666666667</v>
      </c>
    </row>
    <row r="37" customFormat="false" ht="12" hidden="false" customHeight="true" outlineLevel="0" collapsed="false">
      <c r="A37" s="85" t="s">
        <v>265</v>
      </c>
      <c r="B37" s="119" t="n">
        <v>41.31</v>
      </c>
      <c r="C37" s="119" t="n">
        <v>43.45</v>
      </c>
      <c r="D37" s="119" t="n">
        <v>43.85</v>
      </c>
      <c r="E37" s="119" t="n">
        <v>47.14</v>
      </c>
      <c r="F37" s="119" t="n">
        <v>46.67</v>
      </c>
      <c r="G37" s="119" t="n">
        <v>48.19</v>
      </c>
      <c r="H37" s="119" t="n">
        <v>49.94</v>
      </c>
      <c r="I37" s="119" t="n">
        <v>49.46</v>
      </c>
      <c r="J37" s="119" t="n">
        <v>53.03</v>
      </c>
      <c r="K37" s="119" t="n">
        <v>52.55</v>
      </c>
      <c r="L37" s="143" t="n">
        <v>57.88</v>
      </c>
      <c r="M37" s="143" t="n">
        <v>59.45</v>
      </c>
      <c r="N37" s="147" t="n">
        <v>49.41</v>
      </c>
    </row>
    <row r="38" customFormat="false" ht="12" hidden="false" customHeight="true" outlineLevel="0" collapsed="false">
      <c r="A38" s="85" t="s">
        <v>266</v>
      </c>
      <c r="B38" s="143" t="n">
        <v>56.89</v>
      </c>
      <c r="C38" s="143" t="n">
        <v>60.13</v>
      </c>
      <c r="D38" s="119" t="n">
        <v>62.75</v>
      </c>
      <c r="E38" s="119" t="n">
        <v>65.69</v>
      </c>
      <c r="F38" s="119" t="n">
        <v>74.95</v>
      </c>
      <c r="G38" s="119" t="n">
        <v>78.53</v>
      </c>
      <c r="H38" s="119" t="n">
        <v>79.76</v>
      </c>
      <c r="I38" s="119" t="n">
        <v>68.76</v>
      </c>
      <c r="J38" s="119" t="n">
        <v>65.92</v>
      </c>
      <c r="K38" s="70" t="n">
        <v>58.24</v>
      </c>
      <c r="L38" s="119" t="n">
        <v>52.17</v>
      </c>
      <c r="M38" s="119" t="n">
        <v>41.77</v>
      </c>
      <c r="N38" s="147" t="n">
        <v>63.7966666666667</v>
      </c>
    </row>
    <row r="39" customFormat="false" ht="12" hidden="false" customHeight="true" outlineLevel="0" collapsed="false">
      <c r="A39" s="85" t="s">
        <v>280</v>
      </c>
      <c r="B39" s="119" t="n">
        <v>44.72</v>
      </c>
      <c r="C39" s="70" t="n">
        <v>40.06</v>
      </c>
      <c r="D39" s="70" t="n">
        <v>37.11</v>
      </c>
      <c r="E39" s="70" t="n">
        <v>40.87</v>
      </c>
      <c r="F39" s="119" t="n">
        <v>41.1</v>
      </c>
      <c r="G39" s="119" t="n">
        <v>46.47</v>
      </c>
      <c r="H39" s="119" t="n">
        <v>41.74</v>
      </c>
      <c r="I39" s="119" t="n">
        <v>46.39</v>
      </c>
      <c r="J39" s="119" t="n">
        <v>43.99</v>
      </c>
      <c r="K39" s="119" t="n">
        <v>47.59</v>
      </c>
      <c r="L39" s="119" t="n">
        <v>46.7</v>
      </c>
      <c r="M39" s="119" t="n">
        <v>45.74</v>
      </c>
      <c r="N39" s="147" t="n">
        <v>43.54</v>
      </c>
    </row>
    <row r="40" customFormat="false" ht="12" hidden="false" customHeight="true" outlineLevel="0" collapsed="false">
      <c r="A40" s="85" t="s">
        <v>281</v>
      </c>
      <c r="B40" s="70" t="n">
        <v>48.89</v>
      </c>
      <c r="C40" s="70" t="n">
        <v>48.18</v>
      </c>
      <c r="D40" s="70" t="n">
        <v>52.53</v>
      </c>
      <c r="E40" s="70" t="n">
        <v>55.57</v>
      </c>
      <c r="F40" s="70" t="n">
        <v>56.36</v>
      </c>
      <c r="G40" s="70" t="n">
        <v>56.11</v>
      </c>
      <c r="H40" s="70" t="n">
        <v>54.51</v>
      </c>
      <c r="I40" s="70" t="n">
        <v>53.76</v>
      </c>
      <c r="J40" s="70" t="n">
        <v>56.23</v>
      </c>
      <c r="K40" s="70" t="n">
        <v>54.95</v>
      </c>
      <c r="L40" s="70" t="n">
        <v>57.35</v>
      </c>
      <c r="M40" s="70" t="n">
        <v>59.69</v>
      </c>
      <c r="N40" s="147" t="n">
        <v>54.5108333333333</v>
      </c>
    </row>
    <row r="41" customFormat="false" ht="12" hidden="false" customHeight="true" outlineLevel="0" collapsed="false">
      <c r="A41" s="85" t="s">
        <v>282</v>
      </c>
      <c r="B41" s="148" t="n">
        <v>63.12</v>
      </c>
      <c r="C41" s="149" t="n">
        <v>65.84</v>
      </c>
      <c r="D41" s="147" t="n">
        <v>70.02</v>
      </c>
      <c r="E41" s="147" t="n">
        <v>70.41</v>
      </c>
      <c r="F41" s="147" t="n">
        <v>66.36</v>
      </c>
      <c r="G41" s="147" t="n">
        <v>68.95</v>
      </c>
      <c r="H41" s="147" t="n">
        <v>69.68</v>
      </c>
      <c r="I41" s="147" t="n">
        <v>66.98</v>
      </c>
      <c r="J41" s="147" t="n">
        <v>69.56</v>
      </c>
      <c r="K41" s="147" t="n">
        <v>72.57</v>
      </c>
      <c r="L41" s="147" t="n">
        <v>75</v>
      </c>
      <c r="M41" s="147" t="n">
        <v>70.48</v>
      </c>
      <c r="N41" s="150" t="s">
        <v>637</v>
      </c>
      <c r="O41" s="151"/>
    </row>
    <row r="42" customFormat="false" ht="12" hidden="false" customHeight="true" outlineLevel="0" collapsed="false">
      <c r="A42" s="85" t="s">
        <v>270</v>
      </c>
      <c r="B42" s="152" t="n">
        <v>74.26</v>
      </c>
      <c r="C42" s="152" t="n">
        <v>77.35</v>
      </c>
      <c r="D42" s="152" t="n">
        <v>77.27</v>
      </c>
      <c r="E42" s="152" t="n">
        <v>75.11</v>
      </c>
      <c r="F42" s="152" t="n">
        <v>72.52</v>
      </c>
      <c r="G42" s="152" t="n">
        <v>69.87</v>
      </c>
      <c r="H42" s="152" t="n">
        <v>73.39</v>
      </c>
      <c r="I42" s="152" t="n">
        <v>77.63</v>
      </c>
      <c r="J42" s="152" t="n">
        <v>76.67</v>
      </c>
      <c r="K42" s="152" t="n">
        <v>79.2</v>
      </c>
      <c r="L42" s="152" t="n">
        <v>75.69</v>
      </c>
      <c r="M42" s="152" t="n">
        <v>71.37</v>
      </c>
      <c r="N42" s="147" t="n">
        <v>75.03</v>
      </c>
    </row>
    <row r="43" customFormat="false" ht="12" hidden="false" customHeight="true" outlineLevel="0" collapsed="false">
      <c r="A43" s="85" t="s">
        <v>271</v>
      </c>
      <c r="B43" s="152" t="n">
        <v>72</v>
      </c>
      <c r="C43" s="152" t="n">
        <v>74.46</v>
      </c>
      <c r="D43" s="152" t="n">
        <v>71.25</v>
      </c>
      <c r="E43" s="152" t="n">
        <v>67.5</v>
      </c>
      <c r="F43" s="152" t="n">
        <v>67.9</v>
      </c>
      <c r="G43" s="152" t="n">
        <v>68.56</v>
      </c>
      <c r="H43" s="152" t="n">
        <v>70.48</v>
      </c>
      <c r="I43" s="152" t="n">
        <v>70.72</v>
      </c>
      <c r="J43" s="152" t="n">
        <v>71.91</v>
      </c>
      <c r="K43" s="152" t="n">
        <v>70.15</v>
      </c>
      <c r="L43" s="152" t="n">
        <v>68.33</v>
      </c>
      <c r="M43" s="152" t="n">
        <v>67.53</v>
      </c>
      <c r="N43" s="152" t="n">
        <v>70.07</v>
      </c>
    </row>
    <row r="44" customFormat="false" ht="12.75" hidden="false" customHeight="false" outlineLevel="0" collapsed="false">
      <c r="A44" s="85" t="s">
        <v>272</v>
      </c>
      <c r="B44" s="152" t="n">
        <v>66.19</v>
      </c>
      <c r="C44" s="152" t="n">
        <v>67.18</v>
      </c>
      <c r="D44" s="152" t="n">
        <v>65.88</v>
      </c>
      <c r="E44" s="152" t="n">
        <v>67.06</v>
      </c>
      <c r="F44" s="152" t="n">
        <v>67.06</v>
      </c>
      <c r="G44" s="152" t="n">
        <v>67.77</v>
      </c>
      <c r="H44" s="152" t="n">
        <v>65.68</v>
      </c>
      <c r="I44" s="152" t="n">
        <v>66.05</v>
      </c>
      <c r="J44" s="152" t="n">
        <v>65.78</v>
      </c>
      <c r="K44" s="152" t="n">
        <v>61.18</v>
      </c>
      <c r="L44" s="152" t="n">
        <v>59.46</v>
      </c>
      <c r="M44" s="152"/>
      <c r="N44" s="152"/>
      <c r="AA44" s="128" t="s">
        <v>400</v>
      </c>
      <c r="AB44" s="132" t="n">
        <v>83.4070445795391</v>
      </c>
    </row>
    <row r="45" customFormat="false" ht="12.75" hidden="false" customHeight="false" outlineLevel="0" collapsed="false">
      <c r="A45" s="85" t="s">
        <v>273</v>
      </c>
      <c r="B45" s="152"/>
      <c r="C45" s="152"/>
      <c r="D45" s="152"/>
      <c r="E45" s="152"/>
      <c r="F45" s="152"/>
      <c r="G45" s="152"/>
      <c r="H45" s="152"/>
      <c r="I45" s="152"/>
      <c r="J45" s="152"/>
      <c r="K45" s="152"/>
      <c r="L45" s="152"/>
      <c r="M45" s="152"/>
      <c r="N45" s="152"/>
      <c r="AA45" s="128" t="s">
        <v>401</v>
      </c>
      <c r="AB45" s="132" t="n">
        <v>83.8927718666755</v>
      </c>
    </row>
    <row r="46" customFormat="false" ht="12.75" hidden="false" customHeight="false" outlineLevel="0" collapsed="false">
      <c r="A46" s="85" t="s">
        <v>274</v>
      </c>
      <c r="B46" s="152"/>
      <c r="C46" s="152"/>
      <c r="D46" s="152"/>
      <c r="E46" s="152"/>
      <c r="F46" s="152"/>
      <c r="G46" s="152"/>
      <c r="H46" s="152"/>
      <c r="I46" s="152"/>
      <c r="J46" s="152"/>
      <c r="K46" s="152"/>
      <c r="L46" s="152"/>
      <c r="M46" s="152"/>
      <c r="N46" s="152"/>
      <c r="AA46" s="128" t="s">
        <v>402</v>
      </c>
      <c r="AB46" s="132" t="n">
        <v>86.9707489914768</v>
      </c>
    </row>
    <row r="47" customFormat="false" ht="12.75" hidden="false" customHeight="false" outlineLevel="0" collapsed="false">
      <c r="A47" s="85" t="s">
        <v>275</v>
      </c>
      <c r="B47" s="152"/>
      <c r="C47" s="152"/>
      <c r="D47" s="152"/>
      <c r="E47" s="152"/>
      <c r="F47" s="152"/>
      <c r="G47" s="152"/>
      <c r="H47" s="152"/>
      <c r="I47" s="152"/>
      <c r="J47" s="152"/>
      <c r="K47" s="152"/>
      <c r="L47" s="152"/>
      <c r="M47" s="152"/>
      <c r="N47" s="152"/>
      <c r="AA47" s="128" t="s">
        <v>614</v>
      </c>
      <c r="AB47" s="132" t="n">
        <v>81.8169268290189</v>
      </c>
    </row>
    <row r="48" customFormat="false" ht="12.75" hidden="false" customHeight="false" outlineLevel="0" collapsed="false">
      <c r="A48" s="85" t="s">
        <v>276</v>
      </c>
      <c r="B48" s="152"/>
      <c r="C48" s="152"/>
      <c r="D48" s="152"/>
      <c r="E48" s="152"/>
      <c r="F48" s="152"/>
      <c r="G48" s="152"/>
      <c r="H48" s="152"/>
      <c r="I48" s="152"/>
      <c r="J48" s="152"/>
      <c r="K48" s="152"/>
      <c r="L48" s="152"/>
      <c r="M48" s="152"/>
      <c r="N48" s="152"/>
      <c r="AA48" s="128" t="s">
        <v>404</v>
      </c>
      <c r="AB48" s="132" t="n">
        <v>78.84</v>
      </c>
    </row>
    <row r="49" customFormat="false" ht="12" hidden="false" customHeight="true" outlineLevel="0" collapsed="false"/>
    <row r="50" customFormat="false" ht="12" hidden="false" customHeight="true" outlineLevel="0" collapsed="false">
      <c r="A50" s="94" t="s">
        <v>638</v>
      </c>
      <c r="B50" s="94"/>
      <c r="C50" s="94"/>
      <c r="D50" s="94"/>
      <c r="E50" s="94"/>
      <c r="F50" s="94"/>
      <c r="G50" s="94"/>
      <c r="H50" s="94"/>
      <c r="I50" s="94"/>
      <c r="J50" s="94"/>
      <c r="K50" s="94"/>
      <c r="L50" s="94"/>
      <c r="M50" s="94"/>
      <c r="N50" s="94"/>
    </row>
    <row r="51" customFormat="false" ht="12" hidden="false" customHeight="true" outlineLevel="0" collapsed="false">
      <c r="A51" s="82" t="s">
        <v>258</v>
      </c>
      <c r="B51" s="143" t="n">
        <v>28.0596984400485</v>
      </c>
      <c r="C51" s="143" t="n">
        <v>30.4474315252348</v>
      </c>
      <c r="D51" s="119" t="n">
        <v>30.9945138381148</v>
      </c>
      <c r="E51" s="119" t="n">
        <v>29.874784618295</v>
      </c>
      <c r="F51" s="119" t="n">
        <v>32.7584708282417</v>
      </c>
      <c r="G51" s="119" t="n">
        <v>31.6182899331742</v>
      </c>
      <c r="H51" s="119" t="n">
        <v>33.7759416718222</v>
      </c>
      <c r="I51" s="119" t="n">
        <v>35.8057704401712</v>
      </c>
      <c r="J51" s="119" t="n">
        <v>44.8607496561562</v>
      </c>
      <c r="K51" s="119" t="n">
        <v>43.5927457907896</v>
      </c>
      <c r="L51" s="119" t="n">
        <v>41.8339017194746</v>
      </c>
      <c r="M51" s="119" t="n">
        <v>34.0264746936083</v>
      </c>
      <c r="N51" s="147" t="n">
        <v>34.8040644295943</v>
      </c>
    </row>
    <row r="52" customFormat="false" ht="12" hidden="false" customHeight="true" outlineLevel="0" collapsed="false">
      <c r="A52" s="82" t="s">
        <v>259</v>
      </c>
      <c r="B52" s="119" t="n">
        <v>31.63362868961</v>
      </c>
      <c r="C52" s="119" t="n">
        <v>31.8637100361483</v>
      </c>
      <c r="D52" s="119" t="n">
        <v>30.7337549787047</v>
      </c>
      <c r="E52" s="119" t="n">
        <v>33.4691665431045</v>
      </c>
      <c r="F52" s="119" t="n">
        <v>32.5386153193274</v>
      </c>
      <c r="G52" s="119" t="n">
        <v>34.8036383530266</v>
      </c>
      <c r="H52" s="119" t="n">
        <v>32.4261311054642</v>
      </c>
      <c r="I52" s="119" t="n">
        <v>32.446582780712</v>
      </c>
      <c r="J52" s="119" t="n">
        <v>36.782337933256</v>
      </c>
      <c r="K52" s="119" t="n">
        <v>31.0507559450463</v>
      </c>
      <c r="L52" s="119" t="n">
        <v>27.5279548836044</v>
      </c>
      <c r="M52" s="119" t="n">
        <v>25.9889663212038</v>
      </c>
      <c r="N52" s="147" t="n">
        <v>31.7721035741007</v>
      </c>
    </row>
    <row r="53" customFormat="false" ht="12" hidden="false" customHeight="true" outlineLevel="0" collapsed="false">
      <c r="A53" s="82" t="s">
        <v>260</v>
      </c>
      <c r="B53" s="119" t="n">
        <v>26.91</v>
      </c>
      <c r="C53" s="119" t="n">
        <v>27.73</v>
      </c>
      <c r="D53" s="119" t="n">
        <v>30.26</v>
      </c>
      <c r="E53" s="119" t="n">
        <v>29.86</v>
      </c>
      <c r="F53" s="119" t="n">
        <v>31.42</v>
      </c>
      <c r="G53" s="119" t="n">
        <v>29.67</v>
      </c>
      <c r="H53" s="119" t="n">
        <v>30.1</v>
      </c>
      <c r="I53" s="119" t="n">
        <v>30.27</v>
      </c>
      <c r="J53" s="119" t="n">
        <v>32.61</v>
      </c>
      <c r="K53" s="119" t="n">
        <v>32.87</v>
      </c>
      <c r="L53" s="119" t="n">
        <v>28.36</v>
      </c>
      <c r="M53" s="119" t="n">
        <v>31.73</v>
      </c>
      <c r="N53" s="147" t="n">
        <v>30.1491666666667</v>
      </c>
    </row>
    <row r="54" customFormat="false" ht="12" hidden="false" customHeight="true" outlineLevel="0" collapsed="false">
      <c r="A54" s="82" t="s">
        <v>261</v>
      </c>
      <c r="B54" s="119" t="n">
        <v>32.47</v>
      </c>
      <c r="C54" s="119" t="n">
        <v>35.02</v>
      </c>
      <c r="D54" s="119" t="n">
        <v>35.46</v>
      </c>
      <c r="E54" s="119" t="n">
        <v>29.56</v>
      </c>
      <c r="F54" s="119" t="n">
        <v>27.87</v>
      </c>
      <c r="G54" s="119" t="n">
        <v>27.07</v>
      </c>
      <c r="H54" s="119" t="n">
        <v>28.72</v>
      </c>
      <c r="I54" s="119" t="n">
        <v>28.76</v>
      </c>
      <c r="J54" s="119" t="n">
        <v>27.82</v>
      </c>
      <c r="K54" s="119" t="n">
        <v>30.02</v>
      </c>
      <c r="L54" s="119" t="n">
        <v>29.73</v>
      </c>
      <c r="M54" s="119" t="n">
        <v>29.38</v>
      </c>
      <c r="N54" s="147" t="n">
        <v>30.1566666666667</v>
      </c>
    </row>
    <row r="55" customFormat="false" ht="12" hidden="false" customHeight="true" outlineLevel="0" collapsed="false">
      <c r="A55" s="82" t="s">
        <v>262</v>
      </c>
      <c r="B55" s="119" t="n">
        <v>28.54</v>
      </c>
      <c r="C55" s="119" t="n">
        <v>27.33</v>
      </c>
      <c r="D55" s="119" t="n">
        <v>29.74</v>
      </c>
      <c r="E55" s="119" t="n">
        <v>31.34</v>
      </c>
      <c r="F55" s="119" t="n">
        <v>32.74</v>
      </c>
      <c r="G55" s="119" t="n">
        <v>31.33</v>
      </c>
      <c r="H55" s="119" t="n">
        <v>33.06</v>
      </c>
      <c r="I55" s="119" t="n">
        <v>36.24</v>
      </c>
      <c r="J55" s="119" t="n">
        <v>37.5</v>
      </c>
      <c r="K55" s="119" t="n">
        <v>44.98</v>
      </c>
      <c r="L55" s="119" t="n">
        <v>36.64</v>
      </c>
      <c r="M55" s="119" t="n">
        <v>36.54</v>
      </c>
      <c r="N55" s="147" t="n">
        <v>33.8316666666667</v>
      </c>
    </row>
    <row r="56" customFormat="false" ht="12" hidden="false" customHeight="true" outlineLevel="0" collapsed="false">
      <c r="A56" s="82" t="s">
        <v>263</v>
      </c>
      <c r="B56" s="119" t="n">
        <v>35.46</v>
      </c>
      <c r="C56" s="119" t="n">
        <v>35.89</v>
      </c>
      <c r="D56" s="119" t="n">
        <v>41.3</v>
      </c>
      <c r="E56" s="119" t="n">
        <v>41.23</v>
      </c>
      <c r="F56" s="119" t="n">
        <v>38.48</v>
      </c>
      <c r="G56" s="119" t="n">
        <v>46.52</v>
      </c>
      <c r="H56" s="119" t="n">
        <v>46.57</v>
      </c>
      <c r="I56" s="119" t="n">
        <v>51.25</v>
      </c>
      <c r="J56" s="119" t="n">
        <v>51.14</v>
      </c>
      <c r="K56" s="119" t="n">
        <v>52.11</v>
      </c>
      <c r="L56" s="119" t="n">
        <v>46.99</v>
      </c>
      <c r="M56" s="119" t="n">
        <v>48.83</v>
      </c>
      <c r="N56" s="147" t="n">
        <v>44.6475</v>
      </c>
    </row>
    <row r="57" customFormat="false" ht="12" hidden="false" customHeight="true" outlineLevel="0" collapsed="false">
      <c r="A57" s="82" t="s">
        <v>264</v>
      </c>
      <c r="B57" s="119" t="n">
        <v>46.68</v>
      </c>
      <c r="C57" s="119" t="n">
        <v>47.79</v>
      </c>
      <c r="D57" s="119" t="n">
        <v>51.34</v>
      </c>
      <c r="E57" s="119" t="n">
        <v>53.41</v>
      </c>
      <c r="F57" s="119" t="n">
        <v>51.07</v>
      </c>
      <c r="G57" s="119" t="n">
        <v>51.36</v>
      </c>
      <c r="H57" s="119" t="n">
        <v>54.23</v>
      </c>
      <c r="I57" s="119" t="n">
        <v>53.18</v>
      </c>
      <c r="J57" s="119" t="n">
        <v>48.45</v>
      </c>
      <c r="K57" s="119" t="n">
        <v>48.58</v>
      </c>
      <c r="L57" s="119" t="n">
        <v>45.92</v>
      </c>
      <c r="M57" s="119" t="n">
        <v>46.08</v>
      </c>
      <c r="N57" s="147" t="n">
        <v>49.8408333333333</v>
      </c>
    </row>
    <row r="58" customFormat="false" ht="12" hidden="false" customHeight="true" outlineLevel="0" collapsed="false">
      <c r="A58" s="82" t="s">
        <v>265</v>
      </c>
      <c r="B58" s="119" t="n">
        <v>41.04</v>
      </c>
      <c r="C58" s="119" t="n">
        <v>43.18</v>
      </c>
      <c r="D58" s="119" t="n">
        <v>43.59</v>
      </c>
      <c r="E58" s="119" t="n">
        <v>47.02</v>
      </c>
      <c r="F58" s="119" t="n">
        <v>46.41</v>
      </c>
      <c r="G58" s="119" t="n">
        <v>48.19</v>
      </c>
      <c r="H58" s="119" t="n">
        <v>49.74</v>
      </c>
      <c r="I58" s="119" t="n">
        <v>49.21</v>
      </c>
      <c r="J58" s="119" t="n">
        <v>52.72</v>
      </c>
      <c r="K58" s="119" t="n">
        <v>52.4</v>
      </c>
      <c r="L58" s="143" t="n">
        <v>57.84</v>
      </c>
      <c r="M58" s="143" t="n">
        <v>59.23</v>
      </c>
      <c r="N58" s="147" t="n">
        <v>49.2141666666667</v>
      </c>
    </row>
    <row r="59" customFormat="false" ht="12" hidden="false" customHeight="true" outlineLevel="0" collapsed="false">
      <c r="A59" s="82" t="s">
        <v>266</v>
      </c>
      <c r="B59" s="143" t="n">
        <v>56.82</v>
      </c>
      <c r="C59" s="143" t="n">
        <v>59.69</v>
      </c>
      <c r="D59" s="119" t="n">
        <v>62.92</v>
      </c>
      <c r="E59" s="119" t="n">
        <v>65.95</v>
      </c>
      <c r="F59" s="119" t="n">
        <v>75.2</v>
      </c>
      <c r="G59" s="119" t="n">
        <v>78.7</v>
      </c>
      <c r="H59" s="119" t="n">
        <v>79.8</v>
      </c>
      <c r="I59" s="119" t="n">
        <v>69.05</v>
      </c>
      <c r="J59" s="119" t="n">
        <v>65.7</v>
      </c>
      <c r="K59" s="70" t="n">
        <v>57.81</v>
      </c>
      <c r="L59" s="119" t="n">
        <v>52.02</v>
      </c>
      <c r="M59" s="119" t="n">
        <v>41.69</v>
      </c>
      <c r="N59" s="147" t="n">
        <v>63.7791666666667</v>
      </c>
    </row>
    <row r="60" customFormat="false" ht="12" hidden="false" customHeight="true" outlineLevel="0" collapsed="false">
      <c r="A60" s="82" t="s">
        <v>267</v>
      </c>
      <c r="B60" s="119" t="n">
        <v>44.48</v>
      </c>
      <c r="C60" s="70" t="n">
        <v>40.14</v>
      </c>
      <c r="D60" s="70" t="n">
        <v>36.63</v>
      </c>
      <c r="E60" s="70" t="n">
        <v>40.43</v>
      </c>
      <c r="F60" s="119" t="n">
        <v>40.74</v>
      </c>
      <c r="G60" s="119" t="n">
        <v>46.4</v>
      </c>
      <c r="H60" s="119" t="n">
        <v>41.57</v>
      </c>
      <c r="I60" s="119" t="n">
        <v>45.86</v>
      </c>
      <c r="J60" s="119" t="n">
        <v>44.06</v>
      </c>
      <c r="K60" s="119" t="n">
        <v>47.85</v>
      </c>
      <c r="L60" s="119" t="n">
        <v>46.74</v>
      </c>
      <c r="M60" s="119" t="n">
        <v>45.61</v>
      </c>
      <c r="N60" s="147" t="n">
        <v>43.3758333333333</v>
      </c>
    </row>
    <row r="61" customFormat="false" ht="12" hidden="false" customHeight="true" outlineLevel="0" collapsed="false">
      <c r="A61" s="82" t="s">
        <v>268</v>
      </c>
      <c r="B61" s="70" t="n">
        <v>49.18</v>
      </c>
      <c r="C61" s="70" t="n">
        <v>47.54</v>
      </c>
      <c r="D61" s="119" t="n">
        <v>52.7</v>
      </c>
      <c r="E61" s="119" t="n">
        <v>55.8</v>
      </c>
      <c r="F61" s="70" t="n">
        <v>56.44</v>
      </c>
      <c r="G61" s="70" t="n">
        <v>56.09</v>
      </c>
      <c r="H61" s="70" t="n">
        <v>54.35</v>
      </c>
      <c r="I61" s="70" t="n">
        <v>53.54</v>
      </c>
      <c r="J61" s="70" t="n">
        <v>55.83</v>
      </c>
      <c r="K61" s="70" t="n">
        <v>54.88</v>
      </c>
      <c r="L61" s="70" t="n">
        <v>56.96</v>
      </c>
      <c r="M61" s="70" t="n">
        <v>59.55</v>
      </c>
      <c r="N61" s="147" t="n">
        <v>54.405</v>
      </c>
    </row>
    <row r="62" customFormat="false" ht="12" hidden="false" customHeight="true" outlineLevel="0" collapsed="false">
      <c r="A62" s="82" t="s">
        <v>269</v>
      </c>
      <c r="B62" s="148" t="n">
        <v>62.9</v>
      </c>
      <c r="C62" s="149" t="n">
        <v>65.8</v>
      </c>
      <c r="D62" s="147" t="n">
        <v>69.77</v>
      </c>
      <c r="E62" s="147" t="n">
        <v>70.19</v>
      </c>
      <c r="F62" s="147" t="n">
        <v>66.17</v>
      </c>
      <c r="G62" s="147" t="n">
        <v>68.82</v>
      </c>
      <c r="H62" s="147" t="n">
        <v>69.89</v>
      </c>
      <c r="I62" s="147" t="n">
        <v>66.95</v>
      </c>
      <c r="J62" s="147" t="n">
        <v>69.47</v>
      </c>
      <c r="K62" s="147" t="n">
        <v>72.44</v>
      </c>
      <c r="L62" s="147" t="n">
        <v>74.79</v>
      </c>
      <c r="M62" s="147" t="n">
        <v>70.02</v>
      </c>
      <c r="N62" s="150" t="s">
        <v>639</v>
      </c>
      <c r="O62" s="151"/>
    </row>
    <row r="63" customFormat="false" ht="12" hidden="false" customHeight="true" outlineLevel="0" collapsed="false">
      <c r="A63" s="82" t="s">
        <v>296</v>
      </c>
      <c r="B63" s="152" t="n">
        <v>74.03</v>
      </c>
      <c r="C63" s="152" t="n">
        <v>77.41</v>
      </c>
      <c r="D63" s="152" t="n">
        <v>76.95</v>
      </c>
      <c r="E63" s="152" t="n">
        <v>74.96</v>
      </c>
      <c r="F63" s="152" t="n">
        <v>72.27</v>
      </c>
      <c r="G63" s="152" t="n">
        <v>69.46</v>
      </c>
      <c r="H63" s="152" t="n">
        <v>72.95</v>
      </c>
      <c r="I63" s="152" t="n">
        <v>77.27</v>
      </c>
      <c r="J63" s="152" t="n">
        <v>76.55</v>
      </c>
      <c r="K63" s="152" t="n">
        <v>79.02</v>
      </c>
      <c r="L63" s="152" t="n">
        <v>75.47</v>
      </c>
      <c r="M63" s="152" t="n">
        <v>71.16</v>
      </c>
      <c r="N63" s="147" t="n">
        <v>74.79</v>
      </c>
    </row>
    <row r="64" customFormat="false" ht="12" hidden="false" customHeight="true" outlineLevel="0" collapsed="false">
      <c r="A64" s="82" t="s">
        <v>297</v>
      </c>
      <c r="B64" s="152" t="n">
        <v>71.94</v>
      </c>
      <c r="C64" s="152" t="n">
        <v>74.73</v>
      </c>
      <c r="D64" s="152" t="n">
        <v>70.98</v>
      </c>
      <c r="E64" s="152" t="n">
        <v>67.43</v>
      </c>
      <c r="F64" s="152" t="n">
        <v>67.6</v>
      </c>
      <c r="G64" s="152" t="n">
        <v>68.65</v>
      </c>
      <c r="H64" s="152" t="n">
        <v>70.27</v>
      </c>
      <c r="I64" s="152" t="n">
        <v>70.52</v>
      </c>
      <c r="J64" s="152" t="n">
        <v>71.89</v>
      </c>
      <c r="K64" s="152" t="n">
        <v>70.09</v>
      </c>
      <c r="L64" s="152" t="n">
        <v>68.24</v>
      </c>
      <c r="M64" s="152" t="n">
        <v>67.36</v>
      </c>
      <c r="N64" s="152" t="n">
        <v>69.98</v>
      </c>
    </row>
    <row r="65" customFormat="false" ht="12.75" hidden="false" customHeight="false" outlineLevel="0" collapsed="false">
      <c r="A65" s="85" t="s">
        <v>272</v>
      </c>
      <c r="B65" s="152" t="n">
        <v>66.09</v>
      </c>
      <c r="C65" s="152" t="n">
        <v>66.99</v>
      </c>
      <c r="D65" s="152" t="n">
        <v>65.99</v>
      </c>
      <c r="E65" s="152" t="n">
        <v>67.2</v>
      </c>
      <c r="F65" s="152" t="n">
        <v>67.25</v>
      </c>
      <c r="G65" s="152" t="n">
        <v>67.8</v>
      </c>
      <c r="H65" s="152" t="n">
        <v>65.59</v>
      </c>
      <c r="I65" s="152" t="n">
        <v>65.79</v>
      </c>
      <c r="J65" s="152" t="n">
        <v>65.5</v>
      </c>
      <c r="K65" s="152" t="n">
        <v>60.72</v>
      </c>
      <c r="L65" s="152" t="n">
        <v>59.69</v>
      </c>
      <c r="M65" s="152"/>
      <c r="N65" s="152"/>
      <c r="AA65" s="128" t="s">
        <v>400</v>
      </c>
      <c r="AB65" s="132" t="n">
        <v>83.4070445795391</v>
      </c>
    </row>
    <row r="66" customFormat="false" ht="12.75" hidden="false" customHeight="false" outlineLevel="0" collapsed="false">
      <c r="A66" s="85" t="s">
        <v>273</v>
      </c>
      <c r="B66" s="152"/>
      <c r="C66" s="152"/>
      <c r="D66" s="152"/>
      <c r="E66" s="152"/>
      <c r="F66" s="152"/>
      <c r="G66" s="152"/>
      <c r="H66" s="152"/>
      <c r="I66" s="152"/>
      <c r="J66" s="152"/>
      <c r="K66" s="152"/>
      <c r="L66" s="152"/>
      <c r="M66" s="152"/>
      <c r="N66" s="152"/>
      <c r="AA66" s="128" t="s">
        <v>401</v>
      </c>
      <c r="AB66" s="132" t="n">
        <v>83.8927718666755</v>
      </c>
    </row>
    <row r="67" customFormat="false" ht="12.75" hidden="false" customHeight="false" outlineLevel="0" collapsed="false">
      <c r="A67" s="85" t="s">
        <v>274</v>
      </c>
      <c r="B67" s="152"/>
      <c r="C67" s="152"/>
      <c r="D67" s="152"/>
      <c r="E67" s="152"/>
      <c r="F67" s="152"/>
      <c r="G67" s="152"/>
      <c r="H67" s="152"/>
      <c r="I67" s="152"/>
      <c r="J67" s="152"/>
      <c r="K67" s="152"/>
      <c r="L67" s="152"/>
      <c r="M67" s="152"/>
      <c r="N67" s="152"/>
      <c r="AA67" s="128" t="s">
        <v>402</v>
      </c>
      <c r="AB67" s="132" t="n">
        <v>86.9707489914768</v>
      </c>
    </row>
    <row r="68" customFormat="false" ht="12.75" hidden="false" customHeight="false" outlineLevel="0" collapsed="false">
      <c r="A68" s="85" t="s">
        <v>275</v>
      </c>
      <c r="B68" s="152"/>
      <c r="C68" s="152"/>
      <c r="D68" s="152"/>
      <c r="E68" s="152"/>
      <c r="F68" s="152"/>
      <c r="G68" s="152"/>
      <c r="H68" s="152"/>
      <c r="I68" s="152"/>
      <c r="J68" s="152"/>
      <c r="K68" s="152"/>
      <c r="L68" s="152"/>
      <c r="M68" s="152"/>
      <c r="N68" s="152"/>
      <c r="AA68" s="128" t="s">
        <v>614</v>
      </c>
      <c r="AB68" s="132" t="n">
        <v>81.8169268290189</v>
      </c>
    </row>
    <row r="69" customFormat="false" ht="12.75" hidden="false" customHeight="false" outlineLevel="0" collapsed="false">
      <c r="A69" s="85" t="s">
        <v>276</v>
      </c>
      <c r="B69" s="152"/>
      <c r="C69" s="152"/>
      <c r="D69" s="152"/>
      <c r="E69" s="152"/>
      <c r="F69" s="152"/>
      <c r="G69" s="152"/>
      <c r="H69" s="152"/>
      <c r="I69" s="152"/>
      <c r="J69" s="152"/>
      <c r="K69" s="152"/>
      <c r="L69" s="152"/>
      <c r="M69" s="152"/>
      <c r="N69" s="152"/>
      <c r="AA69" s="128" t="s">
        <v>404</v>
      </c>
      <c r="AB69" s="132" t="n">
        <v>78.84</v>
      </c>
    </row>
    <row r="70" customFormat="false" ht="12" hidden="false" customHeight="true" outlineLevel="0" collapsed="false">
      <c r="A70" s="82"/>
      <c r="B70" s="83"/>
      <c r="C70" s="83"/>
      <c r="D70" s="83"/>
      <c r="E70" s="83"/>
      <c r="F70" s="83"/>
      <c r="G70" s="83"/>
      <c r="H70" s="83"/>
      <c r="I70" s="83"/>
      <c r="J70" s="83"/>
      <c r="K70" s="83"/>
      <c r="L70" s="83"/>
      <c r="M70" s="83"/>
      <c r="N70" s="147"/>
    </row>
    <row r="71" customFormat="false" ht="12" hidden="false" customHeight="true" outlineLevel="0" collapsed="false">
      <c r="A71" s="82"/>
      <c r="B71" s="83"/>
      <c r="C71" s="83"/>
      <c r="D71" s="83"/>
      <c r="E71" s="83"/>
      <c r="F71" s="83"/>
      <c r="G71" s="83"/>
      <c r="H71" s="83"/>
      <c r="I71" s="83"/>
      <c r="J71" s="83"/>
      <c r="K71" s="83"/>
      <c r="L71" s="83"/>
      <c r="M71" s="83"/>
      <c r="N71" s="83"/>
    </row>
    <row r="72" customFormat="false" ht="12" hidden="false" customHeight="true" outlineLevel="0" collapsed="false">
      <c r="A72" s="94" t="s">
        <v>640</v>
      </c>
      <c r="B72" s="94"/>
      <c r="C72" s="94"/>
      <c r="D72" s="94"/>
      <c r="E72" s="94"/>
      <c r="F72" s="94"/>
      <c r="G72" s="94"/>
      <c r="H72" s="94"/>
      <c r="I72" s="94"/>
      <c r="J72" s="94"/>
      <c r="K72" s="94"/>
      <c r="L72" s="94"/>
      <c r="M72" s="94"/>
      <c r="N72" s="94"/>
    </row>
    <row r="73" customFormat="false" ht="12" hidden="false" customHeight="true" outlineLevel="0" collapsed="false">
      <c r="A73" s="82" t="s">
        <v>258</v>
      </c>
      <c r="B73" s="152" t="s">
        <v>641</v>
      </c>
      <c r="C73" s="152" t="s">
        <v>641</v>
      </c>
      <c r="D73" s="152" t="s">
        <v>641</v>
      </c>
      <c r="E73" s="152" t="s">
        <v>641</v>
      </c>
      <c r="F73" s="152" t="s">
        <v>641</v>
      </c>
      <c r="G73" s="152" t="s">
        <v>641</v>
      </c>
      <c r="H73" s="152" t="s">
        <v>641</v>
      </c>
      <c r="I73" s="152" t="s">
        <v>641</v>
      </c>
      <c r="J73" s="152" t="s">
        <v>641</v>
      </c>
      <c r="K73" s="152" t="s">
        <v>641</v>
      </c>
      <c r="L73" s="152" t="s">
        <v>83</v>
      </c>
      <c r="M73" s="152" t="s">
        <v>83</v>
      </c>
      <c r="N73" s="152" t="s">
        <v>83</v>
      </c>
    </row>
    <row r="74" customFormat="false" ht="12" hidden="false" customHeight="true" outlineLevel="0" collapsed="false">
      <c r="A74" s="82" t="s">
        <v>259</v>
      </c>
      <c r="B74" s="152" t="s">
        <v>641</v>
      </c>
      <c r="C74" s="152" t="s">
        <v>83</v>
      </c>
      <c r="D74" s="152" t="s">
        <v>83</v>
      </c>
      <c r="E74" s="152" t="s">
        <v>83</v>
      </c>
      <c r="F74" s="152" t="s">
        <v>83</v>
      </c>
      <c r="G74" s="152" t="s">
        <v>83</v>
      </c>
      <c r="H74" s="152" t="s">
        <v>83</v>
      </c>
      <c r="I74" s="152" t="s">
        <v>83</v>
      </c>
      <c r="J74" s="152" t="s">
        <v>83</v>
      </c>
      <c r="K74" s="152" t="s">
        <v>83</v>
      </c>
      <c r="L74" s="152" t="s">
        <v>83</v>
      </c>
      <c r="M74" s="152" t="s">
        <v>83</v>
      </c>
      <c r="N74" s="152" t="s">
        <v>83</v>
      </c>
    </row>
    <row r="75" customFormat="false" ht="12" hidden="false" customHeight="true" outlineLevel="0" collapsed="false">
      <c r="A75" s="82" t="s">
        <v>260</v>
      </c>
      <c r="B75" s="152" t="s">
        <v>641</v>
      </c>
      <c r="C75" s="152" t="s">
        <v>83</v>
      </c>
      <c r="D75" s="152" t="s">
        <v>83</v>
      </c>
      <c r="E75" s="152" t="s">
        <v>83</v>
      </c>
      <c r="F75" s="152" t="s">
        <v>83</v>
      </c>
      <c r="G75" s="152" t="s">
        <v>83</v>
      </c>
      <c r="H75" s="152" t="s">
        <v>83</v>
      </c>
      <c r="I75" s="152" t="s">
        <v>83</v>
      </c>
      <c r="J75" s="152" t="s">
        <v>83</v>
      </c>
      <c r="K75" s="152" t="s">
        <v>83</v>
      </c>
      <c r="L75" s="152" t="s">
        <v>83</v>
      </c>
      <c r="M75" s="152" t="s">
        <v>83</v>
      </c>
      <c r="N75" s="152" t="s">
        <v>83</v>
      </c>
    </row>
    <row r="76" customFormat="false" ht="12" hidden="false" customHeight="true" outlineLevel="0" collapsed="false">
      <c r="A76" s="82" t="s">
        <v>261</v>
      </c>
      <c r="B76" s="152" t="n">
        <v>32.4</v>
      </c>
      <c r="C76" s="152" t="n">
        <v>35.23</v>
      </c>
      <c r="D76" s="152" t="n">
        <v>37.3</v>
      </c>
      <c r="E76" s="152" t="n">
        <v>29.37</v>
      </c>
      <c r="F76" s="152" t="n">
        <v>27.03</v>
      </c>
      <c r="G76" s="152" t="n">
        <v>26.99</v>
      </c>
      <c r="H76" s="152" t="n">
        <v>28.96</v>
      </c>
      <c r="I76" s="152" t="n">
        <v>28.19</v>
      </c>
      <c r="J76" s="152" t="n">
        <v>27.19</v>
      </c>
      <c r="K76" s="152" t="n">
        <v>29.9</v>
      </c>
      <c r="L76" s="152" t="n">
        <v>29.74</v>
      </c>
      <c r="M76" s="152" t="n">
        <v>29.01</v>
      </c>
      <c r="N76" s="147" t="n">
        <v>30.1091666666667</v>
      </c>
    </row>
    <row r="77" customFormat="false" ht="12" hidden="false" customHeight="true" outlineLevel="0" collapsed="false">
      <c r="A77" s="82" t="s">
        <v>262</v>
      </c>
      <c r="B77" s="152" t="n">
        <v>29.32</v>
      </c>
      <c r="C77" s="152" t="n">
        <v>27.58</v>
      </c>
      <c r="D77" s="152" t="n">
        <v>30.02</v>
      </c>
      <c r="E77" s="152" t="n">
        <v>31.93</v>
      </c>
      <c r="F77" s="152" t="n">
        <v>33.13</v>
      </c>
      <c r="G77" s="152" t="n">
        <v>32.11</v>
      </c>
      <c r="H77" s="152" t="n">
        <v>33.42</v>
      </c>
      <c r="I77" s="152" t="n">
        <v>36.45</v>
      </c>
      <c r="J77" s="152" t="n">
        <v>37.73</v>
      </c>
      <c r="K77" s="147" t="n">
        <v>44.07</v>
      </c>
      <c r="L77" s="152" t="n">
        <v>37.1</v>
      </c>
      <c r="M77" s="152" t="n">
        <v>35.42</v>
      </c>
      <c r="N77" s="147" t="n">
        <v>34.0233333333333</v>
      </c>
    </row>
    <row r="78" customFormat="false" ht="12" hidden="false" customHeight="true" outlineLevel="0" collapsed="false">
      <c r="A78" s="82" t="s">
        <v>263</v>
      </c>
      <c r="B78" s="152" t="n">
        <v>35.87</v>
      </c>
      <c r="C78" s="152" t="n">
        <v>36.19</v>
      </c>
      <c r="D78" s="152" t="n">
        <v>41.47</v>
      </c>
      <c r="E78" s="152" t="n">
        <v>41.48</v>
      </c>
      <c r="F78" s="152" t="n">
        <v>38.76</v>
      </c>
      <c r="G78" s="152" t="n">
        <v>46.71</v>
      </c>
      <c r="H78" s="152" t="n">
        <v>46.25</v>
      </c>
      <c r="I78" s="152" t="n">
        <v>50.73</v>
      </c>
      <c r="J78" s="152" t="n">
        <v>51.14</v>
      </c>
      <c r="K78" s="147" t="n">
        <v>52.48</v>
      </c>
      <c r="L78" s="147" t="n">
        <v>46.93</v>
      </c>
      <c r="M78" s="152" t="n">
        <v>47.56</v>
      </c>
      <c r="N78" s="147" t="n">
        <v>44.6308333333333</v>
      </c>
    </row>
    <row r="79" customFormat="false" ht="12" hidden="false" customHeight="true" outlineLevel="0" collapsed="false">
      <c r="A79" s="82" t="s">
        <v>264</v>
      </c>
      <c r="B79" s="152" t="n">
        <v>47.15</v>
      </c>
      <c r="C79" s="152" t="n">
        <v>46.71</v>
      </c>
      <c r="D79" s="152" t="n">
        <v>51.64</v>
      </c>
      <c r="E79" s="152" t="n">
        <v>53.5</v>
      </c>
      <c r="F79" s="152" t="n">
        <v>51.01</v>
      </c>
      <c r="G79" s="152" t="n">
        <v>51.54</v>
      </c>
      <c r="H79" s="152" t="n">
        <v>54.81</v>
      </c>
      <c r="I79" s="152" t="n">
        <v>53.08</v>
      </c>
      <c r="J79" s="152" t="n">
        <v>47.48</v>
      </c>
      <c r="K79" s="147" t="n">
        <v>47.95</v>
      </c>
      <c r="L79" s="147" t="n">
        <v>45.33</v>
      </c>
      <c r="M79" s="152" t="n">
        <v>46.12</v>
      </c>
      <c r="N79" s="147" t="n">
        <v>49.6933333333333</v>
      </c>
    </row>
    <row r="80" customFormat="false" ht="12" hidden="false" customHeight="true" outlineLevel="0" collapsed="false">
      <c r="A80" s="82" t="s">
        <v>265</v>
      </c>
      <c r="B80" s="152" t="n">
        <v>41.47</v>
      </c>
      <c r="C80" s="152" t="n">
        <v>43.69</v>
      </c>
      <c r="D80" s="152" t="n">
        <v>44.31</v>
      </c>
      <c r="E80" s="152" t="n">
        <v>47.51</v>
      </c>
      <c r="F80" s="152" t="n">
        <v>47.36</v>
      </c>
      <c r="G80" s="152" t="n">
        <v>48.95</v>
      </c>
      <c r="H80" s="152" t="n">
        <v>50.39</v>
      </c>
      <c r="I80" s="152" t="n">
        <v>49.66</v>
      </c>
      <c r="J80" s="152" t="n">
        <v>52.96</v>
      </c>
      <c r="K80" s="147" t="n">
        <v>52.51</v>
      </c>
      <c r="L80" s="147" t="n">
        <v>57.69</v>
      </c>
      <c r="M80" s="152" t="n">
        <v>59.21</v>
      </c>
      <c r="N80" s="147" t="n">
        <v>49.6425</v>
      </c>
    </row>
    <row r="81" customFormat="false" ht="12" hidden="false" customHeight="true" outlineLevel="0" collapsed="false">
      <c r="A81" s="82" t="s">
        <v>266</v>
      </c>
      <c r="B81" s="152" t="n">
        <v>56.48</v>
      </c>
      <c r="C81" s="152" t="n">
        <v>60.05</v>
      </c>
      <c r="D81" s="152" t="n">
        <v>62.01</v>
      </c>
      <c r="E81" s="152" t="n">
        <v>65.81</v>
      </c>
      <c r="F81" s="152" t="n">
        <v>74.21</v>
      </c>
      <c r="G81" s="152" t="n">
        <v>78.19</v>
      </c>
      <c r="H81" s="152" t="n">
        <v>79.04</v>
      </c>
      <c r="I81" s="152" t="n">
        <v>67.49</v>
      </c>
      <c r="J81" s="152" t="n">
        <v>64.73</v>
      </c>
      <c r="K81" s="147" t="n">
        <v>56.12</v>
      </c>
      <c r="L81" s="147" t="n">
        <v>50.61</v>
      </c>
      <c r="M81" s="152" t="n">
        <v>41.47</v>
      </c>
      <c r="N81" s="147" t="n">
        <v>63.0175</v>
      </c>
    </row>
    <row r="82" customFormat="false" ht="12" hidden="false" customHeight="true" outlineLevel="0" collapsed="false">
      <c r="A82" s="82" t="s">
        <v>267</v>
      </c>
      <c r="B82" s="152" t="n">
        <v>42.56</v>
      </c>
      <c r="C82" s="152" t="n">
        <v>38.85</v>
      </c>
      <c r="D82" s="152" t="n">
        <v>36.07</v>
      </c>
      <c r="E82" s="152" t="n">
        <v>40.17</v>
      </c>
      <c r="F82" s="152" t="n">
        <v>40.56</v>
      </c>
      <c r="G82" s="152" t="n">
        <v>45.2</v>
      </c>
      <c r="H82" s="152" t="n">
        <v>41.27</v>
      </c>
      <c r="I82" s="152" t="n">
        <v>46.78</v>
      </c>
      <c r="J82" s="152" t="n">
        <v>45.1</v>
      </c>
      <c r="K82" s="147" t="n">
        <v>47.23</v>
      </c>
      <c r="L82" s="147" t="n">
        <v>46.49</v>
      </c>
      <c r="M82" s="152" t="n">
        <v>45.33</v>
      </c>
      <c r="N82" s="147" t="n">
        <v>42.9675</v>
      </c>
    </row>
    <row r="83" customFormat="false" ht="12" hidden="false" customHeight="true" outlineLevel="0" collapsed="false">
      <c r="A83" s="82" t="s">
        <v>268</v>
      </c>
      <c r="B83" s="152" t="n">
        <v>48.39</v>
      </c>
      <c r="C83" s="152" t="n">
        <v>48.61</v>
      </c>
      <c r="D83" s="152" t="n">
        <v>52.15</v>
      </c>
      <c r="E83" s="152" t="n">
        <v>55.31</v>
      </c>
      <c r="F83" s="152" t="n">
        <v>56.41</v>
      </c>
      <c r="G83" s="152" t="n">
        <v>56.03</v>
      </c>
      <c r="H83" s="152" t="n">
        <v>53.99</v>
      </c>
      <c r="I83" s="152" t="n">
        <v>53.12</v>
      </c>
      <c r="J83" s="152" t="n">
        <v>55.59</v>
      </c>
      <c r="K83" s="147" t="n">
        <v>54.22</v>
      </c>
      <c r="L83" s="147" t="n">
        <v>56.71</v>
      </c>
      <c r="M83" s="152" t="n">
        <v>59.28</v>
      </c>
      <c r="N83" s="147" t="n">
        <v>54.1508333333333</v>
      </c>
    </row>
    <row r="84" customFormat="false" ht="12" hidden="false" customHeight="true" outlineLevel="0" collapsed="false">
      <c r="A84" s="82" t="s">
        <v>269</v>
      </c>
      <c r="B84" s="153" t="n">
        <v>62.65</v>
      </c>
      <c r="C84" s="154" t="s">
        <v>83</v>
      </c>
      <c r="D84" s="152" t="s">
        <v>83</v>
      </c>
      <c r="E84" s="152" t="s">
        <v>83</v>
      </c>
      <c r="F84" s="152" t="s">
        <v>83</v>
      </c>
      <c r="G84" s="152" t="s">
        <v>83</v>
      </c>
      <c r="H84" s="152" t="s">
        <v>83</v>
      </c>
      <c r="I84" s="152" t="s">
        <v>83</v>
      </c>
      <c r="J84" s="152" t="s">
        <v>83</v>
      </c>
      <c r="K84" s="152" t="s">
        <v>83</v>
      </c>
      <c r="L84" s="152" t="s">
        <v>83</v>
      </c>
      <c r="M84" s="152" t="s">
        <v>83</v>
      </c>
      <c r="N84" s="152" t="s">
        <v>83</v>
      </c>
    </row>
    <row r="85" customFormat="false" ht="12" hidden="false" customHeight="true" outlineLevel="0" collapsed="false">
      <c r="A85" s="82" t="s">
        <v>296</v>
      </c>
      <c r="B85" s="152" t="s">
        <v>83</v>
      </c>
      <c r="C85" s="152" t="s">
        <v>83</v>
      </c>
      <c r="D85" s="152" t="s">
        <v>83</v>
      </c>
      <c r="E85" s="152" t="s">
        <v>83</v>
      </c>
      <c r="F85" s="152" t="s">
        <v>83</v>
      </c>
      <c r="G85" s="152" t="s">
        <v>83</v>
      </c>
      <c r="H85" s="152" t="s">
        <v>83</v>
      </c>
      <c r="I85" s="152" t="s">
        <v>83</v>
      </c>
      <c r="J85" s="152" t="s">
        <v>83</v>
      </c>
      <c r="K85" s="152" t="s">
        <v>83</v>
      </c>
      <c r="L85" s="152" t="s">
        <v>83</v>
      </c>
      <c r="M85" s="152" t="s">
        <v>83</v>
      </c>
      <c r="N85" s="152" t="s">
        <v>83</v>
      </c>
    </row>
    <row r="86" customFormat="false" ht="12" hidden="false" customHeight="true" outlineLevel="0" collapsed="false">
      <c r="A86" s="82" t="s">
        <v>297</v>
      </c>
      <c r="B86" s="152" t="s">
        <v>83</v>
      </c>
      <c r="C86" s="152" t="s">
        <v>83</v>
      </c>
      <c r="D86" s="152" t="s">
        <v>83</v>
      </c>
      <c r="E86" s="152" t="s">
        <v>83</v>
      </c>
      <c r="F86" s="152" t="s">
        <v>83</v>
      </c>
      <c r="G86" s="152" t="s">
        <v>83</v>
      </c>
      <c r="H86" s="152" t="s">
        <v>83</v>
      </c>
      <c r="I86" s="152" t="s">
        <v>83</v>
      </c>
      <c r="J86" s="152" t="s">
        <v>83</v>
      </c>
      <c r="K86" s="152" t="s">
        <v>83</v>
      </c>
      <c r="L86" s="152" t="s">
        <v>83</v>
      </c>
      <c r="M86" s="152" t="s">
        <v>83</v>
      </c>
      <c r="N86" s="152" t="s">
        <v>83</v>
      </c>
    </row>
    <row r="87" customFormat="false" ht="12.75" hidden="false" customHeight="false" outlineLevel="0" collapsed="false">
      <c r="A87" s="85" t="s">
        <v>272</v>
      </c>
      <c r="B87" s="152" t="s">
        <v>83</v>
      </c>
      <c r="C87" s="152" t="s">
        <v>83</v>
      </c>
      <c r="D87" s="152" t="s">
        <v>83</v>
      </c>
      <c r="E87" s="152" t="s">
        <v>83</v>
      </c>
      <c r="F87" s="152" t="s">
        <v>83</v>
      </c>
      <c r="G87" s="152" t="s">
        <v>83</v>
      </c>
      <c r="H87" s="152" t="s">
        <v>83</v>
      </c>
      <c r="I87" s="152" t="s">
        <v>83</v>
      </c>
      <c r="J87" s="152" t="s">
        <v>83</v>
      </c>
      <c r="K87" s="152" t="s">
        <v>83</v>
      </c>
      <c r="L87" s="152" t="s">
        <v>83</v>
      </c>
      <c r="M87" s="152" t="s">
        <v>83</v>
      </c>
      <c r="N87" s="152" t="s">
        <v>83</v>
      </c>
      <c r="AA87" s="128" t="s">
        <v>400</v>
      </c>
      <c r="AB87" s="132" t="n">
        <v>83.4070445795391</v>
      </c>
    </row>
    <row r="88" customFormat="false" ht="12.75" hidden="false" customHeight="false" outlineLevel="0" collapsed="false">
      <c r="A88" s="85" t="s">
        <v>273</v>
      </c>
      <c r="B88" s="152"/>
      <c r="C88" s="152"/>
      <c r="D88" s="152"/>
      <c r="E88" s="152"/>
      <c r="F88" s="152"/>
      <c r="G88" s="152"/>
      <c r="H88" s="152"/>
      <c r="I88" s="152"/>
      <c r="J88" s="152"/>
      <c r="K88" s="152"/>
      <c r="L88" s="152"/>
      <c r="M88" s="152"/>
      <c r="N88" s="152"/>
      <c r="AA88" s="128" t="s">
        <v>401</v>
      </c>
      <c r="AB88" s="132" t="n">
        <v>83.8927718666755</v>
      </c>
    </row>
    <row r="89" customFormat="false" ht="12.75" hidden="false" customHeight="false" outlineLevel="0" collapsed="false">
      <c r="A89" s="85" t="s">
        <v>274</v>
      </c>
      <c r="B89" s="152"/>
      <c r="C89" s="152"/>
      <c r="D89" s="152"/>
      <c r="E89" s="152"/>
      <c r="F89" s="152"/>
      <c r="G89" s="152"/>
      <c r="H89" s="152"/>
      <c r="I89" s="152"/>
      <c r="J89" s="152"/>
      <c r="K89" s="152"/>
      <c r="L89" s="152"/>
      <c r="M89" s="152"/>
      <c r="N89" s="152"/>
      <c r="AA89" s="128" t="s">
        <v>402</v>
      </c>
      <c r="AB89" s="132" t="n">
        <v>86.9707489914768</v>
      </c>
    </row>
    <row r="90" customFormat="false" ht="12.75" hidden="false" customHeight="false" outlineLevel="0" collapsed="false">
      <c r="A90" s="85" t="s">
        <v>275</v>
      </c>
      <c r="B90" s="152"/>
      <c r="C90" s="152"/>
      <c r="D90" s="152"/>
      <c r="E90" s="152"/>
      <c r="F90" s="152"/>
      <c r="G90" s="152"/>
      <c r="H90" s="152"/>
      <c r="I90" s="152"/>
      <c r="J90" s="152"/>
      <c r="K90" s="152"/>
      <c r="L90" s="152"/>
      <c r="M90" s="152"/>
      <c r="N90" s="152"/>
      <c r="AA90" s="128" t="s">
        <v>614</v>
      </c>
      <c r="AB90" s="132" t="n">
        <v>81.8169268290189</v>
      </c>
    </row>
    <row r="91" customFormat="false" ht="12.75" hidden="false" customHeight="false" outlineLevel="0" collapsed="false">
      <c r="A91" s="85" t="s">
        <v>276</v>
      </c>
      <c r="B91" s="152"/>
      <c r="C91" s="152"/>
      <c r="D91" s="152"/>
      <c r="E91" s="152"/>
      <c r="F91" s="152"/>
      <c r="G91" s="152"/>
      <c r="H91" s="152"/>
      <c r="I91" s="152"/>
      <c r="J91" s="152"/>
      <c r="K91" s="152"/>
      <c r="L91" s="152"/>
      <c r="M91" s="152"/>
      <c r="N91" s="152"/>
      <c r="AA91" s="128" t="s">
        <v>404</v>
      </c>
      <c r="AB91" s="132" t="n">
        <v>78.84</v>
      </c>
    </row>
    <row r="92" customFormat="false" ht="12" hidden="false" customHeight="true" outlineLevel="0" collapsed="false">
      <c r="A92" s="70"/>
    </row>
    <row r="93" customFormat="false" ht="12" hidden="false" customHeight="true" outlineLevel="0" collapsed="false">
      <c r="A93" s="94" t="s">
        <v>642</v>
      </c>
      <c r="B93" s="94"/>
      <c r="C93" s="94"/>
      <c r="D93" s="94"/>
      <c r="E93" s="94"/>
      <c r="F93" s="94"/>
      <c r="G93" s="94"/>
      <c r="H93" s="94"/>
      <c r="I93" s="94"/>
      <c r="J93" s="94"/>
      <c r="K93" s="94"/>
      <c r="L93" s="94"/>
      <c r="M93" s="94"/>
      <c r="N93" s="94"/>
    </row>
    <row r="94" customFormat="false" ht="12" hidden="false" customHeight="true" outlineLevel="0" collapsed="false">
      <c r="A94" s="82" t="s">
        <v>258</v>
      </c>
      <c r="B94" s="147" t="n">
        <v>27.9063108756896</v>
      </c>
      <c r="C94" s="147" t="n">
        <v>30.4065281747391</v>
      </c>
      <c r="D94" s="147" t="n">
        <v>31.1990305905933</v>
      </c>
      <c r="E94" s="147" t="n">
        <v>29.4452994380902</v>
      </c>
      <c r="F94" s="147" t="n">
        <v>32.451695699524</v>
      </c>
      <c r="G94" s="147" t="n">
        <v>31.3830956678239</v>
      </c>
      <c r="H94" s="147" t="n">
        <v>33.525408650036</v>
      </c>
      <c r="I94" s="147" t="n">
        <v>35.3762852599664</v>
      </c>
      <c r="J94" s="147" t="n">
        <v>44.3750223690198</v>
      </c>
      <c r="K94" s="147" t="n">
        <v>44.0938118343619</v>
      </c>
      <c r="L94" s="147" t="n">
        <v>42.0128538778933</v>
      </c>
      <c r="M94" s="147" t="n">
        <v>34.7882995965907</v>
      </c>
      <c r="N94" s="147" t="n">
        <v>34.7469701695273</v>
      </c>
    </row>
    <row r="95" customFormat="false" ht="12" hidden="false" customHeight="true" outlineLevel="0" collapsed="false">
      <c r="A95" s="82" t="s">
        <v>259</v>
      </c>
      <c r="B95" s="147" t="n">
        <v>31.1990305905933</v>
      </c>
      <c r="C95" s="147" t="n">
        <v>32.0784526262508</v>
      </c>
      <c r="D95" s="147" t="n">
        <v>29.6600420281926</v>
      </c>
      <c r="E95" s="147" t="n">
        <v>33.3822469233011</v>
      </c>
      <c r="F95" s="147" t="n">
        <v>32.4312440242761</v>
      </c>
      <c r="G95" s="147" t="n">
        <v>34.9672517550094</v>
      </c>
      <c r="H95" s="147" t="n">
        <v>31.8995004678321</v>
      </c>
      <c r="I95" s="147" t="n">
        <v>32.0528880321909</v>
      </c>
      <c r="J95" s="147" t="n">
        <v>34.6451378698558</v>
      </c>
      <c r="K95" s="147" t="n">
        <v>30.0639626143376</v>
      </c>
      <c r="L95" s="147" t="n">
        <v>27.5995357469719</v>
      </c>
      <c r="M95" s="147" t="n">
        <v>25.7742237311014</v>
      </c>
      <c r="N95" s="147" t="n">
        <v>31.3127930341594</v>
      </c>
    </row>
    <row r="96" customFormat="false" ht="12" hidden="false" customHeight="true" outlineLevel="0" collapsed="false">
      <c r="A96" s="82" t="s">
        <v>260</v>
      </c>
      <c r="B96" s="147" t="n">
        <v>26.69</v>
      </c>
      <c r="C96" s="147" t="n">
        <v>27.56</v>
      </c>
      <c r="D96" s="147" t="n">
        <v>30.01</v>
      </c>
      <c r="E96" s="147" t="n">
        <v>29.73</v>
      </c>
      <c r="F96" s="147" t="n">
        <v>31.33</v>
      </c>
      <c r="G96" s="147" t="n">
        <v>28.95</v>
      </c>
      <c r="H96" s="147" t="n">
        <v>29.52</v>
      </c>
      <c r="I96" s="147" t="n">
        <v>30.16</v>
      </c>
      <c r="J96" s="147" t="n">
        <v>32.4</v>
      </c>
      <c r="K96" s="147" t="n">
        <v>32.66</v>
      </c>
      <c r="L96" s="147" t="n">
        <v>28.22</v>
      </c>
      <c r="M96" s="147" t="n">
        <v>31.85</v>
      </c>
      <c r="N96" s="147" t="n">
        <v>29.9233333333333</v>
      </c>
    </row>
    <row r="97" customFormat="false" ht="12" hidden="false" customHeight="true" outlineLevel="0" collapsed="false">
      <c r="A97" s="82" t="s">
        <v>261</v>
      </c>
      <c r="B97" s="147" t="n">
        <v>32.15</v>
      </c>
      <c r="C97" s="147" t="n">
        <v>35.07</v>
      </c>
      <c r="D97" s="147" t="n">
        <v>37.41</v>
      </c>
      <c r="E97" s="147" t="n">
        <v>28.87</v>
      </c>
      <c r="F97" s="147" t="n">
        <v>27.15</v>
      </c>
      <c r="G97" s="147" t="n">
        <v>26.9</v>
      </c>
      <c r="H97" s="147" t="n">
        <v>28.32</v>
      </c>
      <c r="I97" s="147" t="n">
        <v>28.18</v>
      </c>
      <c r="J97" s="147" t="n">
        <v>27.4</v>
      </c>
      <c r="K97" s="147" t="n">
        <v>29.69</v>
      </c>
      <c r="L97" s="147" t="n">
        <v>29.57</v>
      </c>
      <c r="M97" s="147" t="n">
        <v>28.64</v>
      </c>
      <c r="N97" s="147" t="n">
        <v>29.9458333333333</v>
      </c>
    </row>
    <row r="98" customFormat="false" ht="12" hidden="false" customHeight="true" outlineLevel="0" collapsed="false">
      <c r="A98" s="82" t="s">
        <v>262</v>
      </c>
      <c r="B98" s="147" t="n">
        <v>29.05</v>
      </c>
      <c r="C98" s="147" t="n">
        <v>27.32</v>
      </c>
      <c r="D98" s="147" t="n">
        <v>29.31</v>
      </c>
      <c r="E98" s="147" t="n">
        <v>31.69</v>
      </c>
      <c r="F98" s="147" t="n">
        <v>33.33</v>
      </c>
      <c r="G98" s="147" t="n">
        <v>31.92</v>
      </c>
      <c r="H98" s="147" t="n">
        <v>33.38</v>
      </c>
      <c r="I98" s="147" t="n">
        <v>36.46</v>
      </c>
      <c r="J98" s="147" t="n">
        <v>37.51</v>
      </c>
      <c r="K98" s="152" t="n">
        <v>43.98</v>
      </c>
      <c r="L98" s="147" t="n">
        <v>37.09</v>
      </c>
      <c r="M98" s="147" t="n">
        <v>35.41</v>
      </c>
      <c r="N98" s="147" t="n">
        <v>33.8708333333333</v>
      </c>
    </row>
    <row r="99" customFormat="false" ht="12" hidden="false" customHeight="true" outlineLevel="0" collapsed="false">
      <c r="A99" s="82" t="s">
        <v>263</v>
      </c>
      <c r="B99" s="147" t="n">
        <v>35.99</v>
      </c>
      <c r="C99" s="147" t="n">
        <v>36.11</v>
      </c>
      <c r="D99" s="147" t="n">
        <v>41.4</v>
      </c>
      <c r="E99" s="147" t="n">
        <v>41.51</v>
      </c>
      <c r="F99" s="147" t="n">
        <v>38.87</v>
      </c>
      <c r="G99" s="147" t="n">
        <v>46.74</v>
      </c>
      <c r="H99" s="147" t="n">
        <v>46.78</v>
      </c>
      <c r="I99" s="147" t="n">
        <v>50.73</v>
      </c>
      <c r="J99" s="147" t="n">
        <v>51.05</v>
      </c>
      <c r="K99" s="152" t="n">
        <v>52.65</v>
      </c>
      <c r="L99" s="152" t="n">
        <v>46.98</v>
      </c>
      <c r="M99" s="147" t="n">
        <v>47.58</v>
      </c>
      <c r="N99" s="147" t="n">
        <v>44.6991666666667</v>
      </c>
    </row>
    <row r="100" customFormat="false" ht="12" hidden="false" customHeight="true" outlineLevel="0" collapsed="false">
      <c r="A100" s="82" t="s">
        <v>264</v>
      </c>
      <c r="B100" s="147" t="n">
        <v>47.21</v>
      </c>
      <c r="C100" s="147" t="n">
        <v>46.74</v>
      </c>
      <c r="D100" s="147" t="n">
        <v>51.51</v>
      </c>
      <c r="E100" s="147" t="n">
        <v>53.42</v>
      </c>
      <c r="F100" s="147" t="n">
        <v>51.48</v>
      </c>
      <c r="G100" s="147" t="n">
        <v>51.48</v>
      </c>
      <c r="H100" s="147" t="n">
        <v>54.81</v>
      </c>
      <c r="I100" s="147" t="n">
        <v>53.08</v>
      </c>
      <c r="J100" s="147" t="n">
        <v>47.52</v>
      </c>
      <c r="K100" s="152" t="n">
        <v>47.98</v>
      </c>
      <c r="L100" s="152" t="n">
        <v>45.38</v>
      </c>
      <c r="M100" s="147" t="n">
        <v>46.05</v>
      </c>
      <c r="N100" s="147" t="n">
        <v>49.7216666666667</v>
      </c>
    </row>
    <row r="101" customFormat="false" ht="12" hidden="false" customHeight="true" outlineLevel="0" collapsed="false">
      <c r="A101" s="82" t="s">
        <v>265</v>
      </c>
      <c r="B101" s="147" t="n">
        <v>41.53</v>
      </c>
      <c r="C101" s="147" t="n">
        <v>43.68</v>
      </c>
      <c r="D101" s="147" t="n">
        <v>44.31</v>
      </c>
      <c r="E101" s="147" t="n">
        <v>47.48</v>
      </c>
      <c r="F101" s="147" t="n">
        <v>47.25</v>
      </c>
      <c r="G101" s="147" t="n">
        <v>48.95</v>
      </c>
      <c r="H101" s="147" t="n">
        <v>50.14</v>
      </c>
      <c r="I101" s="147" t="n">
        <v>49.52</v>
      </c>
      <c r="J101" s="147" t="n">
        <v>52.9</v>
      </c>
      <c r="K101" s="152" t="n">
        <v>52.4</v>
      </c>
      <c r="L101" s="152" t="n">
        <v>57.6</v>
      </c>
      <c r="M101" s="147" t="n">
        <v>59.14</v>
      </c>
      <c r="N101" s="147" t="n">
        <v>49.575</v>
      </c>
    </row>
    <row r="102" customFormat="false" ht="12" hidden="false" customHeight="true" outlineLevel="0" collapsed="false">
      <c r="A102" s="82" t="s">
        <v>266</v>
      </c>
      <c r="B102" s="147" t="n">
        <v>56.45</v>
      </c>
      <c r="C102" s="147" t="n">
        <v>60.04</v>
      </c>
      <c r="D102" s="147" t="n">
        <v>62.89</v>
      </c>
      <c r="E102" s="147" t="n">
        <v>65.73</v>
      </c>
      <c r="F102" s="147" t="n">
        <v>74.83</v>
      </c>
      <c r="G102" s="147" t="n">
        <v>78.49</v>
      </c>
      <c r="H102" s="147" t="n">
        <v>79.15</v>
      </c>
      <c r="I102" s="147" t="n">
        <v>67.72</v>
      </c>
      <c r="J102" s="147" t="n">
        <v>65.01</v>
      </c>
      <c r="K102" s="152" t="n">
        <v>56.65</v>
      </c>
      <c r="L102" s="152" t="n">
        <v>50.88</v>
      </c>
      <c r="M102" s="147" t="n">
        <v>40.99</v>
      </c>
      <c r="N102" s="147" t="n">
        <v>63.2358333333333</v>
      </c>
    </row>
    <row r="103" customFormat="false" ht="12" hidden="false" customHeight="true" outlineLevel="0" collapsed="false">
      <c r="A103" s="82" t="s">
        <v>267</v>
      </c>
      <c r="B103" s="147" t="n">
        <v>42.79</v>
      </c>
      <c r="C103" s="147" t="n">
        <v>38.66</v>
      </c>
      <c r="D103" s="147" t="n">
        <v>36.55</v>
      </c>
      <c r="E103" s="147" t="n">
        <v>41.69</v>
      </c>
      <c r="F103" s="147" t="n">
        <v>41.75</v>
      </c>
      <c r="G103" s="147" t="n">
        <v>47.04</v>
      </c>
      <c r="H103" s="147" t="n">
        <v>42.51</v>
      </c>
      <c r="I103" s="147" t="n">
        <v>46.71</v>
      </c>
      <c r="J103" s="147" t="n">
        <v>44.22</v>
      </c>
      <c r="K103" s="152" t="n">
        <v>47.78</v>
      </c>
      <c r="L103" s="152" t="n">
        <v>47.31</v>
      </c>
      <c r="M103" s="147" t="n">
        <v>46.74</v>
      </c>
      <c r="N103" s="147" t="n">
        <v>43.6458333333333</v>
      </c>
    </row>
    <row r="104" customFormat="false" ht="12" hidden="false" customHeight="true" outlineLevel="0" collapsed="false">
      <c r="A104" s="82" t="s">
        <v>268</v>
      </c>
      <c r="B104" s="147" t="n">
        <v>49.07</v>
      </c>
      <c r="C104" s="147" t="n">
        <v>49.33</v>
      </c>
      <c r="D104" s="147" t="n">
        <v>53.6</v>
      </c>
      <c r="E104" s="147" t="n">
        <v>56.51</v>
      </c>
      <c r="F104" s="147" t="n">
        <v>57.36</v>
      </c>
      <c r="G104" s="147" t="n">
        <v>57.17</v>
      </c>
      <c r="H104" s="147" t="n">
        <v>55.18</v>
      </c>
      <c r="I104" s="147" t="n">
        <v>54.07</v>
      </c>
      <c r="J104" s="147" t="n">
        <v>56.63</v>
      </c>
      <c r="K104" s="152" t="n">
        <v>55.24</v>
      </c>
      <c r="L104" s="152" t="n">
        <v>57.89</v>
      </c>
      <c r="M104" s="147" t="n">
        <v>60.21</v>
      </c>
      <c r="N104" s="147" t="n">
        <v>55.1883333333333</v>
      </c>
    </row>
    <row r="105" customFormat="false" ht="12" hidden="false" customHeight="true" outlineLevel="0" collapsed="false">
      <c r="A105" s="82" t="s">
        <v>269</v>
      </c>
      <c r="B105" s="148" t="n">
        <v>63.79</v>
      </c>
      <c r="C105" s="149" t="n">
        <v>65.33</v>
      </c>
      <c r="D105" s="147" t="n">
        <v>69.23</v>
      </c>
      <c r="E105" s="147" t="n">
        <v>69.8</v>
      </c>
      <c r="F105" s="147" t="n">
        <v>66.75</v>
      </c>
      <c r="G105" s="147" t="n">
        <v>69.66</v>
      </c>
      <c r="H105" s="147" t="n">
        <v>68.75</v>
      </c>
      <c r="I105" s="147" t="n">
        <v>65.94</v>
      </c>
      <c r="J105" s="147" t="n">
        <v>69.02</v>
      </c>
      <c r="K105" s="152" t="n">
        <v>71.52</v>
      </c>
      <c r="L105" s="152" t="n">
        <v>73.77</v>
      </c>
      <c r="M105" s="147" t="n">
        <v>69.84</v>
      </c>
      <c r="N105" s="150" t="s">
        <v>643</v>
      </c>
      <c r="O105" s="151"/>
    </row>
    <row r="106" customFormat="false" ht="12" hidden="false" customHeight="true" outlineLevel="0" collapsed="false">
      <c r="A106" s="82" t="s">
        <v>296</v>
      </c>
      <c r="B106" s="152" t="n">
        <v>74.32</v>
      </c>
      <c r="C106" s="152" t="n">
        <v>75.02</v>
      </c>
      <c r="D106" s="152" t="n">
        <v>77.01</v>
      </c>
      <c r="E106" s="152" t="n">
        <v>74.99</v>
      </c>
      <c r="F106" s="152" t="n">
        <v>72.52</v>
      </c>
      <c r="G106" s="152" t="n">
        <v>68.31</v>
      </c>
      <c r="H106" s="152" t="n">
        <v>72.8</v>
      </c>
      <c r="I106" s="152" t="n">
        <v>76.82</v>
      </c>
      <c r="J106" s="152" t="n">
        <v>75.95</v>
      </c>
      <c r="K106" s="152" t="n">
        <v>77.85</v>
      </c>
      <c r="L106" s="152" t="n">
        <v>74.64</v>
      </c>
      <c r="M106" s="152" t="n">
        <v>70.85</v>
      </c>
      <c r="N106" s="147" t="n">
        <v>74.26</v>
      </c>
    </row>
    <row r="107" customFormat="false" ht="12" hidden="false" customHeight="true" outlineLevel="0" collapsed="false">
      <c r="A107" s="82" t="s">
        <v>297</v>
      </c>
      <c r="B107" s="152" t="n">
        <v>71.51</v>
      </c>
      <c r="C107" s="152" t="n">
        <v>74.19</v>
      </c>
      <c r="D107" s="152" t="n">
        <v>70.69</v>
      </c>
      <c r="E107" s="152" t="n">
        <v>66.11</v>
      </c>
      <c r="F107" s="152" t="n">
        <v>67.19</v>
      </c>
      <c r="G107" s="152" t="n">
        <v>67.45</v>
      </c>
      <c r="H107" s="152" t="n">
        <v>69.82</v>
      </c>
      <c r="I107" s="152" t="n">
        <v>70.72</v>
      </c>
      <c r="J107" s="152" t="n">
        <v>71.62</v>
      </c>
      <c r="K107" s="152" t="n">
        <v>69.45</v>
      </c>
      <c r="L107" s="152" t="n">
        <v>67.9</v>
      </c>
      <c r="M107" s="152" t="n">
        <v>67.83</v>
      </c>
      <c r="N107" s="152" t="n">
        <v>69.54</v>
      </c>
    </row>
    <row r="108" customFormat="false" ht="12.75" hidden="false" customHeight="false" outlineLevel="0" collapsed="false">
      <c r="A108" s="85" t="s">
        <v>272</v>
      </c>
      <c r="B108" s="152" t="n">
        <v>66.34</v>
      </c>
      <c r="C108" s="152" t="n">
        <v>67.73</v>
      </c>
      <c r="D108" s="152" t="n">
        <v>65.22</v>
      </c>
      <c r="E108" s="152" t="n">
        <v>66.92</v>
      </c>
      <c r="F108" s="152" t="n">
        <v>67.15</v>
      </c>
      <c r="G108" s="152" t="n">
        <v>67.91</v>
      </c>
      <c r="H108" s="152" t="n">
        <v>65.6</v>
      </c>
      <c r="I108" s="152" t="n">
        <v>65.69</v>
      </c>
      <c r="J108" s="152" t="n">
        <v>65.95</v>
      </c>
      <c r="K108" s="152" t="n">
        <v>60.52</v>
      </c>
      <c r="L108" s="152" t="n">
        <v>59.06</v>
      </c>
      <c r="M108" s="152"/>
      <c r="N108" s="152"/>
      <c r="AA108" s="128" t="s">
        <v>400</v>
      </c>
      <c r="AB108" s="132" t="n">
        <v>83.4070445795391</v>
      </c>
    </row>
    <row r="109" customFormat="false" ht="12.75" hidden="false" customHeight="false" outlineLevel="0" collapsed="false">
      <c r="A109" s="85" t="s">
        <v>273</v>
      </c>
      <c r="B109" s="152"/>
      <c r="C109" s="152"/>
      <c r="D109" s="152"/>
      <c r="E109" s="152"/>
      <c r="F109" s="152"/>
      <c r="G109" s="152"/>
      <c r="H109" s="152"/>
      <c r="I109" s="152"/>
      <c r="J109" s="152"/>
      <c r="K109" s="152"/>
      <c r="L109" s="152"/>
      <c r="M109" s="152"/>
      <c r="N109" s="152"/>
      <c r="AA109" s="128" t="s">
        <v>401</v>
      </c>
      <c r="AB109" s="132" t="n">
        <v>83.8927718666755</v>
      </c>
    </row>
    <row r="110" customFormat="false" ht="12.75" hidden="false" customHeight="false" outlineLevel="0" collapsed="false">
      <c r="A110" s="85" t="s">
        <v>274</v>
      </c>
      <c r="B110" s="152"/>
      <c r="C110" s="152"/>
      <c r="D110" s="152"/>
      <c r="E110" s="152"/>
      <c r="F110" s="152"/>
      <c r="G110" s="152"/>
      <c r="H110" s="152"/>
      <c r="I110" s="152"/>
      <c r="J110" s="152"/>
      <c r="K110" s="152"/>
      <c r="L110" s="152"/>
      <c r="M110" s="152"/>
      <c r="N110" s="152"/>
      <c r="AA110" s="128" t="s">
        <v>402</v>
      </c>
      <c r="AB110" s="132" t="n">
        <v>86.9707489914768</v>
      </c>
    </row>
    <row r="111" customFormat="false" ht="12.75" hidden="false" customHeight="false" outlineLevel="0" collapsed="false">
      <c r="A111" s="85" t="s">
        <v>275</v>
      </c>
      <c r="B111" s="152"/>
      <c r="C111" s="152"/>
      <c r="D111" s="152"/>
      <c r="E111" s="152"/>
      <c r="F111" s="152"/>
      <c r="G111" s="152"/>
      <c r="H111" s="152"/>
      <c r="I111" s="152"/>
      <c r="J111" s="152"/>
      <c r="K111" s="152"/>
      <c r="L111" s="152"/>
      <c r="M111" s="152"/>
      <c r="N111" s="152"/>
      <c r="AA111" s="128" t="s">
        <v>614</v>
      </c>
      <c r="AB111" s="132" t="n">
        <v>81.8169268290189</v>
      </c>
    </row>
    <row r="112" customFormat="false" ht="12.75" hidden="false" customHeight="false" outlineLevel="0" collapsed="false">
      <c r="A112" s="85" t="s">
        <v>276</v>
      </c>
      <c r="B112" s="152"/>
      <c r="C112" s="152"/>
      <c r="D112" s="152"/>
      <c r="E112" s="152"/>
      <c r="F112" s="152"/>
      <c r="G112" s="152"/>
      <c r="H112" s="152"/>
      <c r="I112" s="152"/>
      <c r="J112" s="152"/>
      <c r="K112" s="152"/>
      <c r="L112" s="152"/>
      <c r="M112" s="152"/>
      <c r="N112" s="152"/>
      <c r="AA112" s="128" t="s">
        <v>404</v>
      </c>
      <c r="AB112" s="132" t="n">
        <v>78.84</v>
      </c>
    </row>
    <row r="113" customFormat="false" ht="12" hidden="false" customHeight="true" outlineLevel="0" collapsed="false">
      <c r="A113" s="82"/>
      <c r="B113" s="83"/>
      <c r="C113" s="83"/>
      <c r="D113" s="83"/>
      <c r="E113" s="83"/>
      <c r="F113" s="83"/>
      <c r="G113" s="83"/>
      <c r="H113" s="83"/>
      <c r="I113" s="83"/>
      <c r="J113" s="83"/>
      <c r="K113" s="83"/>
      <c r="L113" s="83"/>
      <c r="M113" s="83"/>
      <c r="N113" s="147"/>
    </row>
    <row r="114" customFormat="false" ht="12" hidden="false" customHeight="true" outlineLevel="0" collapsed="false">
      <c r="A114" s="94" t="s">
        <v>644</v>
      </c>
      <c r="B114" s="94"/>
      <c r="C114" s="94"/>
      <c r="D114" s="94"/>
      <c r="E114" s="94"/>
      <c r="F114" s="94"/>
      <c r="G114" s="94"/>
      <c r="H114" s="94"/>
      <c r="I114" s="94"/>
      <c r="J114" s="94"/>
      <c r="K114" s="94"/>
      <c r="L114" s="94"/>
      <c r="M114" s="94"/>
      <c r="N114" s="94"/>
    </row>
    <row r="115" customFormat="false" ht="12" hidden="false" customHeight="true" outlineLevel="0" collapsed="false">
      <c r="A115" s="82" t="s">
        <v>258</v>
      </c>
      <c r="B115" s="147" t="n">
        <v>28.0341338459887</v>
      </c>
      <c r="C115" s="147" t="n">
        <v>31.3217406420803</v>
      </c>
      <c r="D115" s="147" t="n">
        <v>31.7256612282254</v>
      </c>
      <c r="E115" s="147" t="n">
        <v>30.150882234141</v>
      </c>
      <c r="F115" s="147" t="n">
        <v>33.1010363886432</v>
      </c>
      <c r="G115" s="147" t="n">
        <v>31.8688229549603</v>
      </c>
      <c r="H115" s="147" t="n">
        <v>33.9855713431126</v>
      </c>
      <c r="I115" s="147" t="n">
        <v>35.8159962777951</v>
      </c>
      <c r="J115" s="147" t="n">
        <v>44.216521885849</v>
      </c>
      <c r="K115" s="147" t="n">
        <v>43.6183103848494</v>
      </c>
      <c r="L115" s="147" t="n">
        <v>42.457677814534</v>
      </c>
      <c r="M115" s="147" t="n">
        <v>35.3047043965989</v>
      </c>
      <c r="N115" s="70" t="n">
        <v>35.14</v>
      </c>
    </row>
    <row r="116" customFormat="false" ht="12" hidden="false" customHeight="true" outlineLevel="0" collapsed="false">
      <c r="A116" s="82" t="s">
        <v>259</v>
      </c>
      <c r="B116" s="147" t="n">
        <v>32.0835655450627</v>
      </c>
      <c r="C116" s="147" t="n">
        <v>32.8096000163613</v>
      </c>
      <c r="D116" s="147" t="n">
        <v>31.3984344242598</v>
      </c>
      <c r="E116" s="147" t="n">
        <v>33.8526354540016</v>
      </c>
      <c r="F116" s="147" t="n">
        <v>32.6153091015068</v>
      </c>
      <c r="G116" s="147" t="n">
        <v>35.8517867094788</v>
      </c>
      <c r="H116" s="147" t="n">
        <v>32.4925990500197</v>
      </c>
      <c r="I116" s="147" t="n">
        <v>32.6459866143786</v>
      </c>
      <c r="J116" s="147" t="n">
        <v>35.9080288164104</v>
      </c>
      <c r="K116" s="147" t="n">
        <v>31.229708103465</v>
      </c>
      <c r="L116" s="147" t="n">
        <v>28.0187950895528</v>
      </c>
      <c r="M116" s="147" t="n">
        <v>26.4133385825966</v>
      </c>
      <c r="N116" s="147" t="n">
        <v>32.1099822922579</v>
      </c>
    </row>
    <row r="117" customFormat="false" ht="12" hidden="false" customHeight="true" outlineLevel="0" collapsed="false">
      <c r="A117" s="82" t="s">
        <v>260</v>
      </c>
      <c r="B117" s="147" t="n">
        <v>26.47</v>
      </c>
      <c r="C117" s="147" t="n">
        <v>28.16</v>
      </c>
      <c r="D117" s="147" t="n">
        <v>30.31</v>
      </c>
      <c r="E117" s="147" t="n">
        <v>30.12</v>
      </c>
      <c r="F117" s="147" t="n">
        <v>31.38</v>
      </c>
      <c r="G117" s="147" t="n">
        <v>29.34</v>
      </c>
      <c r="H117" s="147" t="n">
        <v>29.71</v>
      </c>
      <c r="I117" s="147" t="n">
        <v>30.66</v>
      </c>
      <c r="J117" s="147" t="n">
        <v>31.89</v>
      </c>
      <c r="K117" s="147" t="n">
        <v>32.72</v>
      </c>
      <c r="L117" s="147" t="n">
        <v>28.73</v>
      </c>
      <c r="M117" s="147" t="n">
        <v>31.86</v>
      </c>
      <c r="N117" s="147" t="n">
        <v>30.1125</v>
      </c>
    </row>
    <row r="118" customFormat="false" ht="12" hidden="false" customHeight="true" outlineLevel="0" collapsed="false">
      <c r="A118" s="82" t="s">
        <v>261</v>
      </c>
      <c r="B118" s="147" t="n">
        <v>32.86</v>
      </c>
      <c r="C118" s="147" t="n">
        <v>35.66</v>
      </c>
      <c r="D118" s="147" t="n">
        <v>38.34</v>
      </c>
      <c r="E118" s="147" t="n">
        <v>29.15</v>
      </c>
      <c r="F118" s="147" t="n">
        <v>27.59</v>
      </c>
      <c r="G118" s="147" t="n">
        <v>27.16</v>
      </c>
      <c r="H118" s="147" t="n">
        <v>28.73</v>
      </c>
      <c r="I118" s="147" t="n">
        <v>28.98</v>
      </c>
      <c r="J118" s="147" t="n">
        <v>27.89</v>
      </c>
      <c r="K118" s="147" t="n">
        <v>30.39</v>
      </c>
      <c r="L118" s="147" t="n">
        <v>30.16</v>
      </c>
      <c r="M118" s="147" t="n">
        <v>29.42</v>
      </c>
      <c r="N118" s="147" t="n">
        <v>30.5275</v>
      </c>
    </row>
    <row r="119" customFormat="false" ht="12" hidden="false" customHeight="true" outlineLevel="0" collapsed="false">
      <c r="A119" s="82" t="s">
        <v>262</v>
      </c>
      <c r="B119" s="147" t="n">
        <v>29.72</v>
      </c>
      <c r="C119" s="147" t="n">
        <v>27.91</v>
      </c>
      <c r="D119" s="147" t="n">
        <v>30.4</v>
      </c>
      <c r="E119" s="147" t="n">
        <v>32.26</v>
      </c>
      <c r="F119" s="147" t="n">
        <v>34.11</v>
      </c>
      <c r="G119" s="147" t="n">
        <v>32.5</v>
      </c>
      <c r="H119" s="147" t="n">
        <v>34.06</v>
      </c>
      <c r="I119" s="147" t="n">
        <v>37.05</v>
      </c>
      <c r="J119" s="147" t="n">
        <v>38.25</v>
      </c>
      <c r="K119" s="147" t="n">
        <v>44.63</v>
      </c>
      <c r="L119" s="147" t="n">
        <v>37.65</v>
      </c>
      <c r="M119" s="147" t="n">
        <v>35.98</v>
      </c>
      <c r="N119" s="147" t="n">
        <v>34.5433333333333</v>
      </c>
    </row>
    <row r="120" customFormat="false" ht="12" hidden="false" customHeight="true" outlineLevel="0" collapsed="false">
      <c r="A120" s="82" t="s">
        <v>263</v>
      </c>
      <c r="B120" s="147" t="n">
        <v>36.49</v>
      </c>
      <c r="C120" s="147" t="n">
        <v>36.83</v>
      </c>
      <c r="D120" s="147" t="n">
        <v>42.17</v>
      </c>
      <c r="E120" s="147" t="n">
        <v>42.06</v>
      </c>
      <c r="F120" s="147" t="n">
        <v>39.36</v>
      </c>
      <c r="G120" s="147" t="n">
        <v>47.26</v>
      </c>
      <c r="H120" s="147" t="n">
        <v>46.81</v>
      </c>
      <c r="I120" s="147" t="n">
        <v>51.28</v>
      </c>
      <c r="J120" s="147" t="n">
        <v>51.47</v>
      </c>
      <c r="K120" s="147" t="n">
        <v>52.81</v>
      </c>
      <c r="L120" s="147" t="n">
        <v>47.45</v>
      </c>
      <c r="M120" s="147" t="n">
        <v>48.07</v>
      </c>
      <c r="N120" s="147" t="n">
        <v>45.1716666666667</v>
      </c>
    </row>
    <row r="121" customFormat="false" ht="12" hidden="false" customHeight="true" outlineLevel="0" collapsed="false">
      <c r="A121" s="82" t="s">
        <v>264</v>
      </c>
      <c r="B121" s="147" t="n">
        <v>47.76</v>
      </c>
      <c r="C121" s="147" t="n">
        <v>47.3</v>
      </c>
      <c r="D121" s="147" t="n">
        <v>51.65</v>
      </c>
      <c r="E121" s="147" t="n">
        <v>53.72</v>
      </c>
      <c r="F121" s="147" t="n">
        <v>51.37</v>
      </c>
      <c r="G121" s="147" t="n">
        <v>51.56</v>
      </c>
      <c r="H121" s="147" t="n">
        <v>55.11</v>
      </c>
      <c r="I121" s="147" t="n">
        <v>53.1</v>
      </c>
      <c r="J121" s="147" t="n">
        <v>47.86</v>
      </c>
      <c r="K121" s="147" t="n">
        <v>48.47</v>
      </c>
      <c r="L121" s="147" t="n">
        <v>45.91</v>
      </c>
      <c r="M121" s="147" t="n">
        <v>46.12</v>
      </c>
      <c r="N121" s="147" t="n">
        <v>49.9941666666667</v>
      </c>
    </row>
    <row r="122" customFormat="false" ht="12" hidden="false" customHeight="true" outlineLevel="0" collapsed="false">
      <c r="A122" s="82" t="s">
        <v>265</v>
      </c>
      <c r="B122" s="147" t="n">
        <v>41.5</v>
      </c>
      <c r="C122" s="147" t="n">
        <v>43.8</v>
      </c>
      <c r="D122" s="147" t="n">
        <v>44.28</v>
      </c>
      <c r="E122" s="147" t="n">
        <v>47.49</v>
      </c>
      <c r="F122" s="147" t="n">
        <v>47.3</v>
      </c>
      <c r="G122" s="147" t="n">
        <v>48.87</v>
      </c>
      <c r="H122" s="147" t="n">
        <v>50.65</v>
      </c>
      <c r="I122" s="147" t="n">
        <v>50.01</v>
      </c>
      <c r="J122" s="147" t="n">
        <v>53.24</v>
      </c>
      <c r="K122" s="147" t="n">
        <v>52.62</v>
      </c>
      <c r="L122" s="147" t="n">
        <v>57.73</v>
      </c>
      <c r="M122" s="147" t="n">
        <v>59.68</v>
      </c>
      <c r="N122" s="147" t="n">
        <v>49.7641666666667</v>
      </c>
    </row>
    <row r="123" customFormat="false" ht="12" hidden="false" customHeight="true" outlineLevel="0" collapsed="false">
      <c r="A123" s="82" t="s">
        <v>266</v>
      </c>
      <c r="B123" s="147" t="n">
        <v>56.93</v>
      </c>
      <c r="C123" s="147" t="n">
        <v>60.36</v>
      </c>
      <c r="D123" s="147" t="n">
        <v>62.55</v>
      </c>
      <c r="E123" s="147" t="n">
        <v>65.52</v>
      </c>
      <c r="F123" s="147" t="n">
        <v>75.76</v>
      </c>
      <c r="G123" s="147" t="n">
        <v>79.92</v>
      </c>
      <c r="H123" s="147" t="n">
        <v>80.58</v>
      </c>
      <c r="I123" s="147" t="n">
        <v>68.79</v>
      </c>
      <c r="J123" s="147" t="n">
        <v>65.89</v>
      </c>
      <c r="K123" s="152" t="n">
        <v>58.68</v>
      </c>
      <c r="L123" s="147" t="n">
        <v>52.2</v>
      </c>
      <c r="M123" s="147" t="n">
        <v>42.66</v>
      </c>
      <c r="N123" s="147" t="n">
        <v>64.1533333333333</v>
      </c>
    </row>
    <row r="124" customFormat="false" ht="12" hidden="false" customHeight="true" outlineLevel="0" collapsed="false">
      <c r="A124" s="82" t="s">
        <v>267</v>
      </c>
      <c r="B124" s="147" t="n">
        <v>46.69</v>
      </c>
      <c r="C124" s="147" t="n">
        <v>40.12</v>
      </c>
      <c r="D124" s="147" t="n">
        <v>37.46</v>
      </c>
      <c r="E124" s="147" t="n">
        <v>42.34</v>
      </c>
      <c r="F124" s="147" t="n">
        <v>42.47</v>
      </c>
      <c r="G124" s="147" t="n">
        <v>48.14</v>
      </c>
      <c r="H124" s="147" t="n">
        <v>43.96</v>
      </c>
      <c r="I124" s="147" t="n">
        <v>47.94</v>
      </c>
      <c r="J124" s="147" t="n">
        <v>43.42</v>
      </c>
      <c r="K124" s="147" t="n">
        <v>46.85</v>
      </c>
      <c r="L124" s="147" t="n">
        <v>46.72</v>
      </c>
      <c r="M124" s="147" t="n">
        <v>46.17</v>
      </c>
      <c r="N124" s="147" t="n">
        <v>44.3566666666667</v>
      </c>
    </row>
    <row r="125" customFormat="false" ht="12" hidden="false" customHeight="true" outlineLevel="0" collapsed="false">
      <c r="A125" s="82" t="s">
        <v>268</v>
      </c>
      <c r="B125" s="147" t="n">
        <v>49.16</v>
      </c>
      <c r="C125" s="147" t="n">
        <v>48.4</v>
      </c>
      <c r="D125" s="147" t="n">
        <v>51.87</v>
      </c>
      <c r="E125" s="152" t="s">
        <v>83</v>
      </c>
      <c r="F125" s="152" t="s">
        <v>83</v>
      </c>
      <c r="G125" s="152" t="s">
        <v>83</v>
      </c>
      <c r="H125" s="152" t="s">
        <v>83</v>
      </c>
      <c r="I125" s="152" t="s">
        <v>83</v>
      </c>
      <c r="J125" s="152" t="s">
        <v>83</v>
      </c>
      <c r="K125" s="152" t="s">
        <v>83</v>
      </c>
      <c r="L125" s="152" t="s">
        <v>83</v>
      </c>
      <c r="M125" s="152" t="s">
        <v>83</v>
      </c>
      <c r="N125" s="152" t="s">
        <v>83</v>
      </c>
    </row>
    <row r="126" customFormat="false" ht="12" hidden="false" customHeight="true" outlineLevel="0" collapsed="false">
      <c r="A126" s="82" t="s">
        <v>269</v>
      </c>
      <c r="B126" s="153" t="s">
        <v>83</v>
      </c>
      <c r="C126" s="149" t="n">
        <v>66.87</v>
      </c>
      <c r="D126" s="147" t="n">
        <v>70.99</v>
      </c>
      <c r="E126" s="152" t="n">
        <v>71.82</v>
      </c>
      <c r="F126" s="152" t="n">
        <v>67.31</v>
      </c>
      <c r="G126" s="152" t="n">
        <v>70.09</v>
      </c>
      <c r="H126" s="152" t="n">
        <v>70.5</v>
      </c>
      <c r="I126" s="152" t="n">
        <v>67.32</v>
      </c>
      <c r="J126" s="152" t="n">
        <v>70.7</v>
      </c>
      <c r="K126" s="152" t="n">
        <v>74.46</v>
      </c>
      <c r="L126" s="152" t="n">
        <v>77.16</v>
      </c>
      <c r="M126" s="152" t="n">
        <v>72.07</v>
      </c>
      <c r="N126" s="150" t="s">
        <v>645</v>
      </c>
      <c r="O126" s="151"/>
    </row>
    <row r="127" customFormat="false" ht="12" hidden="false" customHeight="true" outlineLevel="0" collapsed="false">
      <c r="A127" s="82" t="s">
        <v>296</v>
      </c>
      <c r="B127" s="152" t="n">
        <v>75.74</v>
      </c>
      <c r="C127" s="152" t="n">
        <v>77.61</v>
      </c>
      <c r="D127" s="152" t="n">
        <v>78.44</v>
      </c>
      <c r="E127" s="152" t="n">
        <v>76.5</v>
      </c>
      <c r="F127" s="152" t="n">
        <v>73.74</v>
      </c>
      <c r="G127" s="152" t="n">
        <v>70.7</v>
      </c>
      <c r="H127" s="152" t="n">
        <v>74.56</v>
      </c>
      <c r="I127" s="152" t="n">
        <v>79.78</v>
      </c>
      <c r="J127" s="152" t="n">
        <v>78.04</v>
      </c>
      <c r="K127" s="152" t="n">
        <v>80.15</v>
      </c>
      <c r="L127" s="152" t="n">
        <v>76.46</v>
      </c>
      <c r="M127" s="152" t="n">
        <v>72.49</v>
      </c>
      <c r="N127" s="147" t="n">
        <v>76.18</v>
      </c>
    </row>
    <row r="128" customFormat="false" ht="12" hidden="false" customHeight="true" outlineLevel="0" collapsed="false">
      <c r="A128" s="82" t="s">
        <v>297</v>
      </c>
      <c r="B128" s="152" t="n">
        <v>73.08</v>
      </c>
      <c r="C128" s="152" t="n">
        <v>75.21</v>
      </c>
      <c r="D128" s="152" t="n">
        <v>72.97</v>
      </c>
      <c r="E128" s="152" t="n">
        <v>67.48</v>
      </c>
      <c r="F128" s="152" t="n">
        <v>68.88</v>
      </c>
      <c r="G128" s="152" t="n">
        <v>69.39</v>
      </c>
      <c r="H128" s="152" t="n">
        <v>72.34</v>
      </c>
      <c r="I128" s="152" t="n">
        <v>71.57</v>
      </c>
      <c r="J128" s="152" t="n">
        <v>72.11</v>
      </c>
      <c r="K128" s="152" t="n">
        <v>70.9</v>
      </c>
      <c r="L128" s="152" t="n">
        <v>69.12</v>
      </c>
      <c r="M128" s="152" t="n">
        <v>68.84</v>
      </c>
      <c r="N128" s="147" t="n">
        <v>70.99</v>
      </c>
    </row>
    <row r="129" customFormat="false" ht="12.75" hidden="false" customHeight="false" outlineLevel="0" collapsed="false">
      <c r="A129" s="85" t="s">
        <v>272</v>
      </c>
      <c r="B129" s="152" t="n">
        <v>67.11</v>
      </c>
      <c r="C129" s="152" t="n">
        <v>67.92</v>
      </c>
      <c r="D129" s="152" t="n">
        <v>65.7</v>
      </c>
      <c r="E129" s="152" t="n">
        <v>66.48</v>
      </c>
      <c r="F129" s="152" t="n">
        <v>67.12</v>
      </c>
      <c r="G129" s="152" t="n">
        <v>68.03</v>
      </c>
      <c r="H129" s="152" t="n">
        <v>66.54</v>
      </c>
      <c r="I129" s="152" t="n">
        <v>67.31</v>
      </c>
      <c r="J129" s="152" t="n">
        <v>66.48</v>
      </c>
      <c r="K129" s="152" t="n">
        <v>63.1</v>
      </c>
      <c r="L129" s="152" t="n">
        <v>58.7</v>
      </c>
      <c r="M129" s="152"/>
      <c r="N129" s="152"/>
      <c r="AA129" s="128" t="s">
        <v>400</v>
      </c>
      <c r="AB129" s="132" t="n">
        <v>83.4070445795391</v>
      </c>
    </row>
    <row r="130" customFormat="false" ht="12.75" hidden="false" customHeight="false" outlineLevel="0" collapsed="false">
      <c r="A130" s="85" t="s">
        <v>273</v>
      </c>
      <c r="B130" s="152"/>
      <c r="C130" s="152"/>
      <c r="D130" s="152"/>
      <c r="E130" s="152"/>
      <c r="F130" s="152"/>
      <c r="G130" s="152"/>
      <c r="H130" s="152"/>
      <c r="I130" s="152"/>
      <c r="J130" s="152"/>
      <c r="K130" s="152"/>
      <c r="L130" s="152"/>
      <c r="M130" s="152"/>
      <c r="N130" s="152"/>
      <c r="AA130" s="128" t="s">
        <v>401</v>
      </c>
      <c r="AB130" s="132" t="n">
        <v>83.8927718666755</v>
      </c>
    </row>
    <row r="131" customFormat="false" ht="12.75" hidden="false" customHeight="false" outlineLevel="0" collapsed="false">
      <c r="A131" s="85" t="s">
        <v>274</v>
      </c>
      <c r="B131" s="152"/>
      <c r="C131" s="152"/>
      <c r="D131" s="152"/>
      <c r="E131" s="152"/>
      <c r="F131" s="152"/>
      <c r="G131" s="152"/>
      <c r="H131" s="152"/>
      <c r="I131" s="152"/>
      <c r="J131" s="152"/>
      <c r="K131" s="152"/>
      <c r="L131" s="152"/>
      <c r="M131" s="152"/>
      <c r="N131" s="152"/>
      <c r="AA131" s="128" t="s">
        <v>402</v>
      </c>
      <c r="AB131" s="132" t="n">
        <v>86.9707489914768</v>
      </c>
    </row>
    <row r="132" customFormat="false" ht="12.75" hidden="false" customHeight="false" outlineLevel="0" collapsed="false">
      <c r="A132" s="85" t="s">
        <v>275</v>
      </c>
      <c r="B132" s="152"/>
      <c r="C132" s="152"/>
      <c r="D132" s="152"/>
      <c r="E132" s="152"/>
      <c r="F132" s="152"/>
      <c r="G132" s="152"/>
      <c r="H132" s="152"/>
      <c r="I132" s="152"/>
      <c r="J132" s="152"/>
      <c r="K132" s="152"/>
      <c r="L132" s="152"/>
      <c r="M132" s="152"/>
      <c r="N132" s="152"/>
      <c r="AA132" s="128" t="s">
        <v>614</v>
      </c>
      <c r="AB132" s="132" t="n">
        <v>81.8169268290189</v>
      </c>
    </row>
    <row r="133" customFormat="false" ht="12.75" hidden="false" customHeight="false" outlineLevel="0" collapsed="false">
      <c r="A133" s="85" t="s">
        <v>276</v>
      </c>
      <c r="B133" s="152"/>
      <c r="C133" s="152"/>
      <c r="D133" s="152"/>
      <c r="E133" s="152"/>
      <c r="F133" s="152"/>
      <c r="G133" s="152"/>
      <c r="H133" s="152"/>
      <c r="I133" s="152"/>
      <c r="J133" s="152"/>
      <c r="K133" s="152"/>
      <c r="L133" s="152"/>
      <c r="M133" s="152"/>
      <c r="N133" s="152"/>
      <c r="AA133" s="128" t="s">
        <v>404</v>
      </c>
      <c r="AB133" s="132" t="n">
        <v>78.84</v>
      </c>
    </row>
    <row r="134" customFormat="false" ht="12" hidden="false" customHeight="true" outlineLevel="0" collapsed="false">
      <c r="A134" s="82"/>
      <c r="B134" s="83"/>
      <c r="C134" s="83"/>
      <c r="D134" s="83"/>
      <c r="E134" s="83"/>
      <c r="F134" s="83"/>
      <c r="G134" s="83"/>
      <c r="H134" s="83"/>
      <c r="I134" s="83"/>
      <c r="J134" s="83"/>
      <c r="K134" s="83"/>
      <c r="L134" s="83"/>
      <c r="M134" s="83"/>
      <c r="N134" s="147"/>
    </row>
    <row r="135" customFormat="false" ht="12" hidden="false" customHeight="true" outlineLevel="0" collapsed="false">
      <c r="A135" s="82"/>
      <c r="B135" s="83"/>
      <c r="C135" s="83"/>
      <c r="D135" s="83"/>
      <c r="E135" s="83"/>
      <c r="F135" s="83"/>
      <c r="G135" s="83"/>
      <c r="H135" s="83"/>
      <c r="I135" s="83"/>
      <c r="J135" s="83"/>
      <c r="K135" s="83"/>
      <c r="L135" s="83"/>
      <c r="M135" s="83"/>
      <c r="N135" s="147"/>
    </row>
    <row r="136" customFormat="false" ht="12" hidden="false" customHeight="true" outlineLevel="0" collapsed="false">
      <c r="A136" s="94" t="s">
        <v>646</v>
      </c>
      <c r="B136" s="94"/>
      <c r="C136" s="94"/>
      <c r="D136" s="94"/>
      <c r="E136" s="94"/>
      <c r="F136" s="94"/>
      <c r="G136" s="94"/>
      <c r="H136" s="94"/>
      <c r="I136" s="94"/>
      <c r="J136" s="94"/>
      <c r="K136" s="94"/>
      <c r="L136" s="94"/>
      <c r="M136" s="94"/>
      <c r="N136" s="94"/>
    </row>
    <row r="137" customFormat="false" ht="12" hidden="false" customHeight="true" outlineLevel="0" collapsed="false">
      <c r="A137" s="82" t="s">
        <v>258</v>
      </c>
      <c r="B137" s="143" t="n">
        <v>28.264215192527</v>
      </c>
      <c r="C137" s="143" t="n">
        <v>29.6293645153209</v>
      </c>
      <c r="D137" s="119" t="n">
        <v>30.3656248242434</v>
      </c>
      <c r="E137" s="119" t="n">
        <v>29.5424448955175</v>
      </c>
      <c r="F137" s="119" t="n">
        <v>32.5028248876436</v>
      </c>
      <c r="G137" s="119" t="n">
        <v>31.909726305456</v>
      </c>
      <c r="H137" s="119" t="n">
        <v>33.3157789787456</v>
      </c>
      <c r="I137" s="119" t="n">
        <v>35.4171886104621</v>
      </c>
      <c r="J137" s="119" t="n">
        <v>43.7512462739604</v>
      </c>
      <c r="K137" s="119" t="n">
        <v>43.0507763967216</v>
      </c>
      <c r="L137" s="119" t="n">
        <v>41.4811103214492</v>
      </c>
      <c r="M137" s="119" t="n">
        <v>33.9139904797452</v>
      </c>
      <c r="N137" s="147" t="n">
        <v>34.4286909734827</v>
      </c>
    </row>
    <row r="138" customFormat="false" ht="12" hidden="false" customHeight="true" outlineLevel="0" collapsed="false">
      <c r="A138" s="82" t="s">
        <v>259</v>
      </c>
      <c r="B138" s="119" t="n">
        <v>31.4086602618837</v>
      </c>
      <c r="C138" s="119" t="n">
        <v>31.4700152876273</v>
      </c>
      <c r="D138" s="119" t="n">
        <v>30.2480276915683</v>
      </c>
      <c r="E138" s="119" t="n">
        <v>32.8709550421049</v>
      </c>
      <c r="F138" s="119" t="n">
        <v>32.2267272717977</v>
      </c>
      <c r="G138" s="119" t="n">
        <v>34.5122019807448</v>
      </c>
      <c r="H138" s="119" t="n">
        <v>32.4312440242761</v>
      </c>
      <c r="I138" s="119" t="n">
        <v>32.2471789470455</v>
      </c>
      <c r="J138" s="119" t="n">
        <v>36.4909015609741</v>
      </c>
      <c r="K138" s="119" t="n">
        <v>30.7542066539525</v>
      </c>
      <c r="L138" s="119" t="n">
        <v>28.0699242776724</v>
      </c>
      <c r="M138" s="119" t="n">
        <v>25.8355787568449</v>
      </c>
      <c r="N138" s="147" t="n">
        <v>31.5471351463743</v>
      </c>
    </row>
    <row r="139" customFormat="false" ht="12" hidden="false" customHeight="true" outlineLevel="0" collapsed="false">
      <c r="A139" s="82" t="s">
        <v>260</v>
      </c>
      <c r="B139" s="119" t="n">
        <v>27.45</v>
      </c>
      <c r="C139" s="119" t="n">
        <v>28.27</v>
      </c>
      <c r="D139" s="119" t="n">
        <v>30.6</v>
      </c>
      <c r="E139" s="119" t="n">
        <v>30.35</v>
      </c>
      <c r="F139" s="119" t="n">
        <v>31.72</v>
      </c>
      <c r="G139" s="119" t="n">
        <v>30.55</v>
      </c>
      <c r="H139" s="119" t="n">
        <v>30.47</v>
      </c>
      <c r="I139" s="119" t="n">
        <v>30.7</v>
      </c>
      <c r="J139" s="119" t="n">
        <v>33.01</v>
      </c>
      <c r="K139" s="119" t="n">
        <v>33.38</v>
      </c>
      <c r="L139" s="119" t="n">
        <v>28.94</v>
      </c>
      <c r="M139" s="119" t="n">
        <v>32.04</v>
      </c>
      <c r="N139" s="147" t="n">
        <v>30.6233333333333</v>
      </c>
    </row>
    <row r="140" customFormat="false" ht="12" hidden="false" customHeight="true" outlineLevel="0" collapsed="false">
      <c r="A140" s="82" t="s">
        <v>261</v>
      </c>
      <c r="B140" s="119" t="n">
        <v>32.74</v>
      </c>
      <c r="C140" s="119" t="n">
        <v>35.42</v>
      </c>
      <c r="D140" s="119" t="n">
        <v>35.88</v>
      </c>
      <c r="E140" s="119" t="n">
        <v>29.89</v>
      </c>
      <c r="F140" s="119" t="n">
        <v>27.58</v>
      </c>
      <c r="G140" s="119" t="n">
        <v>27.22</v>
      </c>
      <c r="H140" s="119" t="n">
        <v>28.58</v>
      </c>
      <c r="I140" s="119" t="n">
        <v>28.71</v>
      </c>
      <c r="J140" s="119" t="n">
        <v>27.42</v>
      </c>
      <c r="K140" s="119" t="n">
        <v>29.54</v>
      </c>
      <c r="L140" s="119" t="n">
        <v>29.06</v>
      </c>
      <c r="M140" s="119" t="n">
        <v>29.53</v>
      </c>
      <c r="N140" s="147" t="n">
        <v>30.1308333333333</v>
      </c>
    </row>
    <row r="141" customFormat="false" ht="12" hidden="false" customHeight="true" outlineLevel="0" collapsed="false">
      <c r="A141" s="82" t="s">
        <v>262</v>
      </c>
      <c r="B141" s="119" t="n">
        <v>28.56</v>
      </c>
      <c r="C141" s="119" t="n">
        <v>27.47</v>
      </c>
      <c r="D141" s="119" t="n">
        <v>29.5</v>
      </c>
      <c r="E141" s="119" t="n">
        <v>31.12</v>
      </c>
      <c r="F141" s="119" t="n">
        <v>32.84</v>
      </c>
      <c r="G141" s="119" t="n">
        <v>31.3</v>
      </c>
      <c r="H141" s="119" t="n">
        <v>33.13</v>
      </c>
      <c r="I141" s="119" t="n">
        <v>36.24</v>
      </c>
      <c r="J141" s="119" t="n">
        <v>37.56</v>
      </c>
      <c r="K141" s="119" t="n">
        <v>45.11</v>
      </c>
      <c r="L141" s="119" t="n">
        <v>36.61</v>
      </c>
      <c r="M141" s="119" t="n">
        <v>36.58</v>
      </c>
      <c r="N141" s="147" t="n">
        <v>33.835</v>
      </c>
    </row>
    <row r="142" customFormat="false" ht="12" hidden="false" customHeight="true" outlineLevel="0" collapsed="false">
      <c r="A142" s="82" t="s">
        <v>263</v>
      </c>
      <c r="B142" s="119" t="n">
        <v>35.43</v>
      </c>
      <c r="C142" s="119" t="n">
        <v>36</v>
      </c>
      <c r="D142" s="119" t="n">
        <v>41.27</v>
      </c>
      <c r="E142" s="119" t="n">
        <v>41.35</v>
      </c>
      <c r="F142" s="119" t="n">
        <v>38.78</v>
      </c>
      <c r="G142" s="119" t="n">
        <v>46.88</v>
      </c>
      <c r="H142" s="119" t="n">
        <v>46.68</v>
      </c>
      <c r="I142" s="119" t="n">
        <v>51.17</v>
      </c>
      <c r="J142" s="119" t="n">
        <v>51.56</v>
      </c>
      <c r="K142" s="119" t="n">
        <v>52.27</v>
      </c>
      <c r="L142" s="119" t="n">
        <v>46.82</v>
      </c>
      <c r="M142" s="119" t="n">
        <v>47.99</v>
      </c>
      <c r="N142" s="147" t="n">
        <v>44.6833333333333</v>
      </c>
    </row>
    <row r="143" customFormat="false" ht="12" hidden="false" customHeight="true" outlineLevel="0" collapsed="false">
      <c r="A143" s="82" t="s">
        <v>264</v>
      </c>
      <c r="B143" s="119" t="n">
        <v>46.64</v>
      </c>
      <c r="C143" s="119" t="n">
        <v>47.25</v>
      </c>
      <c r="D143" s="119" t="n">
        <v>51.31</v>
      </c>
      <c r="E143" s="119" t="n">
        <v>53.69</v>
      </c>
      <c r="F143" s="119" t="n">
        <v>51.36</v>
      </c>
      <c r="G143" s="119" t="n">
        <v>51.47</v>
      </c>
      <c r="H143" s="119" t="n">
        <v>54.4</v>
      </c>
      <c r="I143" s="119" t="n">
        <v>53.36</v>
      </c>
      <c r="J143" s="119" t="n">
        <v>48.61</v>
      </c>
      <c r="K143" s="119" t="n">
        <v>48.34</v>
      </c>
      <c r="L143" s="119" t="n">
        <v>45.78</v>
      </c>
      <c r="M143" s="119" t="n">
        <v>46.3</v>
      </c>
      <c r="N143" s="147" t="n">
        <v>49.8758333333333</v>
      </c>
    </row>
    <row r="144" customFormat="false" ht="12" hidden="false" customHeight="true" outlineLevel="0" collapsed="false">
      <c r="A144" s="82" t="s">
        <v>265</v>
      </c>
      <c r="B144" s="119" t="n">
        <v>41.17</v>
      </c>
      <c r="C144" s="119" t="n">
        <v>43.44</v>
      </c>
      <c r="D144" s="119" t="n">
        <v>43.92</v>
      </c>
      <c r="E144" s="119" t="n">
        <v>47.53</v>
      </c>
      <c r="F144" s="119" t="n">
        <v>46.83</v>
      </c>
      <c r="G144" s="119" t="n">
        <v>48.48</v>
      </c>
      <c r="H144" s="119" t="n">
        <v>49.84</v>
      </c>
      <c r="I144" s="119" t="n">
        <v>49.09</v>
      </c>
      <c r="J144" s="119" t="n">
        <v>52.68</v>
      </c>
      <c r="K144" s="119" t="n">
        <v>52.52</v>
      </c>
      <c r="L144" s="143" t="n">
        <v>58</v>
      </c>
      <c r="M144" s="143" t="n">
        <v>59.14</v>
      </c>
      <c r="N144" s="147" t="n">
        <v>49.3866666666667</v>
      </c>
    </row>
    <row r="145" customFormat="false" ht="12" hidden="false" customHeight="true" outlineLevel="0" collapsed="false">
      <c r="A145" s="82" t="s">
        <v>266</v>
      </c>
      <c r="B145" s="143" t="n">
        <v>56.69</v>
      </c>
      <c r="C145" s="143" t="n">
        <v>59.61</v>
      </c>
      <c r="D145" s="119" t="n">
        <v>62.8</v>
      </c>
      <c r="E145" s="119" t="n">
        <v>65.7</v>
      </c>
      <c r="F145" s="119" t="n">
        <v>75.14</v>
      </c>
      <c r="G145" s="119" t="n">
        <v>78.3</v>
      </c>
      <c r="H145" s="119" t="n">
        <v>79.9</v>
      </c>
      <c r="I145" s="119" t="n">
        <v>68.8</v>
      </c>
      <c r="J145" s="119" t="n">
        <v>65.31</v>
      </c>
      <c r="K145" s="70" t="n">
        <v>57.28</v>
      </c>
      <c r="L145" s="119" t="n">
        <v>51.38</v>
      </c>
      <c r="M145" s="119" t="n">
        <v>41.6</v>
      </c>
      <c r="N145" s="147" t="n">
        <v>63.5425</v>
      </c>
    </row>
    <row r="146" customFormat="false" ht="12" hidden="false" customHeight="true" outlineLevel="0" collapsed="false">
      <c r="A146" s="82" t="s">
        <v>267</v>
      </c>
      <c r="B146" s="119" t="n">
        <v>43.98</v>
      </c>
      <c r="C146" s="70" t="n">
        <v>39.77</v>
      </c>
      <c r="D146" s="119" t="n">
        <v>36.7</v>
      </c>
      <c r="E146" s="70" t="n">
        <v>40.61</v>
      </c>
      <c r="F146" s="119" t="n">
        <v>40.83</v>
      </c>
      <c r="G146" s="119" t="n">
        <v>46.44</v>
      </c>
      <c r="H146" s="119" t="n">
        <v>41.56</v>
      </c>
      <c r="I146" s="119" t="n">
        <v>45.69</v>
      </c>
      <c r="J146" s="119" t="n">
        <v>43.54</v>
      </c>
      <c r="K146" s="119" t="n">
        <v>46.72</v>
      </c>
      <c r="L146" s="119" t="n">
        <v>46.11</v>
      </c>
      <c r="M146" s="119" t="n">
        <v>45.35</v>
      </c>
      <c r="N146" s="147" t="n">
        <v>43.1083333333333</v>
      </c>
    </row>
    <row r="147" customFormat="false" ht="12" hidden="false" customHeight="true" outlineLevel="0" collapsed="false">
      <c r="A147" s="82" t="s">
        <v>268</v>
      </c>
      <c r="B147" s="70" t="n">
        <v>49.06</v>
      </c>
      <c r="C147" s="70" t="n">
        <v>47.96</v>
      </c>
      <c r="D147" s="70" t="n">
        <v>51.87</v>
      </c>
      <c r="E147" s="70" t="n">
        <v>55.82</v>
      </c>
      <c r="F147" s="70" t="n">
        <v>55.89</v>
      </c>
      <c r="G147" s="70" t="n">
        <v>55.82</v>
      </c>
      <c r="H147" s="70" t="n">
        <v>54.05</v>
      </c>
      <c r="I147" s="70" t="n">
        <v>53.13</v>
      </c>
      <c r="J147" s="70" t="n">
        <v>55.45</v>
      </c>
      <c r="K147" s="70" t="n">
        <v>54.46</v>
      </c>
      <c r="L147" s="70" t="n">
        <v>56.74</v>
      </c>
      <c r="M147" s="70" t="n">
        <v>59.21</v>
      </c>
      <c r="N147" s="147" t="n">
        <v>54.1216666666667</v>
      </c>
    </row>
    <row r="148" customFormat="false" ht="12" hidden="false" customHeight="true" outlineLevel="0" collapsed="false">
      <c r="A148" s="82" t="s">
        <v>269</v>
      </c>
      <c r="B148" s="148" t="n">
        <v>63.08</v>
      </c>
      <c r="C148" s="149" t="n">
        <v>65.38</v>
      </c>
      <c r="D148" s="147" t="n">
        <v>69.41</v>
      </c>
      <c r="E148" s="147" t="n">
        <v>69.86</v>
      </c>
      <c r="F148" s="147" t="n">
        <v>65.85</v>
      </c>
      <c r="G148" s="147" t="n">
        <v>68.36</v>
      </c>
      <c r="H148" s="147" t="n">
        <v>69.07</v>
      </c>
      <c r="I148" s="147" t="n">
        <v>66.2</v>
      </c>
      <c r="J148" s="147" t="n">
        <v>68.77</v>
      </c>
      <c r="K148" s="147" t="n">
        <v>71.47</v>
      </c>
      <c r="L148" s="147" t="n">
        <v>74.19</v>
      </c>
      <c r="M148" s="147" t="n">
        <v>69.81</v>
      </c>
      <c r="N148" s="150" t="s">
        <v>647</v>
      </c>
      <c r="O148" s="151"/>
    </row>
    <row r="149" customFormat="false" ht="12" hidden="false" customHeight="true" outlineLevel="0" collapsed="false">
      <c r="A149" s="82" t="s">
        <v>296</v>
      </c>
      <c r="B149" s="152" t="n">
        <v>74.03</v>
      </c>
      <c r="C149" s="152" t="n">
        <v>77.09</v>
      </c>
      <c r="D149" s="152" t="n">
        <v>77.37</v>
      </c>
      <c r="E149" s="152" t="n">
        <v>75.19</v>
      </c>
      <c r="F149" s="152" t="n">
        <v>72.26</v>
      </c>
      <c r="G149" s="152" t="n">
        <v>68.82</v>
      </c>
      <c r="H149" s="152" t="n">
        <v>72.8</v>
      </c>
      <c r="I149" s="152" t="n">
        <v>77.03</v>
      </c>
      <c r="J149" s="152" t="n">
        <v>76.44</v>
      </c>
      <c r="K149" s="152" t="n">
        <v>78.63</v>
      </c>
      <c r="L149" s="152" t="n">
        <v>74.82</v>
      </c>
      <c r="M149" s="152" t="n">
        <v>70.96</v>
      </c>
      <c r="N149" s="147" t="n">
        <v>74.62</v>
      </c>
    </row>
    <row r="150" customFormat="false" ht="12" hidden="false" customHeight="true" outlineLevel="0" collapsed="false">
      <c r="A150" s="82" t="s">
        <v>297</v>
      </c>
      <c r="B150" s="152" t="n">
        <v>71.69</v>
      </c>
      <c r="C150" s="152" t="n">
        <v>74.5</v>
      </c>
      <c r="D150" s="152" t="n">
        <v>70.66</v>
      </c>
      <c r="E150" s="152" t="n">
        <v>67.13</v>
      </c>
      <c r="F150" s="152" t="n">
        <v>67.64</v>
      </c>
      <c r="G150" s="152" t="n">
        <v>68.47</v>
      </c>
      <c r="H150" s="152" t="n">
        <v>70.49</v>
      </c>
      <c r="I150" s="152" t="n">
        <v>70.64</v>
      </c>
      <c r="J150" s="152" t="n">
        <v>71.63</v>
      </c>
      <c r="K150" s="152" t="n">
        <v>69.98</v>
      </c>
      <c r="L150" s="152" t="n">
        <v>68.38</v>
      </c>
      <c r="M150" s="152" t="n">
        <v>67.26</v>
      </c>
      <c r="N150" s="147" t="n">
        <v>69.87</v>
      </c>
    </row>
    <row r="151" customFormat="false" ht="12.75" hidden="false" customHeight="false" outlineLevel="0" collapsed="false">
      <c r="A151" s="85" t="s">
        <v>272</v>
      </c>
      <c r="B151" s="152" t="n">
        <v>66.29</v>
      </c>
      <c r="C151" s="152" t="n">
        <v>67.5</v>
      </c>
      <c r="D151" s="152" t="n">
        <v>66.1</v>
      </c>
      <c r="E151" s="152" t="n">
        <v>67.06</v>
      </c>
      <c r="F151" s="152" t="n">
        <v>66.93</v>
      </c>
      <c r="G151" s="152" t="n">
        <v>67.48</v>
      </c>
      <c r="H151" s="152" t="n">
        <v>65.32</v>
      </c>
      <c r="I151" s="152" t="n">
        <v>66.11</v>
      </c>
      <c r="J151" s="152" t="n">
        <v>65.23</v>
      </c>
      <c r="K151" s="152" t="n">
        <v>60.59</v>
      </c>
      <c r="L151" s="152" t="n">
        <v>59.43</v>
      </c>
      <c r="M151" s="152"/>
      <c r="N151" s="152"/>
      <c r="AA151" s="128" t="s">
        <v>400</v>
      </c>
      <c r="AB151" s="132" t="n">
        <v>83.4070445795391</v>
      </c>
    </row>
    <row r="152" customFormat="false" ht="12.75" hidden="false" customHeight="false" outlineLevel="0" collapsed="false">
      <c r="A152" s="85" t="s">
        <v>273</v>
      </c>
      <c r="B152" s="152"/>
      <c r="C152" s="152"/>
      <c r="D152" s="152"/>
      <c r="E152" s="152"/>
      <c r="F152" s="152"/>
      <c r="G152" s="152"/>
      <c r="H152" s="152"/>
      <c r="I152" s="152"/>
      <c r="J152" s="152"/>
      <c r="K152" s="152"/>
      <c r="L152" s="152"/>
      <c r="M152" s="152"/>
      <c r="N152" s="152"/>
      <c r="AA152" s="128" t="s">
        <v>401</v>
      </c>
      <c r="AB152" s="132" t="n">
        <v>83.8927718666755</v>
      </c>
    </row>
    <row r="153" customFormat="false" ht="12.75" hidden="false" customHeight="false" outlineLevel="0" collapsed="false">
      <c r="A153" s="85" t="s">
        <v>274</v>
      </c>
      <c r="B153" s="152"/>
      <c r="C153" s="152"/>
      <c r="D153" s="152"/>
      <c r="E153" s="152"/>
      <c r="F153" s="152"/>
      <c r="G153" s="152"/>
      <c r="H153" s="152"/>
      <c r="I153" s="152"/>
      <c r="J153" s="152"/>
      <c r="K153" s="152"/>
      <c r="L153" s="152"/>
      <c r="M153" s="152"/>
      <c r="N153" s="152"/>
      <c r="AA153" s="128" t="s">
        <v>402</v>
      </c>
      <c r="AB153" s="132" t="n">
        <v>86.9707489914768</v>
      </c>
    </row>
    <row r="154" customFormat="false" ht="12.75" hidden="false" customHeight="false" outlineLevel="0" collapsed="false">
      <c r="A154" s="85" t="s">
        <v>275</v>
      </c>
      <c r="B154" s="152"/>
      <c r="C154" s="152"/>
      <c r="D154" s="152"/>
      <c r="E154" s="152"/>
      <c r="F154" s="152"/>
      <c r="G154" s="152"/>
      <c r="H154" s="152"/>
      <c r="I154" s="152"/>
      <c r="J154" s="152"/>
      <c r="K154" s="152"/>
      <c r="L154" s="152"/>
      <c r="M154" s="152"/>
      <c r="N154" s="152"/>
      <c r="AA154" s="128" t="s">
        <v>614</v>
      </c>
      <c r="AB154" s="132" t="n">
        <v>81.8169268290189</v>
      </c>
    </row>
    <row r="155" customFormat="false" ht="12.75" hidden="false" customHeight="false" outlineLevel="0" collapsed="false">
      <c r="A155" s="85" t="s">
        <v>276</v>
      </c>
      <c r="B155" s="152"/>
      <c r="C155" s="152"/>
      <c r="D155" s="152"/>
      <c r="E155" s="152"/>
      <c r="F155" s="152"/>
      <c r="G155" s="152"/>
      <c r="H155" s="152"/>
      <c r="I155" s="152"/>
      <c r="J155" s="152"/>
      <c r="K155" s="152"/>
      <c r="L155" s="152"/>
      <c r="M155" s="152"/>
      <c r="N155" s="152"/>
      <c r="AA155" s="128" t="s">
        <v>404</v>
      </c>
      <c r="AB155" s="132" t="n">
        <v>78.84</v>
      </c>
    </row>
    <row r="156" customFormat="false" ht="12" hidden="false" customHeight="true" outlineLevel="0" collapsed="false">
      <c r="A156" s="155"/>
      <c r="B156" s="155"/>
      <c r="C156" s="155"/>
      <c r="D156" s="155"/>
      <c r="E156" s="155"/>
      <c r="F156" s="155"/>
      <c r="G156" s="155"/>
      <c r="H156" s="155"/>
      <c r="I156" s="155"/>
      <c r="J156" s="155"/>
      <c r="K156" s="155"/>
      <c r="L156" s="155"/>
      <c r="M156" s="155"/>
      <c r="N156" s="155"/>
    </row>
    <row r="157" customFormat="false" ht="12" hidden="false" customHeight="true" outlineLevel="0" collapsed="false">
      <c r="A157" s="94" t="s">
        <v>648</v>
      </c>
      <c r="B157" s="94"/>
      <c r="C157" s="94"/>
      <c r="D157" s="94"/>
      <c r="E157" s="94"/>
      <c r="F157" s="94"/>
      <c r="G157" s="94"/>
      <c r="H157" s="94"/>
      <c r="I157" s="94"/>
      <c r="J157" s="94"/>
      <c r="K157" s="94"/>
      <c r="L157" s="94"/>
      <c r="M157" s="94"/>
      <c r="N157" s="94"/>
    </row>
    <row r="158" customFormat="false" ht="12" hidden="false" customHeight="true" outlineLevel="0" collapsed="false">
      <c r="A158" s="82" t="s">
        <v>258</v>
      </c>
      <c r="B158" s="143" t="n">
        <v>27.988117576681</v>
      </c>
      <c r="C158" s="143" t="n">
        <v>31.1581272400976</v>
      </c>
      <c r="D158" s="119" t="n">
        <v>31.4495636123794</v>
      </c>
      <c r="E158" s="119" t="n">
        <v>30.4065281747391</v>
      </c>
      <c r="F158" s="119" t="n">
        <v>33.2186335213183</v>
      </c>
      <c r="G158" s="119" t="n">
        <v>31.7205483094134</v>
      </c>
      <c r="H158" s="119" t="n">
        <v>34.1440718262835</v>
      </c>
      <c r="I158" s="119" t="n">
        <v>36.2505943768119</v>
      </c>
      <c r="J158" s="119" t="n">
        <v>45.4538482383438</v>
      </c>
      <c r="K158" s="119" t="n">
        <v>44.7942817116007</v>
      </c>
      <c r="L158" s="119" t="n">
        <v>42.4218873828503</v>
      </c>
      <c r="M158" s="119" t="n">
        <v>34.4406211173773</v>
      </c>
      <c r="N158" s="147" t="n">
        <v>35.2872352573247</v>
      </c>
    </row>
    <row r="159" customFormat="false" ht="12" hidden="false" customHeight="true" outlineLevel="0" collapsed="false">
      <c r="A159" s="82" t="s">
        <v>259</v>
      </c>
      <c r="B159" s="119" t="n">
        <v>31.909726305456</v>
      </c>
      <c r="C159" s="119" t="n">
        <v>32.446582780712</v>
      </c>
      <c r="D159" s="119" t="n">
        <v>31.1427884836617</v>
      </c>
      <c r="E159" s="119" t="n">
        <v>33.8117321035059</v>
      </c>
      <c r="F159" s="119" t="n">
        <v>32.8760679609169</v>
      </c>
      <c r="G159" s="119" t="n">
        <v>35.1104134817443</v>
      </c>
      <c r="H159" s="119" t="n">
        <v>32.5079378064556</v>
      </c>
      <c r="I159" s="119" t="n">
        <v>32.6562124520025</v>
      </c>
      <c r="J159" s="119" t="n">
        <v>37.1300164124694</v>
      </c>
      <c r="K159" s="119" t="n">
        <v>31.3421923173282</v>
      </c>
      <c r="L159" s="119" t="n">
        <v>27.3234381311259</v>
      </c>
      <c r="M159" s="119" t="n">
        <v>26.1474668043746</v>
      </c>
      <c r="N159" s="147" t="n">
        <v>32.0337145866461</v>
      </c>
    </row>
    <row r="160" customFormat="false" ht="12" hidden="false" customHeight="true" outlineLevel="0" collapsed="false">
      <c r="A160" s="82" t="s">
        <v>260</v>
      </c>
      <c r="B160" s="119" t="n">
        <v>26.75</v>
      </c>
      <c r="C160" s="119" t="n">
        <v>27.72</v>
      </c>
      <c r="D160" s="119" t="n">
        <v>30.44</v>
      </c>
      <c r="E160" s="119" t="n">
        <v>29.89</v>
      </c>
      <c r="F160" s="119" t="n">
        <v>31.56</v>
      </c>
      <c r="G160" s="119" t="n">
        <v>29.42</v>
      </c>
      <c r="H160" s="119" t="n">
        <v>30.18</v>
      </c>
      <c r="I160" s="119" t="n">
        <v>30.41</v>
      </c>
      <c r="J160" s="119" t="n">
        <v>32.82</v>
      </c>
      <c r="K160" s="119" t="n">
        <v>32.87</v>
      </c>
      <c r="L160" s="119" t="n">
        <v>28.39</v>
      </c>
      <c r="M160" s="119" t="n">
        <v>31.93</v>
      </c>
      <c r="N160" s="147" t="n">
        <v>30.1983333333333</v>
      </c>
    </row>
    <row r="161" customFormat="false" ht="12" hidden="false" customHeight="true" outlineLevel="0" collapsed="false">
      <c r="A161" s="82" t="s">
        <v>261</v>
      </c>
      <c r="B161" s="119" t="n">
        <v>32.37</v>
      </c>
      <c r="C161" s="119" t="n">
        <v>34.96</v>
      </c>
      <c r="D161" s="119" t="n">
        <v>35.35</v>
      </c>
      <c r="E161" s="119" t="n">
        <v>29.53</v>
      </c>
      <c r="F161" s="119" t="n">
        <v>28.14</v>
      </c>
      <c r="G161" s="119" t="n">
        <v>27.19</v>
      </c>
      <c r="H161" s="119" t="n">
        <v>28.84</v>
      </c>
      <c r="I161" s="119" t="n">
        <v>28.84</v>
      </c>
      <c r="J161" s="119" t="n">
        <v>28.02</v>
      </c>
      <c r="K161" s="119" t="n">
        <v>30.44</v>
      </c>
      <c r="L161" s="119" t="n">
        <v>30.13</v>
      </c>
      <c r="M161" s="119" t="n">
        <v>29.44</v>
      </c>
      <c r="N161" s="147" t="n">
        <v>30.2708333333333</v>
      </c>
    </row>
    <row r="162" customFormat="false" ht="12" hidden="false" customHeight="true" outlineLevel="0" collapsed="false">
      <c r="A162" s="82" t="s">
        <v>262</v>
      </c>
      <c r="B162" s="119" t="n">
        <v>28.6</v>
      </c>
      <c r="C162" s="119" t="n">
        <v>27.39</v>
      </c>
      <c r="D162" s="119" t="n">
        <v>29.97</v>
      </c>
      <c r="E162" s="119" t="n">
        <v>31.55</v>
      </c>
      <c r="F162" s="119" t="n">
        <v>32.85</v>
      </c>
      <c r="G162" s="119" t="n">
        <v>31.45</v>
      </c>
      <c r="H162" s="119" t="n">
        <v>33.15</v>
      </c>
      <c r="I162" s="119" t="n">
        <v>36.31</v>
      </c>
      <c r="J162" s="119" t="n">
        <v>37.66</v>
      </c>
      <c r="K162" s="119" t="n">
        <v>45.09</v>
      </c>
      <c r="L162" s="119" t="n">
        <v>36.7</v>
      </c>
      <c r="M162" s="119" t="n">
        <v>36.59</v>
      </c>
      <c r="N162" s="147" t="n">
        <v>33.9425</v>
      </c>
    </row>
    <row r="163" customFormat="false" ht="12" hidden="false" customHeight="true" outlineLevel="0" collapsed="false">
      <c r="A163" s="82" t="s">
        <v>263</v>
      </c>
      <c r="B163" s="119" t="n">
        <v>35.56</v>
      </c>
      <c r="C163" s="119" t="n">
        <v>35.89</v>
      </c>
      <c r="D163" s="119" t="n">
        <v>41.31</v>
      </c>
      <c r="E163" s="119" t="n">
        <v>41.25</v>
      </c>
      <c r="F163" s="119" t="n">
        <v>38.41</v>
      </c>
      <c r="G163" s="119" t="n">
        <v>46.45</v>
      </c>
      <c r="H163" s="119" t="n">
        <v>46.81</v>
      </c>
      <c r="I163" s="119" t="n">
        <v>51.94</v>
      </c>
      <c r="J163" s="119" t="n">
        <v>50.89</v>
      </c>
      <c r="K163" s="119" t="n">
        <v>52.01</v>
      </c>
      <c r="L163" s="119" t="n">
        <v>47.08</v>
      </c>
      <c r="M163" s="119" t="n">
        <v>49.18</v>
      </c>
      <c r="N163" s="147" t="n">
        <v>44.7316666666667</v>
      </c>
    </row>
    <row r="164" customFormat="false" ht="12" hidden="false" customHeight="true" outlineLevel="0" collapsed="false">
      <c r="A164" s="82" t="s">
        <v>264</v>
      </c>
      <c r="B164" s="119" t="n">
        <v>47.04</v>
      </c>
      <c r="C164" s="119" t="n">
        <v>48.11</v>
      </c>
      <c r="D164" s="119" t="n">
        <v>51.71</v>
      </c>
      <c r="E164" s="119" t="n">
        <v>53.48</v>
      </c>
      <c r="F164" s="119" t="n">
        <v>51.09</v>
      </c>
      <c r="G164" s="119" t="n">
        <v>51.48</v>
      </c>
      <c r="H164" s="119" t="n">
        <v>54.34</v>
      </c>
      <c r="I164" s="119" t="n">
        <v>53.23</v>
      </c>
      <c r="J164" s="119" t="n">
        <v>48.52</v>
      </c>
      <c r="K164" s="119" t="n">
        <v>48.83</v>
      </c>
      <c r="L164" s="119" t="n">
        <v>46.3</v>
      </c>
      <c r="M164" s="119" t="n">
        <v>46.15</v>
      </c>
      <c r="N164" s="147" t="n">
        <v>50.0233333333333</v>
      </c>
    </row>
    <row r="165" customFormat="false" ht="12" hidden="false" customHeight="true" outlineLevel="0" collapsed="false">
      <c r="A165" s="82" t="s">
        <v>265</v>
      </c>
      <c r="B165" s="119" t="n">
        <v>41.16</v>
      </c>
      <c r="C165" s="119" t="n">
        <v>43.27</v>
      </c>
      <c r="D165" s="119" t="n">
        <v>43.66</v>
      </c>
      <c r="E165" s="119" t="n">
        <v>46.97</v>
      </c>
      <c r="F165" s="119" t="n">
        <v>46.48</v>
      </c>
      <c r="G165" s="119" t="n">
        <v>48.15</v>
      </c>
      <c r="H165" s="119" t="n">
        <v>49.85</v>
      </c>
      <c r="I165" s="119" t="n">
        <v>49.47</v>
      </c>
      <c r="J165" s="119" t="n">
        <v>52.88</v>
      </c>
      <c r="K165" s="119" t="n">
        <v>52.45</v>
      </c>
      <c r="L165" s="143" t="n">
        <v>58.04</v>
      </c>
      <c r="M165" s="143" t="n">
        <v>59.43</v>
      </c>
      <c r="N165" s="147" t="n">
        <v>49.3175</v>
      </c>
    </row>
    <row r="166" customFormat="false" ht="12" hidden="false" customHeight="true" outlineLevel="0" collapsed="false">
      <c r="A166" s="82" t="s">
        <v>266</v>
      </c>
      <c r="B166" s="143" t="n">
        <v>57.03</v>
      </c>
      <c r="C166" s="143" t="n">
        <v>59.86</v>
      </c>
      <c r="D166" s="119" t="n">
        <v>63.03</v>
      </c>
      <c r="E166" s="119" t="n">
        <v>66.24</v>
      </c>
      <c r="F166" s="119" t="n">
        <v>75.86</v>
      </c>
      <c r="G166" s="119" t="n">
        <v>79.5</v>
      </c>
      <c r="H166" s="119" t="n">
        <v>80.07</v>
      </c>
      <c r="I166" s="119" t="n">
        <v>69.61</v>
      </c>
      <c r="J166" s="119" t="n">
        <v>66.24</v>
      </c>
      <c r="K166" s="119" t="n">
        <v>58.1</v>
      </c>
      <c r="L166" s="119" t="n">
        <v>53.22</v>
      </c>
      <c r="M166" s="119" t="n">
        <v>42.43</v>
      </c>
      <c r="N166" s="147" t="n">
        <v>64.2658333333333</v>
      </c>
    </row>
    <row r="167" customFormat="false" ht="12" hidden="false" customHeight="true" outlineLevel="0" collapsed="false">
      <c r="A167" s="82" t="s">
        <v>267</v>
      </c>
      <c r="B167" s="119" t="n">
        <v>45.22</v>
      </c>
      <c r="C167" s="70" t="n">
        <v>40.83</v>
      </c>
      <c r="D167" s="70" t="n">
        <v>37.23</v>
      </c>
      <c r="E167" s="70" t="n">
        <v>40.47</v>
      </c>
      <c r="F167" s="119" t="n">
        <v>40.84</v>
      </c>
      <c r="G167" s="119" t="n">
        <v>46.63</v>
      </c>
      <c r="H167" s="119" t="n">
        <v>41.82</v>
      </c>
      <c r="I167" s="119" t="n">
        <v>46.05</v>
      </c>
      <c r="J167" s="119" t="n">
        <v>44.3</v>
      </c>
      <c r="K167" s="119" t="n">
        <v>48.44</v>
      </c>
      <c r="L167" s="119" t="n">
        <v>47.18</v>
      </c>
      <c r="M167" s="119" t="n">
        <v>46.02</v>
      </c>
      <c r="N167" s="147" t="n">
        <v>43.7525</v>
      </c>
    </row>
    <row r="168" customFormat="false" ht="12" hidden="false" customHeight="true" outlineLevel="0" collapsed="false">
      <c r="A168" s="82" t="s">
        <v>268</v>
      </c>
      <c r="B168" s="70" t="n">
        <v>49.15</v>
      </c>
      <c r="C168" s="70" t="n">
        <v>47.88</v>
      </c>
      <c r="D168" s="70" t="n">
        <v>53.04</v>
      </c>
      <c r="E168" s="70" t="n">
        <v>56.17</v>
      </c>
      <c r="F168" s="70" t="n">
        <v>57.18</v>
      </c>
      <c r="G168" s="70" t="n">
        <v>56.31</v>
      </c>
      <c r="H168" s="70" t="n">
        <v>55.15</v>
      </c>
      <c r="I168" s="70" t="n">
        <v>54.47</v>
      </c>
      <c r="J168" s="70" t="n">
        <v>56.56</v>
      </c>
      <c r="K168" s="70" t="n">
        <v>55.13</v>
      </c>
      <c r="L168" s="70" t="n">
        <v>57.19</v>
      </c>
      <c r="M168" s="70" t="n">
        <v>59.85</v>
      </c>
      <c r="N168" s="147" t="n">
        <v>54.84</v>
      </c>
    </row>
    <row r="169" customFormat="false" ht="12" hidden="false" customHeight="true" outlineLevel="0" collapsed="false">
      <c r="A169" s="82" t="s">
        <v>269</v>
      </c>
      <c r="B169" s="148" t="n">
        <v>62.95</v>
      </c>
      <c r="C169" s="149" t="n">
        <v>66.34</v>
      </c>
      <c r="D169" s="147" t="n">
        <v>70.09</v>
      </c>
      <c r="E169" s="147" t="n">
        <v>70.77</v>
      </c>
      <c r="F169" s="147" t="n">
        <v>66.96</v>
      </c>
      <c r="G169" s="147" t="n">
        <v>69.26</v>
      </c>
      <c r="H169" s="147" t="n">
        <v>69.97</v>
      </c>
      <c r="I169" s="147" t="n">
        <v>67.67</v>
      </c>
      <c r="J169" s="147" t="n">
        <v>69.9</v>
      </c>
      <c r="K169" s="147" t="n">
        <v>72.88</v>
      </c>
      <c r="L169" s="147" t="n">
        <v>75.39</v>
      </c>
      <c r="M169" s="147" t="n">
        <v>70.58</v>
      </c>
      <c r="N169" s="150" t="s">
        <v>649</v>
      </c>
      <c r="O169" s="151"/>
    </row>
    <row r="170" customFormat="false" ht="12" hidden="false" customHeight="true" outlineLevel="0" collapsed="false">
      <c r="A170" s="82" t="s">
        <v>296</v>
      </c>
      <c r="B170" s="152" t="n">
        <v>74.46</v>
      </c>
      <c r="C170" s="152" t="n">
        <v>77.44</v>
      </c>
      <c r="D170" s="152" t="n">
        <v>77.08</v>
      </c>
      <c r="E170" s="152" t="n">
        <v>75.67</v>
      </c>
      <c r="F170" s="152" t="n">
        <v>72.98</v>
      </c>
      <c r="G170" s="152" t="n">
        <v>69.93</v>
      </c>
      <c r="H170" s="152" t="n">
        <v>73.42</v>
      </c>
      <c r="I170" s="152" t="n">
        <v>77.92</v>
      </c>
      <c r="J170" s="152" t="n">
        <v>76.95</v>
      </c>
      <c r="K170" s="152" t="n">
        <v>79.47</v>
      </c>
      <c r="L170" s="152" t="n">
        <v>76.2</v>
      </c>
      <c r="M170" s="152" t="n">
        <v>71.62</v>
      </c>
      <c r="N170" s="147" t="n">
        <v>75.26</v>
      </c>
    </row>
    <row r="171" customFormat="false" ht="12" hidden="false" customHeight="true" outlineLevel="0" collapsed="false">
      <c r="A171" s="82" t="s">
        <v>297</v>
      </c>
      <c r="B171" s="152" t="n">
        <v>72.67</v>
      </c>
      <c r="C171" s="152" t="n">
        <v>75.59</v>
      </c>
      <c r="D171" s="152" t="n">
        <v>71.8</v>
      </c>
      <c r="E171" s="152" t="n">
        <v>68.21</v>
      </c>
      <c r="F171" s="152" t="n">
        <v>68.05</v>
      </c>
      <c r="G171" s="152" t="n">
        <v>69.17</v>
      </c>
      <c r="H171" s="152" t="n">
        <v>70.62</v>
      </c>
      <c r="I171" s="152" t="n">
        <v>70.87</v>
      </c>
      <c r="J171" s="152" t="n">
        <v>72.37</v>
      </c>
      <c r="K171" s="152" t="n">
        <v>70.42</v>
      </c>
      <c r="L171" s="152" t="n">
        <v>68.54</v>
      </c>
      <c r="M171" s="152" t="n">
        <v>67.29</v>
      </c>
      <c r="N171" s="147" t="n">
        <v>70.47</v>
      </c>
    </row>
    <row r="172" customFormat="false" ht="12.75" hidden="false" customHeight="false" outlineLevel="0" collapsed="false">
      <c r="A172" s="85" t="s">
        <v>272</v>
      </c>
      <c r="B172" s="152" t="n">
        <v>66.45</v>
      </c>
      <c r="C172" s="152" t="n">
        <v>67.06</v>
      </c>
      <c r="D172" s="152" t="n">
        <v>66.03</v>
      </c>
      <c r="E172" s="152" t="n">
        <v>67.09</v>
      </c>
      <c r="F172" s="152" t="n">
        <v>67.73</v>
      </c>
      <c r="G172" s="152" t="n">
        <v>68.05</v>
      </c>
      <c r="H172" s="152" t="n">
        <v>65.97</v>
      </c>
      <c r="I172" s="152" t="n">
        <v>66.01</v>
      </c>
      <c r="J172" s="152" t="n">
        <v>65.91</v>
      </c>
      <c r="K172" s="152" t="n">
        <v>61.18</v>
      </c>
      <c r="L172" s="152" t="n">
        <v>60.69</v>
      </c>
      <c r="M172" s="152"/>
      <c r="N172" s="152"/>
      <c r="AA172" s="128" t="s">
        <v>400</v>
      </c>
      <c r="AB172" s="132" t="n">
        <v>83.4070445795391</v>
      </c>
    </row>
    <row r="173" customFormat="false" ht="12.75" hidden="false" customHeight="false" outlineLevel="0" collapsed="false">
      <c r="A173" s="85" t="s">
        <v>273</v>
      </c>
      <c r="B173" s="152"/>
      <c r="C173" s="152"/>
      <c r="D173" s="152"/>
      <c r="E173" s="152"/>
      <c r="F173" s="152"/>
      <c r="G173" s="152"/>
      <c r="H173" s="152"/>
      <c r="I173" s="152"/>
      <c r="J173" s="152"/>
      <c r="K173" s="152"/>
      <c r="L173" s="152"/>
      <c r="M173" s="152"/>
      <c r="N173" s="152"/>
      <c r="AA173" s="128" t="s">
        <v>401</v>
      </c>
      <c r="AB173" s="132" t="n">
        <v>83.8927718666755</v>
      </c>
    </row>
    <row r="174" customFormat="false" ht="12.75" hidden="false" customHeight="false" outlineLevel="0" collapsed="false">
      <c r="A174" s="85" t="s">
        <v>274</v>
      </c>
      <c r="B174" s="152"/>
      <c r="C174" s="152"/>
      <c r="D174" s="152"/>
      <c r="E174" s="152"/>
      <c r="F174" s="152"/>
      <c r="G174" s="152"/>
      <c r="H174" s="152"/>
      <c r="I174" s="152"/>
      <c r="J174" s="152"/>
      <c r="K174" s="152"/>
      <c r="L174" s="152"/>
      <c r="M174" s="152"/>
      <c r="N174" s="152"/>
      <c r="AA174" s="128" t="s">
        <v>402</v>
      </c>
      <c r="AB174" s="132" t="n">
        <v>86.9707489914768</v>
      </c>
    </row>
    <row r="175" customFormat="false" ht="12.75" hidden="false" customHeight="false" outlineLevel="0" collapsed="false">
      <c r="A175" s="85" t="s">
        <v>275</v>
      </c>
      <c r="B175" s="152"/>
      <c r="C175" s="152"/>
      <c r="D175" s="152"/>
      <c r="E175" s="152"/>
      <c r="F175" s="152"/>
      <c r="G175" s="152"/>
      <c r="H175" s="152"/>
      <c r="I175" s="152"/>
      <c r="J175" s="152"/>
      <c r="K175" s="152"/>
      <c r="L175" s="152"/>
      <c r="M175" s="152"/>
      <c r="N175" s="152"/>
      <c r="AA175" s="128" t="s">
        <v>614</v>
      </c>
      <c r="AB175" s="132" t="n">
        <v>81.8169268290189</v>
      </c>
    </row>
    <row r="176" customFormat="false" ht="12.75" hidden="false" customHeight="false" outlineLevel="0" collapsed="false">
      <c r="A176" s="85" t="s">
        <v>276</v>
      </c>
      <c r="B176" s="152"/>
      <c r="C176" s="152"/>
      <c r="D176" s="152"/>
      <c r="E176" s="152"/>
      <c r="F176" s="152"/>
      <c r="G176" s="152"/>
      <c r="H176" s="152"/>
      <c r="I176" s="152"/>
      <c r="J176" s="152"/>
      <c r="K176" s="152"/>
      <c r="L176" s="152"/>
      <c r="M176" s="152"/>
      <c r="N176" s="152"/>
      <c r="AA176" s="128" t="s">
        <v>404</v>
      </c>
      <c r="AB176" s="132" t="n">
        <v>78.84</v>
      </c>
    </row>
    <row r="177" customFormat="false" ht="12" hidden="false" customHeight="true" outlineLevel="0" collapsed="false">
      <c r="A177" s="155"/>
      <c r="B177" s="155"/>
      <c r="C177" s="155"/>
      <c r="D177" s="155"/>
      <c r="E177" s="155"/>
      <c r="F177" s="155"/>
      <c r="G177" s="155"/>
      <c r="H177" s="155"/>
      <c r="I177" s="155"/>
      <c r="J177" s="155"/>
      <c r="K177" s="155"/>
      <c r="L177" s="155"/>
      <c r="M177" s="155"/>
      <c r="N177" s="155"/>
    </row>
    <row r="178" customFormat="false" ht="12" hidden="false" customHeight="true" outlineLevel="0" collapsed="false">
      <c r="A178" s="94" t="s">
        <v>650</v>
      </c>
      <c r="B178" s="94"/>
      <c r="C178" s="94"/>
      <c r="D178" s="94"/>
      <c r="E178" s="94"/>
      <c r="F178" s="94"/>
      <c r="G178" s="94"/>
      <c r="H178" s="94"/>
      <c r="I178" s="94"/>
      <c r="J178" s="94"/>
      <c r="K178" s="94"/>
      <c r="L178" s="94"/>
      <c r="M178" s="94"/>
      <c r="N178" s="94"/>
    </row>
    <row r="179" customFormat="false" ht="12" hidden="false" customHeight="true" outlineLevel="0" collapsed="false">
      <c r="A179" s="82" t="s">
        <v>258</v>
      </c>
      <c r="B179" s="143" t="n">
        <v>27.9216496321255</v>
      </c>
      <c r="C179" s="143" t="n">
        <v>30.559915739098</v>
      </c>
      <c r="D179" s="119" t="n">
        <v>31.1632401589095</v>
      </c>
      <c r="E179" s="119" t="n">
        <v>29.6753807846285</v>
      </c>
      <c r="F179" s="119" t="n">
        <v>32.5539540757632</v>
      </c>
      <c r="G179" s="119" t="n">
        <v>31.2245951846531</v>
      </c>
      <c r="H179" s="119" t="n">
        <v>33.8628612916256</v>
      </c>
      <c r="I179" s="119" t="n">
        <v>35.7546412520516</v>
      </c>
      <c r="J179" s="119" t="n">
        <v>45.3822673749764</v>
      </c>
      <c r="K179" s="119" t="n">
        <v>42.9382921828584</v>
      </c>
      <c r="L179" s="119" t="n">
        <v>41.5987074541243</v>
      </c>
      <c r="M179" s="119" t="n">
        <v>33.7299254025145</v>
      </c>
      <c r="N179" s="147" t="n">
        <v>34.6971192111107</v>
      </c>
    </row>
    <row r="180" customFormat="false" ht="12" hidden="false" customHeight="true" outlineLevel="0" collapsed="false">
      <c r="A180" s="82" t="s">
        <v>259</v>
      </c>
      <c r="B180" s="119" t="n">
        <v>31.5824995014904</v>
      </c>
      <c r="C180" s="119" t="n">
        <v>31.6694191212938</v>
      </c>
      <c r="D180" s="119" t="n">
        <v>30.8104487608841</v>
      </c>
      <c r="E180" s="119" t="n">
        <v>33.7299254025145</v>
      </c>
      <c r="F180" s="119" t="n">
        <v>32.5181636440795</v>
      </c>
      <c r="G180" s="119" t="n">
        <v>34.7882995965907</v>
      </c>
      <c r="H180" s="119" t="n">
        <v>32.3392114856608</v>
      </c>
      <c r="I180" s="119" t="n">
        <v>32.4363569430881</v>
      </c>
      <c r="J180" s="119" t="n">
        <v>36.7312087451363</v>
      </c>
      <c r="K180" s="119" t="n">
        <v>31.0609817826703</v>
      </c>
      <c r="L180" s="119" t="n">
        <v>27.1905022420149</v>
      </c>
      <c r="M180" s="119" t="n">
        <v>25.9838534023918</v>
      </c>
      <c r="N180" s="147" t="n">
        <v>31.7367392189846</v>
      </c>
    </row>
    <row r="181" customFormat="false" ht="12" hidden="false" customHeight="true" outlineLevel="0" collapsed="false">
      <c r="A181" s="82" t="s">
        <v>260</v>
      </c>
      <c r="B181" s="119" t="n">
        <v>26.54</v>
      </c>
      <c r="C181" s="119" t="n">
        <v>27.2</v>
      </c>
      <c r="D181" s="119" t="n">
        <v>29.75</v>
      </c>
      <c r="E181" s="119" t="n">
        <v>29.33</v>
      </c>
      <c r="F181" s="119" t="n">
        <v>30.98</v>
      </c>
      <c r="G181" s="119" t="n">
        <v>29.05</v>
      </c>
      <c r="H181" s="119" t="n">
        <v>29.66</v>
      </c>
      <c r="I181" s="119" t="n">
        <v>29.71</v>
      </c>
      <c r="J181" s="119" t="n">
        <v>31.99</v>
      </c>
      <c r="K181" s="119" t="n">
        <v>32.37</v>
      </c>
      <c r="L181" s="119" t="n">
        <v>27.74</v>
      </c>
      <c r="M181" s="119" t="n">
        <v>31.23</v>
      </c>
      <c r="N181" s="147" t="n">
        <v>29.6291666666667</v>
      </c>
    </row>
    <row r="182" customFormat="false" ht="12" hidden="false" customHeight="true" outlineLevel="0" collapsed="false">
      <c r="A182" s="82" t="s">
        <v>261</v>
      </c>
      <c r="B182" s="119" t="n">
        <v>32.3</v>
      </c>
      <c r="C182" s="119" t="n">
        <v>34.67</v>
      </c>
      <c r="D182" s="119" t="n">
        <v>35.14</v>
      </c>
      <c r="E182" s="119" t="n">
        <v>29.27</v>
      </c>
      <c r="F182" s="119" t="n">
        <v>27.9</v>
      </c>
      <c r="G182" s="119" t="n">
        <v>26.79</v>
      </c>
      <c r="H182" s="119" t="n">
        <v>28.73</v>
      </c>
      <c r="I182" s="119" t="n">
        <v>28.74</v>
      </c>
      <c r="J182" s="119" t="n">
        <v>28.01</v>
      </c>
      <c r="K182" s="119" t="n">
        <v>30.08</v>
      </c>
      <c r="L182" s="119" t="n">
        <v>30.01</v>
      </c>
      <c r="M182" s="119" t="n">
        <v>29.18</v>
      </c>
      <c r="N182" s="147" t="n">
        <v>30.0683333333333</v>
      </c>
    </row>
    <row r="183" customFormat="false" ht="12" hidden="false" customHeight="true" outlineLevel="0" collapsed="false">
      <c r="A183" s="82" t="s">
        <v>262</v>
      </c>
      <c r="B183" s="119" t="n">
        <v>28.45</v>
      </c>
      <c r="C183" s="119" t="n">
        <v>27.13</v>
      </c>
      <c r="D183" s="119" t="n">
        <v>29.75</v>
      </c>
      <c r="E183" s="119" t="n">
        <v>31.36</v>
      </c>
      <c r="F183" s="119" t="n">
        <v>32.54</v>
      </c>
      <c r="G183" s="119" t="n">
        <v>31.23</v>
      </c>
      <c r="H183" s="119" t="n">
        <v>32.89</v>
      </c>
      <c r="I183" s="119" t="n">
        <v>36.18</v>
      </c>
      <c r="J183" s="119" t="n">
        <v>37.28</v>
      </c>
      <c r="K183" s="119" t="n">
        <v>44.73</v>
      </c>
      <c r="L183" s="119" t="n">
        <v>36.6</v>
      </c>
      <c r="M183" s="119" t="n">
        <v>36.46</v>
      </c>
      <c r="N183" s="147" t="n">
        <v>33.7166666666667</v>
      </c>
    </row>
    <row r="184" customFormat="false" ht="12" hidden="false" customHeight="true" outlineLevel="0" collapsed="false">
      <c r="A184" s="82" t="s">
        <v>263</v>
      </c>
      <c r="B184" s="119" t="n">
        <v>35.38</v>
      </c>
      <c r="C184" s="119" t="n">
        <v>35.78</v>
      </c>
      <c r="D184" s="119" t="n">
        <v>41.32</v>
      </c>
      <c r="E184" s="119" t="n">
        <v>41.09</v>
      </c>
      <c r="F184" s="119" t="n">
        <v>38.24</v>
      </c>
      <c r="G184" s="119" t="n">
        <v>46.22</v>
      </c>
      <c r="H184" s="119" t="n">
        <v>46.22</v>
      </c>
      <c r="I184" s="119" t="n">
        <v>50.63</v>
      </c>
      <c r="J184" s="119" t="n">
        <v>50.97</v>
      </c>
      <c r="K184" s="119" t="n">
        <v>52.05</v>
      </c>
      <c r="L184" s="119" t="n">
        <v>47.06</v>
      </c>
      <c r="M184" s="119" t="n">
        <v>49.31</v>
      </c>
      <c r="N184" s="147" t="n">
        <v>44.5225</v>
      </c>
    </row>
    <row r="185" customFormat="false" ht="12" hidden="false" customHeight="true" outlineLevel="0" collapsed="false">
      <c r="A185" s="82" t="s">
        <v>264</v>
      </c>
      <c r="B185" s="119" t="n">
        <v>46.35</v>
      </c>
      <c r="C185" s="119" t="n">
        <v>48.01</v>
      </c>
      <c r="D185" s="119" t="n">
        <v>51</v>
      </c>
      <c r="E185" s="119" t="n">
        <v>53.06</v>
      </c>
      <c r="F185" s="119" t="n">
        <v>50.76</v>
      </c>
      <c r="G185" s="119" t="n">
        <v>51.12</v>
      </c>
      <c r="H185" s="119" t="n">
        <v>53.94</v>
      </c>
      <c r="I185" s="119" t="n">
        <v>52.96</v>
      </c>
      <c r="J185" s="119" t="n">
        <v>48.22</v>
      </c>
      <c r="K185" s="119" t="n">
        <v>48.58</v>
      </c>
      <c r="L185" s="119" t="n">
        <v>45.69</v>
      </c>
      <c r="M185" s="119" t="n">
        <v>45.8</v>
      </c>
      <c r="N185" s="147" t="n">
        <v>49.6241666666667</v>
      </c>
    </row>
    <row r="186" customFormat="false" ht="12" hidden="false" customHeight="true" outlineLevel="0" collapsed="false">
      <c r="A186" s="82" t="s">
        <v>265</v>
      </c>
      <c r="B186" s="119" t="n">
        <v>40.79</v>
      </c>
      <c r="C186" s="119" t="n">
        <v>42.82</v>
      </c>
      <c r="D186" s="119" t="n">
        <v>43.18</v>
      </c>
      <c r="E186" s="119" t="n">
        <v>46.55</v>
      </c>
      <c r="F186" s="119" t="n">
        <v>45.91</v>
      </c>
      <c r="G186" s="119" t="n">
        <v>47.93</v>
      </c>
      <c r="H186" s="119" t="n">
        <v>49.54</v>
      </c>
      <c r="I186" s="119" t="n">
        <v>49.08</v>
      </c>
      <c r="J186" s="119" t="n">
        <v>52.6</v>
      </c>
      <c r="K186" s="119" t="n">
        <v>52.23</v>
      </c>
      <c r="L186" s="143" t="n">
        <v>57.48</v>
      </c>
      <c r="M186" s="143" t="n">
        <v>59.12</v>
      </c>
      <c r="N186" s="147" t="n">
        <v>48.9358333333333</v>
      </c>
    </row>
    <row r="187" customFormat="false" ht="12" hidden="false" customHeight="true" outlineLevel="0" collapsed="false">
      <c r="A187" s="82" t="s">
        <v>266</v>
      </c>
      <c r="B187" s="143" t="n">
        <v>56.75</v>
      </c>
      <c r="C187" s="143" t="n">
        <v>59.59</v>
      </c>
      <c r="D187" s="119" t="n">
        <v>62.92</v>
      </c>
      <c r="E187" s="119" t="n">
        <v>65.92</v>
      </c>
      <c r="F187" s="119" t="n">
        <v>74.59</v>
      </c>
      <c r="G187" s="119" t="n">
        <v>78.29</v>
      </c>
      <c r="H187" s="119" t="n">
        <v>79.44</v>
      </c>
      <c r="I187" s="119" t="n">
        <v>68.75</v>
      </c>
      <c r="J187" s="119" t="n">
        <v>65.56</v>
      </c>
      <c r="K187" s="70" t="n">
        <v>58.05</v>
      </c>
      <c r="L187" s="119" t="n">
        <v>51.45</v>
      </c>
      <c r="M187" s="119" t="n">
        <v>41.05</v>
      </c>
      <c r="N187" s="147" t="n">
        <v>63.53</v>
      </c>
    </row>
    <row r="188" customFormat="false" ht="12" hidden="false" customHeight="true" outlineLevel="0" collapsed="false">
      <c r="A188" s="82" t="s">
        <v>267</v>
      </c>
      <c r="B188" s="119" t="n">
        <v>44.25</v>
      </c>
      <c r="C188" s="70" t="n">
        <v>39.82</v>
      </c>
      <c r="D188" s="70" t="n">
        <v>35.97</v>
      </c>
      <c r="E188" s="70" t="n">
        <v>40.22</v>
      </c>
      <c r="F188" s="119" t="n">
        <v>40.56</v>
      </c>
      <c r="G188" s="119" t="n">
        <v>46.14</v>
      </c>
      <c r="H188" s="119" t="n">
        <v>41.33</v>
      </c>
      <c r="I188" s="119" t="n">
        <v>45.85</v>
      </c>
      <c r="J188" s="119" t="n">
        <v>44.33</v>
      </c>
      <c r="K188" s="119" t="n">
        <v>48.38</v>
      </c>
      <c r="L188" s="119" t="n">
        <v>46.94</v>
      </c>
      <c r="M188" s="119" t="n">
        <v>45.46</v>
      </c>
      <c r="N188" s="147" t="n">
        <v>43.2708333333333</v>
      </c>
    </row>
    <row r="189" customFormat="false" ht="12" hidden="false" customHeight="true" outlineLevel="0" collapsed="false">
      <c r="A189" s="82" t="s">
        <v>268</v>
      </c>
      <c r="B189" s="70" t="n">
        <v>49.33</v>
      </c>
      <c r="C189" s="70" t="n">
        <v>46.78</v>
      </c>
      <c r="D189" s="70" t="n">
        <v>53.18</v>
      </c>
      <c r="E189" s="70" t="n">
        <v>55.41</v>
      </c>
      <c r="F189" s="70" t="n">
        <v>56.25</v>
      </c>
      <c r="G189" s="70" t="n">
        <v>56.14</v>
      </c>
      <c r="H189" s="70" t="n">
        <v>53.84</v>
      </c>
      <c r="I189" s="70" t="n">
        <v>53.01</v>
      </c>
      <c r="J189" s="70" t="n">
        <v>55.49</v>
      </c>
      <c r="K189" s="70" t="n">
        <v>55.06</v>
      </c>
      <c r="L189" s="70" t="n">
        <v>56.96</v>
      </c>
      <c r="M189" s="70" t="n">
        <v>59.59</v>
      </c>
      <c r="N189" s="147" t="n">
        <v>54.2533333333333</v>
      </c>
    </row>
    <row r="190" customFormat="false" ht="12" hidden="false" customHeight="true" outlineLevel="0" collapsed="false">
      <c r="A190" s="82" t="s">
        <v>269</v>
      </c>
      <c r="B190" s="148" t="n">
        <v>62.67</v>
      </c>
      <c r="C190" s="149" t="n">
        <v>65.68</v>
      </c>
      <c r="D190" s="147" t="n">
        <v>69.8</v>
      </c>
      <c r="E190" s="147" t="n">
        <v>69.93</v>
      </c>
      <c r="F190" s="147" t="n">
        <v>65.69</v>
      </c>
      <c r="G190" s="147" t="n">
        <v>68.84</v>
      </c>
      <c r="H190" s="147" t="n">
        <v>70.64</v>
      </c>
      <c r="I190" s="147" t="n">
        <v>66.98</v>
      </c>
      <c r="J190" s="147" t="n">
        <v>69.75</v>
      </c>
      <c r="K190" s="147" t="n">
        <v>72.98</v>
      </c>
      <c r="L190" s="147" t="n">
        <v>74.78</v>
      </c>
      <c r="M190" s="147" t="n">
        <v>69.68</v>
      </c>
      <c r="N190" s="150" t="s">
        <v>651</v>
      </c>
      <c r="O190" s="151"/>
    </row>
    <row r="191" customFormat="false" ht="12" hidden="false" customHeight="true" outlineLevel="0" collapsed="false">
      <c r="A191" s="82" t="s">
        <v>296</v>
      </c>
      <c r="B191" s="152" t="n">
        <v>73.61</v>
      </c>
      <c r="C191" s="152" t="n">
        <v>77.71</v>
      </c>
      <c r="D191" s="152" t="n">
        <v>76.4</v>
      </c>
      <c r="E191" s="152" t="n">
        <v>74.03</v>
      </c>
      <c r="F191" s="152" t="n">
        <v>71.58</v>
      </c>
      <c r="G191" s="152" t="n">
        <v>69.62</v>
      </c>
      <c r="H191" s="152" t="n">
        <v>72.62</v>
      </c>
      <c r="I191" s="152" t="n">
        <v>76.86</v>
      </c>
      <c r="J191" s="152" t="n">
        <v>76.26</v>
      </c>
      <c r="K191" s="152" t="n">
        <v>78.96</v>
      </c>
      <c r="L191" s="152" t="n">
        <v>75.4</v>
      </c>
      <c r="M191" s="152" t="n">
        <v>70.91</v>
      </c>
      <c r="N191" s="147" t="n">
        <v>74.5</v>
      </c>
    </row>
    <row r="192" customFormat="false" ht="12" hidden="false" customHeight="true" outlineLevel="0" collapsed="false">
      <c r="A192" s="82" t="s">
        <v>297</v>
      </c>
      <c r="B192" s="152" t="n">
        <v>71.47</v>
      </c>
      <c r="C192" s="152" t="n">
        <v>74.1</v>
      </c>
      <c r="D192" s="152" t="n">
        <v>70.48</v>
      </c>
      <c r="E192" s="152" t="n">
        <v>66.95</v>
      </c>
      <c r="F192" s="152" t="n">
        <v>67.1</v>
      </c>
      <c r="G192" s="152" t="n">
        <v>68.32</v>
      </c>
      <c r="H192" s="152" t="n">
        <v>69.7</v>
      </c>
      <c r="I192" s="152" t="n">
        <v>70.04</v>
      </c>
      <c r="J192" s="152" t="n">
        <v>71.66</v>
      </c>
      <c r="K192" s="152" t="n">
        <v>69.86</v>
      </c>
      <c r="L192" s="152" t="n">
        <v>67.8</v>
      </c>
      <c r="M192" s="152" t="n">
        <v>67.54</v>
      </c>
      <c r="N192" s="152" t="n">
        <v>69.59</v>
      </c>
    </row>
    <row r="193" customFormat="false" ht="12.75" hidden="false" customHeight="false" outlineLevel="0" collapsed="false">
      <c r="A193" s="85" t="s">
        <v>272</v>
      </c>
      <c r="B193" s="152" t="n">
        <v>65.54</v>
      </c>
      <c r="C193" s="152" t="n">
        <v>66.4</v>
      </c>
      <c r="D193" s="152" t="n">
        <v>65.84</v>
      </c>
      <c r="E193" s="152" t="n">
        <v>67.45</v>
      </c>
      <c r="F193" s="152" t="n">
        <v>67.08</v>
      </c>
      <c r="G193" s="152" t="n">
        <v>67.88</v>
      </c>
      <c r="H193" s="152" t="n">
        <v>65.47</v>
      </c>
      <c r="I193" s="152" t="n">
        <v>65.24</v>
      </c>
      <c r="J193" s="152" t="n">
        <v>65.37</v>
      </c>
      <c r="K193" s="152" t="n">
        <v>60.38</v>
      </c>
      <c r="L193" s="152" t="n">
        <v>58.96</v>
      </c>
      <c r="M193" s="152"/>
      <c r="N193" s="152"/>
      <c r="AA193" s="128" t="s">
        <v>400</v>
      </c>
      <c r="AB193" s="132" t="n">
        <v>83.4070445795391</v>
      </c>
    </row>
    <row r="194" customFormat="false" ht="12.75" hidden="false" customHeight="false" outlineLevel="0" collapsed="false">
      <c r="A194" s="85" t="s">
        <v>273</v>
      </c>
      <c r="B194" s="152"/>
      <c r="C194" s="152"/>
      <c r="D194" s="152"/>
      <c r="E194" s="152"/>
      <c r="F194" s="152"/>
      <c r="G194" s="152"/>
      <c r="H194" s="152"/>
      <c r="I194" s="152"/>
      <c r="J194" s="152"/>
      <c r="K194" s="152"/>
      <c r="L194" s="152"/>
      <c r="M194" s="152"/>
      <c r="N194" s="152"/>
      <c r="AA194" s="128" t="s">
        <v>401</v>
      </c>
      <c r="AB194" s="132" t="n">
        <v>83.8927718666755</v>
      </c>
    </row>
    <row r="195" customFormat="false" ht="12.75" hidden="false" customHeight="false" outlineLevel="0" collapsed="false">
      <c r="A195" s="85" t="s">
        <v>274</v>
      </c>
      <c r="B195" s="152"/>
      <c r="C195" s="152"/>
      <c r="D195" s="152"/>
      <c r="E195" s="152"/>
      <c r="F195" s="152"/>
      <c r="G195" s="152"/>
      <c r="H195" s="152"/>
      <c r="I195" s="152"/>
      <c r="J195" s="152"/>
      <c r="K195" s="152"/>
      <c r="L195" s="152"/>
      <c r="M195" s="152"/>
      <c r="N195" s="152"/>
      <c r="AA195" s="128" t="s">
        <v>402</v>
      </c>
      <c r="AB195" s="132" t="n">
        <v>86.9707489914768</v>
      </c>
    </row>
    <row r="196" customFormat="false" ht="12.75" hidden="false" customHeight="false" outlineLevel="0" collapsed="false">
      <c r="A196" s="85" t="s">
        <v>275</v>
      </c>
      <c r="B196" s="152"/>
      <c r="C196" s="152"/>
      <c r="D196" s="152"/>
      <c r="E196" s="152"/>
      <c r="F196" s="152"/>
      <c r="G196" s="152"/>
      <c r="H196" s="152"/>
      <c r="I196" s="152"/>
      <c r="J196" s="152"/>
      <c r="K196" s="152"/>
      <c r="L196" s="152"/>
      <c r="M196" s="152"/>
      <c r="N196" s="152"/>
      <c r="AA196" s="128" t="s">
        <v>614</v>
      </c>
      <c r="AB196" s="132" t="n">
        <v>81.8169268290189</v>
      </c>
    </row>
    <row r="197" customFormat="false" ht="12.75" hidden="false" customHeight="false" outlineLevel="0" collapsed="false">
      <c r="A197" s="85" t="s">
        <v>276</v>
      </c>
      <c r="B197" s="152"/>
      <c r="C197" s="152"/>
      <c r="D197" s="152"/>
      <c r="E197" s="152"/>
      <c r="F197" s="152"/>
      <c r="G197" s="152"/>
      <c r="H197" s="152"/>
      <c r="I197" s="152"/>
      <c r="J197" s="152"/>
      <c r="K197" s="152"/>
      <c r="L197" s="152"/>
      <c r="M197" s="152"/>
      <c r="N197" s="152"/>
      <c r="AA197" s="128" t="s">
        <v>404</v>
      </c>
      <c r="AB197" s="132" t="n">
        <v>78.84</v>
      </c>
    </row>
    <row r="198" customFormat="false" ht="12" hidden="false" customHeight="true" outlineLevel="0" collapsed="false">
      <c r="A198" s="82"/>
      <c r="B198" s="84"/>
      <c r="C198" s="84"/>
      <c r="D198" s="84"/>
      <c r="E198" s="84"/>
      <c r="F198" s="84"/>
      <c r="G198" s="84"/>
      <c r="H198" s="84"/>
      <c r="I198" s="84"/>
      <c r="J198" s="84"/>
      <c r="K198" s="84"/>
      <c r="L198" s="84"/>
      <c r="M198" s="84"/>
      <c r="N198" s="147"/>
    </row>
    <row r="199" customFormat="false" ht="12" hidden="false" customHeight="true" outlineLevel="0" collapsed="false">
      <c r="A199" s="156"/>
      <c r="B199" s="143"/>
      <c r="C199" s="143"/>
      <c r="D199" s="143"/>
      <c r="E199" s="143"/>
      <c r="F199" s="143"/>
      <c r="G199" s="143"/>
      <c r="H199" s="143"/>
      <c r="I199" s="143"/>
      <c r="J199" s="157"/>
    </row>
    <row r="200" customFormat="false" ht="12" hidden="false" customHeight="true" outlineLevel="0" collapsed="false">
      <c r="A200" s="94" t="s">
        <v>652</v>
      </c>
      <c r="B200" s="94"/>
      <c r="C200" s="94"/>
      <c r="D200" s="94"/>
      <c r="E200" s="94"/>
      <c r="F200" s="94"/>
      <c r="G200" s="94"/>
      <c r="H200" s="94"/>
      <c r="I200" s="94"/>
      <c r="J200" s="94"/>
      <c r="K200" s="94"/>
      <c r="L200" s="94"/>
      <c r="M200" s="94"/>
      <c r="N200" s="94"/>
    </row>
    <row r="201" customFormat="false" ht="12" hidden="false" customHeight="true" outlineLevel="0" collapsed="false">
      <c r="A201" s="82" t="s">
        <v>258</v>
      </c>
      <c r="B201" s="147" t="n">
        <v>28.0034563331169</v>
      </c>
      <c r="C201" s="147" t="n">
        <v>30.8002229232602</v>
      </c>
      <c r="D201" s="147" t="n">
        <v>31.3882085866359</v>
      </c>
      <c r="E201" s="147" t="n">
        <v>30.421866931175</v>
      </c>
      <c r="F201" s="147" t="n">
        <v>32.9629875807202</v>
      </c>
      <c r="G201" s="147" t="n">
        <v>32.0528880321909</v>
      </c>
      <c r="H201" s="147" t="n">
        <v>34.1849751767792</v>
      </c>
      <c r="I201" s="147" t="n">
        <v>36.0358517867095</v>
      </c>
      <c r="J201" s="147" t="n">
        <v>45.7401716918137</v>
      </c>
      <c r="K201" s="147" t="n">
        <v>44.1244893472337</v>
      </c>
      <c r="L201" s="147" t="n">
        <v>42.0742089036368</v>
      </c>
      <c r="M201" s="147" t="n">
        <v>34.1389589074715</v>
      </c>
      <c r="N201" s="147" t="n">
        <v>35.1606905167286</v>
      </c>
    </row>
    <row r="202" customFormat="false" ht="12" hidden="false" customHeight="true" outlineLevel="0" collapsed="false">
      <c r="A202" s="82" t="s">
        <v>259</v>
      </c>
      <c r="B202" s="147" t="n">
        <v>31.7000966341655</v>
      </c>
      <c r="C202" s="147" t="n">
        <v>31.8074679292168</v>
      </c>
      <c r="D202" s="147" t="n">
        <v>31.0200784321746</v>
      </c>
      <c r="E202" s="147" t="n">
        <v>33.8730871292495</v>
      </c>
      <c r="F202" s="147" t="n">
        <v>32.6408736955666</v>
      </c>
      <c r="G202" s="147" t="n">
        <v>34.8547675411462</v>
      </c>
      <c r="H202" s="147" t="n">
        <v>32.5437282381393</v>
      </c>
      <c r="I202" s="147" t="n">
        <v>32.7073416401221</v>
      </c>
      <c r="J202" s="147" t="n">
        <v>36.7260958263244</v>
      </c>
      <c r="K202" s="147" t="n">
        <v>31.2552726975248</v>
      </c>
      <c r="L202" s="147" t="n">
        <v>27.4870515331087</v>
      </c>
      <c r="M202" s="147" t="n">
        <v>26.1985959924942</v>
      </c>
      <c r="N202" s="147" t="n">
        <v>31.9012047741027</v>
      </c>
    </row>
    <row r="203" customFormat="false" ht="12" hidden="false" customHeight="true" outlineLevel="0" collapsed="false">
      <c r="A203" s="82" t="s">
        <v>260</v>
      </c>
      <c r="B203" s="147" t="n">
        <v>26.88</v>
      </c>
      <c r="C203" s="147" t="n">
        <v>27.55</v>
      </c>
      <c r="D203" s="147" t="n">
        <v>30.19</v>
      </c>
      <c r="E203" s="147" t="n">
        <v>29.7</v>
      </c>
      <c r="F203" s="147" t="n">
        <v>31.26</v>
      </c>
      <c r="G203" s="147" t="n">
        <v>29.44</v>
      </c>
      <c r="H203" s="147" t="n">
        <v>29.95</v>
      </c>
      <c r="I203" s="147" t="n">
        <v>30.15</v>
      </c>
      <c r="J203" s="147" t="n">
        <v>32.52</v>
      </c>
      <c r="K203" s="147" t="n">
        <v>32.59</v>
      </c>
      <c r="L203" s="147" t="n">
        <v>28.22</v>
      </c>
      <c r="M203" s="147" t="n">
        <v>31.72</v>
      </c>
      <c r="N203" s="147" t="n">
        <v>30.0141666666667</v>
      </c>
    </row>
    <row r="204" customFormat="false" ht="12" hidden="false" customHeight="true" outlineLevel="0" collapsed="false">
      <c r="A204" s="82" t="s">
        <v>261</v>
      </c>
      <c r="B204" s="147" t="n">
        <v>32.64</v>
      </c>
      <c r="C204" s="147" t="n">
        <v>35.13</v>
      </c>
      <c r="D204" s="147" t="n">
        <v>35.56</v>
      </c>
      <c r="E204" s="147" t="n">
        <v>29.82</v>
      </c>
      <c r="F204" s="147" t="n">
        <v>28.38</v>
      </c>
      <c r="G204" s="147" t="n">
        <v>27.24</v>
      </c>
      <c r="H204" s="147" t="n">
        <v>29.04</v>
      </c>
      <c r="I204" s="147" t="n">
        <v>28.81</v>
      </c>
      <c r="J204" s="147" t="n">
        <v>28.47</v>
      </c>
      <c r="K204" s="147" t="n">
        <v>30.8</v>
      </c>
      <c r="L204" s="147" t="n">
        <v>30.59</v>
      </c>
      <c r="M204" s="147" t="n">
        <v>29.61</v>
      </c>
      <c r="N204" s="147" t="n">
        <v>30.5075</v>
      </c>
    </row>
    <row r="205" customFormat="false" ht="12" hidden="false" customHeight="true" outlineLevel="0" collapsed="false">
      <c r="A205" s="82" t="s">
        <v>262</v>
      </c>
      <c r="B205" s="147" t="n">
        <v>28.87</v>
      </c>
      <c r="C205" s="147" t="n">
        <v>27.53</v>
      </c>
      <c r="D205" s="147" t="n">
        <v>30.04</v>
      </c>
      <c r="E205" s="147" t="n">
        <v>31.45</v>
      </c>
      <c r="F205" s="147" t="n">
        <v>32.75</v>
      </c>
      <c r="G205" s="147" t="n">
        <v>31.09</v>
      </c>
      <c r="H205" s="147" t="n">
        <v>33.24</v>
      </c>
      <c r="I205" s="147" t="n">
        <v>36.63</v>
      </c>
      <c r="J205" s="147" t="n">
        <v>37.83</v>
      </c>
      <c r="K205" s="147" t="n">
        <v>45.66</v>
      </c>
      <c r="L205" s="147" t="n">
        <v>37.04</v>
      </c>
      <c r="M205" s="147" t="n">
        <v>37.03</v>
      </c>
      <c r="N205" s="147" t="n">
        <v>34.0966666666667</v>
      </c>
    </row>
    <row r="206" customFormat="false" ht="12" hidden="false" customHeight="true" outlineLevel="0" collapsed="false">
      <c r="A206" s="82" t="s">
        <v>263</v>
      </c>
      <c r="B206" s="147" t="n">
        <v>35.84</v>
      </c>
      <c r="C206" s="147" t="n">
        <v>36.27</v>
      </c>
      <c r="D206" s="147" t="n">
        <v>42.13</v>
      </c>
      <c r="E206" s="147" t="n">
        <v>41.28</v>
      </c>
      <c r="F206" s="147" t="n">
        <v>38.8</v>
      </c>
      <c r="G206" s="147" t="n">
        <v>46.43</v>
      </c>
      <c r="H206" s="147" t="n">
        <v>46.65</v>
      </c>
      <c r="I206" s="147" t="n">
        <v>51.28</v>
      </c>
      <c r="J206" s="147" t="n">
        <v>51.52</v>
      </c>
      <c r="K206" s="147" t="n">
        <v>52.96</v>
      </c>
      <c r="L206" s="147" t="n">
        <v>48.33</v>
      </c>
      <c r="M206" s="147" t="n">
        <v>50.02</v>
      </c>
      <c r="N206" s="147" t="n">
        <v>45.1258333333333</v>
      </c>
    </row>
    <row r="207" customFormat="false" ht="12" hidden="false" customHeight="true" outlineLevel="0" collapsed="false">
      <c r="A207" s="82" t="s">
        <v>264</v>
      </c>
      <c r="B207" s="147" t="n">
        <v>47.07</v>
      </c>
      <c r="C207" s="147" t="n">
        <v>49.08</v>
      </c>
      <c r="D207" s="147" t="n">
        <v>51.94</v>
      </c>
      <c r="E207" s="147" t="n">
        <v>53.57</v>
      </c>
      <c r="F207" s="147" t="n">
        <v>51.29</v>
      </c>
      <c r="G207" s="147" t="n">
        <v>51.79</v>
      </c>
      <c r="H207" s="147" t="n">
        <v>54.65</v>
      </c>
      <c r="I207" s="147" t="n">
        <v>53.37</v>
      </c>
      <c r="J207" s="147" t="n">
        <v>48.92</v>
      </c>
      <c r="K207" s="147" t="n">
        <v>49.29</v>
      </c>
      <c r="L207" s="147" t="n">
        <v>46.34</v>
      </c>
      <c r="M207" s="147" t="n">
        <v>46.54</v>
      </c>
      <c r="N207" s="147" t="n">
        <v>50.3208333333333</v>
      </c>
    </row>
    <row r="208" customFormat="false" ht="12" hidden="false" customHeight="true" outlineLevel="0" collapsed="false">
      <c r="A208" s="82" t="s">
        <v>265</v>
      </c>
      <c r="B208" s="147" t="n">
        <v>41.25</v>
      </c>
      <c r="C208" s="147" t="n">
        <v>43.27</v>
      </c>
      <c r="D208" s="147" t="n">
        <v>43.34</v>
      </c>
      <c r="E208" s="147" t="n">
        <v>46.79</v>
      </c>
      <c r="F208" s="147" t="n">
        <v>45.88</v>
      </c>
      <c r="G208" s="147" t="n">
        <v>47.39</v>
      </c>
      <c r="H208" s="147" t="n">
        <v>49.79</v>
      </c>
      <c r="I208" s="147" t="n">
        <v>49.28</v>
      </c>
      <c r="J208" s="147" t="n">
        <v>53.19</v>
      </c>
      <c r="K208" s="147" t="n">
        <v>52.57</v>
      </c>
      <c r="L208" s="147" t="n">
        <v>57.94</v>
      </c>
      <c r="M208" s="147" t="n">
        <v>59.73</v>
      </c>
      <c r="N208" s="147" t="n">
        <v>49.2016666666667</v>
      </c>
    </row>
    <row r="209" customFormat="false" ht="12" hidden="false" customHeight="true" outlineLevel="0" collapsed="false">
      <c r="A209" s="82" t="s">
        <v>266</v>
      </c>
      <c r="B209" s="147" t="n">
        <v>57.17</v>
      </c>
      <c r="C209" s="147" t="n">
        <v>60.1</v>
      </c>
      <c r="D209" s="147" t="n">
        <v>63.11</v>
      </c>
      <c r="E209" s="147" t="n">
        <v>65.53</v>
      </c>
      <c r="F209" s="147" t="n">
        <v>74.65</v>
      </c>
      <c r="G209" s="147" t="n">
        <v>78.07</v>
      </c>
      <c r="H209" s="147" t="n">
        <v>79.49</v>
      </c>
      <c r="I209" s="147" t="n">
        <v>68.67</v>
      </c>
      <c r="J209" s="147" t="n">
        <v>66</v>
      </c>
      <c r="K209" s="147" t="n">
        <v>59.22</v>
      </c>
      <c r="L209" s="147" t="n">
        <v>52.99</v>
      </c>
      <c r="M209" s="147" t="n">
        <v>40.76</v>
      </c>
      <c r="N209" s="147" t="n">
        <v>63.8133333333333</v>
      </c>
    </row>
    <row r="210" customFormat="false" ht="12" hidden="false" customHeight="true" outlineLevel="0" collapsed="false">
      <c r="A210" s="82" t="s">
        <v>267</v>
      </c>
      <c r="B210" s="147" t="n">
        <v>44.4</v>
      </c>
      <c r="C210" s="147" t="n">
        <v>40.39</v>
      </c>
      <c r="D210" s="147" t="n">
        <v>36.99</v>
      </c>
      <c r="E210" s="147" t="n">
        <v>39.67</v>
      </c>
      <c r="F210" s="147" t="n">
        <v>39.68</v>
      </c>
      <c r="G210" s="147" t="n">
        <v>45.07</v>
      </c>
      <c r="H210" s="147" t="n">
        <v>39.77</v>
      </c>
      <c r="I210" s="147" t="n">
        <v>45.38</v>
      </c>
      <c r="J210" s="147" t="n">
        <v>42.38</v>
      </c>
      <c r="K210" s="147" t="n">
        <v>47.35</v>
      </c>
      <c r="L210" s="147" t="n">
        <v>45.67</v>
      </c>
      <c r="M210" s="147" t="n">
        <v>44.19</v>
      </c>
      <c r="N210" s="147" t="n">
        <v>42.5783333333333</v>
      </c>
    </row>
    <row r="211" customFormat="false" ht="12" hidden="false" customHeight="true" outlineLevel="0" collapsed="false">
      <c r="A211" s="82" t="s">
        <v>268</v>
      </c>
      <c r="B211" s="147" t="n">
        <v>47.21</v>
      </c>
      <c r="C211" s="147" t="n">
        <v>46.7</v>
      </c>
      <c r="D211" s="147" t="n">
        <v>51.08</v>
      </c>
      <c r="E211" s="147" t="n">
        <v>54.07</v>
      </c>
      <c r="F211" s="147" t="n">
        <v>54.69</v>
      </c>
      <c r="G211" s="147" t="n">
        <v>55.35</v>
      </c>
      <c r="H211" s="147" t="n">
        <v>54.12</v>
      </c>
      <c r="I211" s="147" t="n">
        <v>52.81</v>
      </c>
      <c r="J211" s="147" t="n">
        <v>55.11</v>
      </c>
      <c r="K211" s="147" t="n">
        <v>54.6</v>
      </c>
      <c r="L211" s="147" t="n">
        <v>56.5</v>
      </c>
      <c r="M211" s="147" t="n">
        <v>58.7</v>
      </c>
      <c r="N211" s="147" t="n">
        <v>53.4116666666667</v>
      </c>
    </row>
    <row r="212" customFormat="false" ht="12" hidden="false" customHeight="true" outlineLevel="0" collapsed="false">
      <c r="A212" s="82" t="s">
        <v>269</v>
      </c>
      <c r="B212" s="148" t="n">
        <v>62</v>
      </c>
      <c r="C212" s="149" t="n">
        <v>64.75</v>
      </c>
      <c r="D212" s="147" t="n">
        <v>69.17</v>
      </c>
      <c r="E212" s="147" t="n">
        <v>68.94</v>
      </c>
      <c r="F212" s="147" t="n">
        <v>65.04</v>
      </c>
      <c r="G212" s="147" t="n">
        <v>67.33</v>
      </c>
      <c r="H212" s="147" t="n">
        <v>68.67</v>
      </c>
      <c r="I212" s="147" t="n">
        <v>66.22</v>
      </c>
      <c r="J212" s="147" t="n">
        <v>68.49</v>
      </c>
      <c r="K212" s="147" t="n">
        <v>71.59</v>
      </c>
      <c r="L212" s="147" t="n">
        <v>73.96</v>
      </c>
      <c r="M212" s="147" t="n">
        <v>68.94</v>
      </c>
      <c r="N212" s="150" t="s">
        <v>653</v>
      </c>
      <c r="O212" s="151"/>
    </row>
    <row r="213" customFormat="false" ht="12" hidden="false" customHeight="true" outlineLevel="0" collapsed="false">
      <c r="A213" s="82" t="s">
        <v>296</v>
      </c>
      <c r="B213" s="152" t="n">
        <v>72.82</v>
      </c>
      <c r="C213" s="152" t="n">
        <v>77</v>
      </c>
      <c r="D213" s="152" t="n">
        <v>76.02</v>
      </c>
      <c r="E213" s="152" t="n">
        <v>73.3</v>
      </c>
      <c r="F213" s="152" t="n">
        <v>70.67</v>
      </c>
      <c r="G213" s="152" t="n">
        <v>68.63</v>
      </c>
      <c r="H213" s="152" t="n">
        <v>71.96</v>
      </c>
      <c r="I213" s="152" t="n">
        <v>76.19</v>
      </c>
      <c r="J213" s="152" t="n">
        <v>75.43</v>
      </c>
      <c r="K213" s="152" t="n">
        <v>78.55</v>
      </c>
      <c r="L213" s="152" t="n">
        <v>74.87</v>
      </c>
      <c r="M213" s="152" t="n">
        <v>70.35</v>
      </c>
      <c r="N213" s="147" t="n">
        <v>73.82</v>
      </c>
    </row>
    <row r="214" customFormat="false" ht="12" hidden="false" customHeight="true" outlineLevel="0" collapsed="false">
      <c r="A214" s="82" t="s">
        <v>297</v>
      </c>
      <c r="B214" s="152" t="n">
        <v>70.94</v>
      </c>
      <c r="C214" s="152" t="n">
        <v>73.11</v>
      </c>
      <c r="D214" s="152" t="n">
        <v>69.82</v>
      </c>
      <c r="E214" s="152" t="n">
        <v>66.74</v>
      </c>
      <c r="F214" s="152" t="n">
        <v>66.45</v>
      </c>
      <c r="G214" s="152" t="n">
        <v>67.88</v>
      </c>
      <c r="H214" s="152" t="n">
        <v>69.19</v>
      </c>
      <c r="I214" s="152" t="n">
        <v>69.6</v>
      </c>
      <c r="J214" s="152" t="n">
        <v>70.9</v>
      </c>
      <c r="K214" s="152" t="n">
        <v>69.24</v>
      </c>
      <c r="L214" s="152" t="n">
        <v>67.58</v>
      </c>
      <c r="M214" s="152" t="n">
        <v>66.29</v>
      </c>
      <c r="N214" s="147" t="n">
        <v>68.98</v>
      </c>
    </row>
    <row r="215" customFormat="false" ht="12.75" hidden="false" customHeight="false" outlineLevel="0" collapsed="false">
      <c r="A215" s="85" t="s">
        <v>272</v>
      </c>
      <c r="B215" s="152" t="n">
        <v>64.66</v>
      </c>
      <c r="C215" s="152" t="n">
        <v>65.82</v>
      </c>
      <c r="D215" s="152" t="n">
        <v>65.26</v>
      </c>
      <c r="E215" s="152" t="n">
        <v>65.97</v>
      </c>
      <c r="F215" s="152" t="n">
        <v>66.21</v>
      </c>
      <c r="G215" s="152" t="n">
        <v>66.73</v>
      </c>
      <c r="H215" s="152" t="n">
        <v>64.54</v>
      </c>
      <c r="I215" s="152" t="n">
        <v>64.74</v>
      </c>
      <c r="J215" s="152" t="n">
        <v>64.83</v>
      </c>
      <c r="K215" s="152" t="n">
        <v>59.99</v>
      </c>
      <c r="L215" s="152" t="n">
        <v>58.61</v>
      </c>
      <c r="M215" s="152"/>
      <c r="N215" s="152"/>
      <c r="AA215" s="128" t="s">
        <v>400</v>
      </c>
      <c r="AB215" s="132" t="n">
        <v>83.4070445795391</v>
      </c>
    </row>
    <row r="216" customFormat="false" ht="12.75" hidden="false" customHeight="false" outlineLevel="0" collapsed="false">
      <c r="A216" s="85" t="s">
        <v>273</v>
      </c>
      <c r="B216" s="152"/>
      <c r="C216" s="152"/>
      <c r="D216" s="152"/>
      <c r="E216" s="152"/>
      <c r="F216" s="152"/>
      <c r="G216" s="152"/>
      <c r="H216" s="152"/>
      <c r="I216" s="152"/>
      <c r="J216" s="152"/>
      <c r="K216" s="152"/>
      <c r="L216" s="152"/>
      <c r="M216" s="152"/>
      <c r="N216" s="152"/>
      <c r="AA216" s="128" t="s">
        <v>401</v>
      </c>
      <c r="AB216" s="132" t="n">
        <v>83.8927718666755</v>
      </c>
    </row>
    <row r="217" customFormat="false" ht="12.75" hidden="false" customHeight="false" outlineLevel="0" collapsed="false">
      <c r="A217" s="85" t="s">
        <v>274</v>
      </c>
      <c r="B217" s="152"/>
      <c r="C217" s="152"/>
      <c r="D217" s="152"/>
      <c r="E217" s="152"/>
      <c r="F217" s="152"/>
      <c r="G217" s="152"/>
      <c r="H217" s="152"/>
      <c r="I217" s="152"/>
      <c r="J217" s="152"/>
      <c r="K217" s="152"/>
      <c r="L217" s="152"/>
      <c r="M217" s="152"/>
      <c r="N217" s="152"/>
      <c r="AA217" s="128" t="s">
        <v>402</v>
      </c>
      <c r="AB217" s="132" t="n">
        <v>86.9707489914768</v>
      </c>
    </row>
    <row r="218" customFormat="false" ht="12.75" hidden="false" customHeight="false" outlineLevel="0" collapsed="false">
      <c r="A218" s="85" t="s">
        <v>275</v>
      </c>
      <c r="B218" s="152"/>
      <c r="C218" s="152"/>
      <c r="D218" s="152"/>
      <c r="E218" s="152"/>
      <c r="F218" s="152"/>
      <c r="G218" s="152"/>
      <c r="H218" s="152"/>
      <c r="I218" s="152"/>
      <c r="J218" s="152"/>
      <c r="K218" s="152"/>
      <c r="L218" s="152"/>
      <c r="M218" s="152"/>
      <c r="N218" s="152"/>
      <c r="AA218" s="128" t="s">
        <v>614</v>
      </c>
      <c r="AB218" s="132" t="n">
        <v>81.8169268290189</v>
      </c>
    </row>
    <row r="219" customFormat="false" ht="12.75" hidden="false" customHeight="false" outlineLevel="0" collapsed="false">
      <c r="A219" s="85" t="s">
        <v>276</v>
      </c>
      <c r="B219" s="152"/>
      <c r="C219" s="152"/>
      <c r="D219" s="152"/>
      <c r="E219" s="152"/>
      <c r="F219" s="152"/>
      <c r="G219" s="152"/>
      <c r="H219" s="152"/>
      <c r="I219" s="152"/>
      <c r="J219" s="152"/>
      <c r="K219" s="152"/>
      <c r="L219" s="152"/>
      <c r="M219" s="152"/>
      <c r="N219" s="152"/>
      <c r="AA219" s="128" t="s">
        <v>404</v>
      </c>
      <c r="AB219" s="132" t="n">
        <v>78.84</v>
      </c>
    </row>
    <row r="220" customFormat="false" ht="12" hidden="false" customHeight="true" outlineLevel="0" collapsed="false">
      <c r="A220" s="156"/>
      <c r="B220" s="143"/>
      <c r="C220" s="143"/>
      <c r="D220" s="143"/>
      <c r="E220" s="143"/>
      <c r="F220" s="143"/>
      <c r="G220" s="143"/>
      <c r="H220" s="143"/>
      <c r="I220" s="143"/>
      <c r="J220" s="157"/>
    </row>
    <row r="221" customFormat="false" ht="12" hidden="false" customHeight="true" outlineLevel="0" collapsed="false">
      <c r="A221" s="94" t="s">
        <v>654</v>
      </c>
      <c r="B221" s="94"/>
      <c r="C221" s="94"/>
      <c r="D221" s="94"/>
      <c r="E221" s="94"/>
      <c r="F221" s="94"/>
      <c r="G221" s="94"/>
      <c r="H221" s="94"/>
      <c r="I221" s="94"/>
      <c r="J221" s="94"/>
      <c r="K221" s="94"/>
      <c r="L221" s="94"/>
      <c r="M221" s="94"/>
      <c r="N221" s="94"/>
    </row>
    <row r="222" customFormat="false" ht="12" hidden="false" customHeight="true" outlineLevel="0" collapsed="false">
      <c r="A222" s="82" t="s">
        <v>258</v>
      </c>
      <c r="B222" s="143" t="n">
        <v>28.6170065905524</v>
      </c>
      <c r="C222" s="143" t="n">
        <v>30.9791750816789</v>
      </c>
      <c r="D222" s="119" t="n">
        <v>32.1040172203106</v>
      </c>
      <c r="E222" s="119" t="n">
        <v>30.4320927687989</v>
      </c>
      <c r="F222" s="119" t="n">
        <v>33.3873598421131</v>
      </c>
      <c r="G222" s="119" t="n">
        <v>32.2471789470455</v>
      </c>
      <c r="H222" s="119" t="n">
        <v>34.8240900282744</v>
      </c>
      <c r="I222" s="119" t="n">
        <v>36.6545149629569</v>
      </c>
      <c r="J222" s="119" t="n">
        <v>50.162846464161</v>
      </c>
      <c r="K222" s="119" t="n">
        <v>45.3311381868567</v>
      </c>
      <c r="L222" s="119" t="n">
        <v>42.6621945670125</v>
      </c>
      <c r="M222" s="119" t="n">
        <v>35.5194469867013</v>
      </c>
      <c r="N222" s="147" t="n">
        <v>36.0767551372052</v>
      </c>
    </row>
    <row r="223" customFormat="false" ht="12" hidden="false" customHeight="true" outlineLevel="0" collapsed="false">
      <c r="A223" s="82" t="s">
        <v>259</v>
      </c>
      <c r="B223" s="119" t="n">
        <v>32.4823732123958</v>
      </c>
      <c r="C223" s="119" t="n">
        <v>32.72779331537</v>
      </c>
      <c r="D223" s="119" t="n">
        <v>31.6540803648579</v>
      </c>
      <c r="E223" s="119" t="n">
        <v>34.9825905114453</v>
      </c>
      <c r="F223" s="119" t="n">
        <v>33.673683295583</v>
      </c>
      <c r="G223" s="119" t="n">
        <v>36.9561771728627</v>
      </c>
      <c r="H223" s="119" t="n">
        <v>34.2565560401466</v>
      </c>
      <c r="I223" s="119" t="n">
        <v>35.013268024317</v>
      </c>
      <c r="J223" s="119" t="n">
        <v>39.0064576164595</v>
      </c>
      <c r="K223" s="119" t="n">
        <v>34.2565560401466</v>
      </c>
      <c r="L223" s="119" t="n">
        <v>29.8492200242352</v>
      </c>
      <c r="M223" s="119" t="n">
        <v>27.1598247291431</v>
      </c>
      <c r="N223" s="147" t="n">
        <v>33.5015483622469</v>
      </c>
    </row>
    <row r="224" customFormat="false" ht="12" hidden="false" customHeight="true" outlineLevel="0" collapsed="false">
      <c r="A224" s="82" t="s">
        <v>260</v>
      </c>
      <c r="B224" s="119" t="n">
        <v>28.15</v>
      </c>
      <c r="C224" s="119" t="n">
        <v>28.48</v>
      </c>
      <c r="D224" s="119" t="n">
        <v>31.82</v>
      </c>
      <c r="E224" s="119" t="n">
        <v>32.27</v>
      </c>
      <c r="F224" s="119" t="n">
        <v>32.2</v>
      </c>
      <c r="G224" s="119" t="n">
        <v>32.17</v>
      </c>
      <c r="H224" s="119" t="n">
        <v>32.67</v>
      </c>
      <c r="I224" s="119" t="n">
        <v>32.82</v>
      </c>
      <c r="J224" s="119" t="n">
        <v>33.4</v>
      </c>
      <c r="K224" s="119" t="n">
        <v>35.16</v>
      </c>
      <c r="L224" s="119" t="n">
        <v>30.72</v>
      </c>
      <c r="M224" s="119" t="n">
        <v>33.93</v>
      </c>
      <c r="N224" s="147" t="n">
        <v>31.9825</v>
      </c>
    </row>
    <row r="225" customFormat="false" ht="12" hidden="false" customHeight="true" outlineLevel="0" collapsed="false">
      <c r="A225" s="82" t="s">
        <v>261</v>
      </c>
      <c r="B225" s="119" t="n">
        <v>34.81</v>
      </c>
      <c r="C225" s="119" t="n">
        <v>37.26</v>
      </c>
      <c r="D225" s="119" t="n">
        <v>37.88</v>
      </c>
      <c r="E225" s="119" t="n">
        <v>34.18</v>
      </c>
      <c r="F225" s="119" t="n">
        <v>30.73</v>
      </c>
      <c r="G225" s="119" t="n">
        <v>29.53</v>
      </c>
      <c r="H225" s="119" t="n">
        <v>31.75</v>
      </c>
      <c r="I225" s="119" t="n">
        <v>30.72</v>
      </c>
      <c r="J225" s="119" t="n">
        <v>29.48</v>
      </c>
      <c r="K225" s="119" t="n">
        <v>33.53</v>
      </c>
      <c r="L225" s="119" t="n">
        <v>32.57</v>
      </c>
      <c r="M225" s="119" t="n">
        <v>31.27</v>
      </c>
      <c r="N225" s="147" t="n">
        <v>32.8091666666667</v>
      </c>
    </row>
    <row r="226" customFormat="false" ht="12" hidden="false" customHeight="true" outlineLevel="0" collapsed="false">
      <c r="A226" s="82" t="s">
        <v>262</v>
      </c>
      <c r="B226" s="119" t="n">
        <v>30.81</v>
      </c>
      <c r="C226" s="119" t="n">
        <v>29.53</v>
      </c>
      <c r="D226" s="119" t="n">
        <v>32.3</v>
      </c>
      <c r="E226" s="119" t="n">
        <v>33.27</v>
      </c>
      <c r="F226" s="119" t="n">
        <v>34.65</v>
      </c>
      <c r="G226" s="119" t="n">
        <v>32.92</v>
      </c>
      <c r="H226" s="119" t="n">
        <v>35.07</v>
      </c>
      <c r="I226" s="119" t="n">
        <v>38.87</v>
      </c>
      <c r="J226" s="119" t="n">
        <v>40.12</v>
      </c>
      <c r="K226" s="119" t="n">
        <v>45.93</v>
      </c>
      <c r="L226" s="119" t="n">
        <v>37.23</v>
      </c>
      <c r="M226" s="119" t="n">
        <v>37.61</v>
      </c>
      <c r="N226" s="147" t="n">
        <v>35.6925</v>
      </c>
    </row>
    <row r="227" customFormat="false" ht="12" hidden="false" customHeight="true" outlineLevel="0" collapsed="false">
      <c r="A227" s="82" t="s">
        <v>263</v>
      </c>
      <c r="B227" s="119" t="n">
        <v>36.02</v>
      </c>
      <c r="C227" s="119" t="n">
        <v>36.56</v>
      </c>
      <c r="D227" s="119" t="n">
        <v>42.49</v>
      </c>
      <c r="E227" s="119" t="n">
        <v>41.39</v>
      </c>
      <c r="F227" s="119" t="n">
        <v>39.03</v>
      </c>
      <c r="G227" s="119" t="n">
        <v>46.94</v>
      </c>
      <c r="H227" s="119" t="n">
        <v>47.1</v>
      </c>
      <c r="I227" s="119" t="n">
        <v>52.03</v>
      </c>
      <c r="J227" s="119" t="n">
        <v>52.24</v>
      </c>
      <c r="K227" s="119" t="n">
        <v>53.26</v>
      </c>
      <c r="L227" s="119" t="n">
        <v>48.34</v>
      </c>
      <c r="M227" s="119" t="n">
        <v>50.11</v>
      </c>
      <c r="N227" s="147" t="n">
        <v>45.4591666666667</v>
      </c>
    </row>
    <row r="228" customFormat="false" ht="12" hidden="false" customHeight="true" outlineLevel="0" collapsed="false">
      <c r="A228" s="82" t="s">
        <v>264</v>
      </c>
      <c r="B228" s="119" t="n">
        <v>47.1</v>
      </c>
      <c r="C228" s="119" t="n">
        <v>49.51</v>
      </c>
      <c r="D228" s="119" t="n">
        <v>52.55</v>
      </c>
      <c r="E228" s="119" t="n">
        <v>53.94</v>
      </c>
      <c r="F228" s="119" t="n">
        <v>51.51</v>
      </c>
      <c r="G228" s="119" t="n">
        <v>52.19</v>
      </c>
      <c r="H228" s="119" t="n">
        <v>54.98</v>
      </c>
      <c r="I228" s="119" t="n">
        <v>53.86</v>
      </c>
      <c r="J228" s="119" t="n">
        <v>50.46</v>
      </c>
      <c r="K228" s="119" t="n">
        <v>51.29</v>
      </c>
      <c r="L228" s="119" t="n">
        <v>48.17</v>
      </c>
      <c r="M228" s="119" t="n">
        <v>46.92</v>
      </c>
      <c r="N228" s="147" t="n">
        <v>51.04</v>
      </c>
    </row>
    <row r="229" customFormat="false" ht="12" hidden="false" customHeight="true" outlineLevel="0" collapsed="false">
      <c r="A229" s="82" t="s">
        <v>265</v>
      </c>
      <c r="B229" s="119" t="n">
        <v>41.12</v>
      </c>
      <c r="C229" s="119" t="n">
        <v>43.21</v>
      </c>
      <c r="D229" s="119" t="n">
        <v>43.13</v>
      </c>
      <c r="E229" s="119" t="n">
        <v>46.17</v>
      </c>
      <c r="F229" s="119" t="n">
        <v>45.96</v>
      </c>
      <c r="G229" s="119" t="n">
        <v>46.42</v>
      </c>
      <c r="H229" s="119" t="n">
        <v>49.03</v>
      </c>
      <c r="I229" s="119" t="n">
        <v>49.17</v>
      </c>
      <c r="J229" s="119" t="n">
        <v>53.34</v>
      </c>
      <c r="K229" s="119" t="n">
        <v>52.78</v>
      </c>
      <c r="L229" s="143" t="n">
        <v>58.26</v>
      </c>
      <c r="M229" s="143" t="n">
        <v>59.95</v>
      </c>
      <c r="N229" s="147" t="n">
        <v>49.045</v>
      </c>
    </row>
    <row r="230" customFormat="false" ht="12" hidden="false" customHeight="true" outlineLevel="0" collapsed="false">
      <c r="A230" s="82" t="s">
        <v>266</v>
      </c>
      <c r="B230" s="143" t="n">
        <v>57.19</v>
      </c>
      <c r="C230" s="143" t="n">
        <v>60.55</v>
      </c>
      <c r="D230" s="119" t="n">
        <v>62.56</v>
      </c>
      <c r="E230" s="119" t="n">
        <v>65.29</v>
      </c>
      <c r="F230" s="119" t="n">
        <v>74.65</v>
      </c>
      <c r="G230" s="119" t="n">
        <v>77.76</v>
      </c>
      <c r="H230" s="119" t="n">
        <v>80.52</v>
      </c>
      <c r="I230" s="119" t="n">
        <v>69.77</v>
      </c>
      <c r="J230" s="119" t="n">
        <v>66.81</v>
      </c>
      <c r="K230" s="70" t="n">
        <v>60.87</v>
      </c>
      <c r="L230" s="119" t="n">
        <v>54.83</v>
      </c>
      <c r="M230" s="119" t="n">
        <v>43.3</v>
      </c>
      <c r="N230" s="147" t="n">
        <v>64.5083333333333</v>
      </c>
    </row>
    <row r="231" customFormat="false" ht="12" hidden="false" customHeight="true" outlineLevel="0" collapsed="false">
      <c r="A231" s="82" t="s">
        <v>267</v>
      </c>
      <c r="B231" s="119" t="n">
        <v>46.33</v>
      </c>
      <c r="C231" s="70" t="n">
        <v>41.84</v>
      </c>
      <c r="D231" s="70" t="n">
        <v>39.66</v>
      </c>
      <c r="E231" s="70" t="n">
        <v>42.03</v>
      </c>
      <c r="F231" s="119" t="n">
        <v>41.85</v>
      </c>
      <c r="G231" s="119" t="n">
        <v>45.88</v>
      </c>
      <c r="H231" s="119" t="n">
        <v>42.26</v>
      </c>
      <c r="I231" s="119" t="n">
        <v>47.12</v>
      </c>
      <c r="J231" s="119" t="n">
        <v>44.85</v>
      </c>
      <c r="K231" s="119" t="n">
        <v>48.13</v>
      </c>
      <c r="L231" s="119" t="n">
        <v>47.1</v>
      </c>
      <c r="M231" s="119" t="n">
        <v>46.16</v>
      </c>
      <c r="N231" s="147" t="n">
        <v>44.4341666666667</v>
      </c>
    </row>
    <row r="232" customFormat="false" ht="12" hidden="false" customHeight="true" outlineLevel="0" collapsed="false">
      <c r="A232" s="82" t="s">
        <v>268</v>
      </c>
      <c r="B232" s="119" t="n">
        <v>49.3</v>
      </c>
      <c r="C232" s="70" t="n">
        <v>48.94</v>
      </c>
      <c r="D232" s="70" t="n">
        <v>52.86</v>
      </c>
      <c r="E232" s="70" t="n">
        <v>56.12</v>
      </c>
      <c r="F232" s="119" t="n">
        <v>56.8</v>
      </c>
      <c r="G232" s="70" t="n">
        <v>56.98</v>
      </c>
      <c r="H232" s="70" t="n">
        <v>55.81</v>
      </c>
      <c r="I232" s="70" t="n">
        <v>55.12</v>
      </c>
      <c r="J232" s="70" t="n">
        <v>56.95</v>
      </c>
      <c r="K232" s="70" t="n">
        <v>56.64</v>
      </c>
      <c r="L232" s="70" t="n">
        <v>58.67</v>
      </c>
      <c r="M232" s="70" t="n">
        <v>59.94</v>
      </c>
      <c r="N232" s="147" t="n">
        <v>55.3441666666667</v>
      </c>
    </row>
    <row r="233" customFormat="false" ht="12" hidden="false" customHeight="true" outlineLevel="0" collapsed="false">
      <c r="A233" s="82" t="s">
        <v>269</v>
      </c>
      <c r="B233" s="148" t="n">
        <v>63.1</v>
      </c>
      <c r="C233" s="149" t="n">
        <v>66.13</v>
      </c>
      <c r="D233" s="147" t="n">
        <v>71.25</v>
      </c>
      <c r="E233" s="147" t="n">
        <v>71.57</v>
      </c>
      <c r="F233" s="147" t="n">
        <v>67.03</v>
      </c>
      <c r="G233" s="147" t="n">
        <v>69.19</v>
      </c>
      <c r="H233" s="147" t="n">
        <v>69.93</v>
      </c>
      <c r="I233" s="147" t="n">
        <v>68.51</v>
      </c>
      <c r="J233" s="147" t="n">
        <v>70.61</v>
      </c>
      <c r="K233" s="147" t="n">
        <v>73.23</v>
      </c>
      <c r="L233" s="147" t="n">
        <v>75.65</v>
      </c>
      <c r="M233" s="147" t="n">
        <v>71.9</v>
      </c>
      <c r="N233" s="150" t="s">
        <v>655</v>
      </c>
      <c r="O233" s="151"/>
    </row>
    <row r="234" customFormat="false" ht="12" hidden="false" customHeight="true" outlineLevel="0" collapsed="false">
      <c r="A234" s="82" t="s">
        <v>296</v>
      </c>
      <c r="B234" s="152" t="n">
        <v>74.41</v>
      </c>
      <c r="C234" s="152" t="n">
        <v>79.67</v>
      </c>
      <c r="D234" s="152" t="n">
        <v>78.03</v>
      </c>
      <c r="E234" s="152" t="n">
        <v>75.56</v>
      </c>
      <c r="F234" s="152" t="n">
        <v>73.21</v>
      </c>
      <c r="G234" s="152" t="n">
        <v>73.42</v>
      </c>
      <c r="H234" s="152" t="n">
        <v>75.37</v>
      </c>
      <c r="I234" s="152" t="n">
        <v>78.9</v>
      </c>
      <c r="J234" s="152" t="n">
        <v>77.17</v>
      </c>
      <c r="K234" s="152" t="n">
        <v>80.2</v>
      </c>
      <c r="L234" s="152" t="n">
        <v>77.3</v>
      </c>
      <c r="M234" s="152" t="n">
        <v>71.84</v>
      </c>
      <c r="N234" s="147" t="n">
        <v>76.26</v>
      </c>
    </row>
    <row r="235" customFormat="false" ht="12" hidden="false" customHeight="true" outlineLevel="0" collapsed="false">
      <c r="A235" s="82" t="s">
        <v>297</v>
      </c>
      <c r="B235" s="152" t="n">
        <v>72.5</v>
      </c>
      <c r="C235" s="152" t="n">
        <v>74.09</v>
      </c>
      <c r="D235" s="152" t="n">
        <v>71.87</v>
      </c>
      <c r="E235" s="152" t="n">
        <v>69</v>
      </c>
      <c r="F235" s="152" t="n">
        <v>69.16</v>
      </c>
      <c r="G235" s="152" t="n">
        <v>69.78</v>
      </c>
      <c r="H235" s="152" t="n">
        <v>71.21</v>
      </c>
      <c r="I235" s="152" t="n">
        <v>71.06</v>
      </c>
      <c r="J235" s="152" t="n">
        <v>72.81</v>
      </c>
      <c r="K235" s="152" t="n">
        <v>71.22</v>
      </c>
      <c r="L235" s="152" t="n">
        <v>69.13</v>
      </c>
      <c r="M235" s="152" t="n">
        <v>67.95</v>
      </c>
      <c r="N235" s="147" t="n">
        <v>70.82</v>
      </c>
    </row>
    <row r="236" customFormat="false" ht="12.75" hidden="false" customHeight="false" outlineLevel="0" collapsed="false">
      <c r="A236" s="85" t="s">
        <v>272</v>
      </c>
      <c r="B236" s="152" t="n">
        <v>66.72</v>
      </c>
      <c r="C236" s="152" t="n">
        <v>67.38</v>
      </c>
      <c r="D236" s="152" t="n">
        <v>67.44</v>
      </c>
      <c r="E236" s="152" t="n">
        <v>68.29</v>
      </c>
      <c r="F236" s="152" t="n">
        <v>67.52</v>
      </c>
      <c r="G236" s="152" t="n">
        <v>68.48</v>
      </c>
      <c r="H236" s="152" t="n">
        <v>66.12</v>
      </c>
      <c r="I236" s="152" t="n">
        <v>66.53</v>
      </c>
      <c r="J236" s="152" t="n">
        <v>66.27</v>
      </c>
      <c r="K236" s="152" t="n">
        <v>61.93</v>
      </c>
      <c r="L236" s="152" t="n">
        <v>60.73</v>
      </c>
      <c r="M236" s="152"/>
      <c r="N236" s="152"/>
      <c r="AA236" s="128" t="s">
        <v>400</v>
      </c>
      <c r="AB236" s="132" t="n">
        <v>83.4070445795391</v>
      </c>
    </row>
    <row r="237" customFormat="false" ht="12.75" hidden="false" customHeight="false" outlineLevel="0" collapsed="false">
      <c r="A237" s="85" t="s">
        <v>273</v>
      </c>
      <c r="B237" s="152"/>
      <c r="C237" s="152"/>
      <c r="D237" s="152"/>
      <c r="E237" s="152"/>
      <c r="F237" s="152"/>
      <c r="G237" s="152"/>
      <c r="H237" s="152"/>
      <c r="I237" s="152"/>
      <c r="J237" s="152"/>
      <c r="K237" s="152"/>
      <c r="L237" s="152"/>
      <c r="M237" s="152"/>
      <c r="N237" s="152"/>
      <c r="AA237" s="128" t="s">
        <v>401</v>
      </c>
      <c r="AB237" s="132" t="n">
        <v>83.8927718666755</v>
      </c>
    </row>
    <row r="238" customFormat="false" ht="12.75" hidden="false" customHeight="false" outlineLevel="0" collapsed="false">
      <c r="A238" s="85" t="s">
        <v>274</v>
      </c>
      <c r="B238" s="152"/>
      <c r="C238" s="152"/>
      <c r="D238" s="152"/>
      <c r="E238" s="152"/>
      <c r="F238" s="152"/>
      <c r="G238" s="152"/>
      <c r="H238" s="152"/>
      <c r="I238" s="152"/>
      <c r="J238" s="152"/>
      <c r="K238" s="152"/>
      <c r="L238" s="152"/>
      <c r="M238" s="152"/>
      <c r="N238" s="152"/>
      <c r="AA238" s="128" t="s">
        <v>402</v>
      </c>
      <c r="AB238" s="132" t="n">
        <v>86.9707489914768</v>
      </c>
    </row>
    <row r="239" customFormat="false" ht="12.75" hidden="false" customHeight="false" outlineLevel="0" collapsed="false">
      <c r="A239" s="85" t="s">
        <v>275</v>
      </c>
      <c r="B239" s="152"/>
      <c r="C239" s="152"/>
      <c r="D239" s="152"/>
      <c r="E239" s="152"/>
      <c r="F239" s="152"/>
      <c r="G239" s="152"/>
      <c r="H239" s="152"/>
      <c r="I239" s="152"/>
      <c r="J239" s="152"/>
      <c r="K239" s="152"/>
      <c r="L239" s="152"/>
      <c r="M239" s="152"/>
      <c r="N239" s="152"/>
      <c r="AA239" s="128" t="s">
        <v>614</v>
      </c>
      <c r="AB239" s="132" t="n">
        <v>81.8169268290189</v>
      </c>
    </row>
    <row r="240" customFormat="false" ht="12.75" hidden="false" customHeight="false" outlineLevel="0" collapsed="false">
      <c r="A240" s="85" t="s">
        <v>276</v>
      </c>
      <c r="B240" s="152"/>
      <c r="C240" s="152"/>
      <c r="D240" s="152"/>
      <c r="E240" s="152"/>
      <c r="F240" s="152"/>
      <c r="G240" s="152"/>
      <c r="H240" s="152"/>
      <c r="I240" s="152"/>
      <c r="J240" s="152"/>
      <c r="K240" s="152"/>
      <c r="L240" s="152"/>
      <c r="M240" s="152"/>
      <c r="N240" s="152"/>
      <c r="AA240" s="128" t="s">
        <v>404</v>
      </c>
      <c r="AB240" s="132" t="n">
        <v>78.84</v>
      </c>
    </row>
    <row r="241" customFormat="false" ht="12" hidden="false" customHeight="true" outlineLevel="0" collapsed="false">
      <c r="A241" s="1"/>
      <c r="B241" s="1"/>
      <c r="C241" s="1"/>
      <c r="D241" s="1"/>
      <c r="E241" s="1"/>
      <c r="F241" s="1"/>
      <c r="G241" s="1"/>
      <c r="H241" s="1"/>
      <c r="I241" s="1"/>
      <c r="J241" s="1"/>
      <c r="K241" s="1"/>
      <c r="L241" s="1"/>
      <c r="M241" s="1"/>
      <c r="N241" s="1"/>
    </row>
    <row r="242" customFormat="false" ht="12" hidden="false" customHeight="true" outlineLevel="0" collapsed="false">
      <c r="A242" s="94" t="s">
        <v>656</v>
      </c>
      <c r="B242" s="94"/>
      <c r="C242" s="94"/>
      <c r="D242" s="94"/>
      <c r="E242" s="94"/>
      <c r="F242" s="94"/>
      <c r="G242" s="94"/>
      <c r="H242" s="94"/>
      <c r="I242" s="94"/>
      <c r="J242" s="94"/>
      <c r="K242" s="94"/>
      <c r="L242" s="94"/>
      <c r="M242" s="94"/>
      <c r="N242" s="94"/>
    </row>
    <row r="243" customFormat="false" ht="12" hidden="false" customHeight="true" outlineLevel="0" collapsed="false">
      <c r="A243" s="85" t="s">
        <v>258</v>
      </c>
      <c r="B243" s="143" t="n">
        <v>29.1027338776888</v>
      </c>
      <c r="C243" s="143" t="n">
        <v>30.6161578460296</v>
      </c>
      <c r="D243" s="119" t="n">
        <v>32.2216143529857</v>
      </c>
      <c r="E243" s="119" t="n">
        <v>29.741848729184</v>
      </c>
      <c r="F243" s="119" t="n">
        <v>33.0499072005236</v>
      </c>
      <c r="G243" s="119" t="n">
        <v>32.6817770460623</v>
      </c>
      <c r="H243" s="119" t="n">
        <v>33.6992478896428</v>
      </c>
      <c r="I243" s="119" t="n">
        <v>35.8978029787865</v>
      </c>
      <c r="J243" s="119" t="n">
        <v>47.3865315492655</v>
      </c>
      <c r="K243" s="119" t="n">
        <v>44.1756185353533</v>
      </c>
      <c r="L243" s="119" t="n">
        <v>42.5190328402775</v>
      </c>
      <c r="M243" s="119" t="n">
        <v>37.457243216435</v>
      </c>
      <c r="N243" s="147" t="n">
        <v>35.7124596718529</v>
      </c>
    </row>
    <row r="244" customFormat="false" ht="12" hidden="false" customHeight="true" outlineLevel="0" collapsed="false">
      <c r="A244" s="85" t="s">
        <v>259</v>
      </c>
      <c r="B244" s="119" t="n">
        <v>31.9813071688235</v>
      </c>
      <c r="C244" s="119" t="n">
        <v>33.0141167688398</v>
      </c>
      <c r="D244" s="119" t="n">
        <v>31.8841617113962</v>
      </c>
      <c r="E244" s="119" t="n">
        <v>34.2309914460868</v>
      </c>
      <c r="F244" s="119" t="n">
        <v>33.1470526579508</v>
      </c>
      <c r="G244" s="119" t="n">
        <v>35.5756890936329</v>
      </c>
      <c r="H244" s="119" t="n">
        <v>33.2799885470619</v>
      </c>
      <c r="I244" s="119" t="n">
        <v>33.7350383213265</v>
      </c>
      <c r="J244" s="119" t="n">
        <v>38.1116968243661</v>
      </c>
      <c r="K244" s="119" t="n">
        <v>31.6540803648579</v>
      </c>
      <c r="L244" s="119" t="n">
        <v>28.2744410301509</v>
      </c>
      <c r="M244" s="119" t="n">
        <v>27.2927606182541</v>
      </c>
      <c r="N244" s="147" t="n">
        <v>32.6817770460623</v>
      </c>
    </row>
    <row r="245" customFormat="false" ht="12" hidden="false" customHeight="true" outlineLevel="0" collapsed="false">
      <c r="A245" s="85" t="s">
        <v>260</v>
      </c>
      <c r="B245" s="119" t="n">
        <v>27.66</v>
      </c>
      <c r="C245" s="119" t="n">
        <v>29.01</v>
      </c>
      <c r="D245" s="119" t="n">
        <v>30.46</v>
      </c>
      <c r="E245" s="119" t="n">
        <v>29.67</v>
      </c>
      <c r="F245" s="119" t="n">
        <v>31.04</v>
      </c>
      <c r="G245" s="119" t="n">
        <v>29.2</v>
      </c>
      <c r="H245" s="119" t="n">
        <v>29.38</v>
      </c>
      <c r="I245" s="119" t="n">
        <v>30.28</v>
      </c>
      <c r="J245" s="119" t="n">
        <v>31.6</v>
      </c>
      <c r="K245" s="119" t="n">
        <v>32.05</v>
      </c>
      <c r="L245" s="119" t="n">
        <v>27.78</v>
      </c>
      <c r="M245" s="119" t="n">
        <v>32.42</v>
      </c>
      <c r="N245" s="147" t="n">
        <v>30.0458333333333</v>
      </c>
    </row>
    <row r="246" customFormat="false" ht="12" hidden="false" customHeight="true" outlineLevel="0" collapsed="false">
      <c r="A246" s="85" t="s">
        <v>261</v>
      </c>
      <c r="B246" s="119" t="n">
        <v>33.34</v>
      </c>
      <c r="C246" s="119" t="n">
        <v>36.08</v>
      </c>
      <c r="D246" s="119" t="n">
        <v>38.94</v>
      </c>
      <c r="E246" s="119" t="n">
        <v>30.28</v>
      </c>
      <c r="F246" s="119" t="n">
        <v>28.36</v>
      </c>
      <c r="G246" s="119" t="n">
        <v>27.72</v>
      </c>
      <c r="H246" s="119" t="n">
        <v>29.36</v>
      </c>
      <c r="I246" s="119" t="n">
        <v>29.08</v>
      </c>
      <c r="J246" s="119" t="n">
        <v>27.74</v>
      </c>
      <c r="K246" s="119" t="n">
        <v>30.32</v>
      </c>
      <c r="L246" s="119" t="n">
        <v>29.81</v>
      </c>
      <c r="M246" s="119" t="n">
        <v>29.03</v>
      </c>
      <c r="N246" s="147" t="n">
        <v>30.8383333333333</v>
      </c>
    </row>
    <row r="247" customFormat="false" ht="12" hidden="false" customHeight="true" outlineLevel="0" collapsed="false">
      <c r="A247" s="85" t="s">
        <v>262</v>
      </c>
      <c r="B247" s="119" t="n">
        <v>29.2</v>
      </c>
      <c r="C247" s="119" t="n">
        <v>27.68</v>
      </c>
      <c r="D247" s="119" t="n">
        <v>30.33</v>
      </c>
      <c r="E247" s="119" t="n">
        <v>32.17</v>
      </c>
      <c r="F247" s="119" t="n">
        <v>33.88</v>
      </c>
      <c r="G247" s="119" t="n">
        <v>31.8</v>
      </c>
      <c r="H247" s="119" t="n">
        <v>33.83</v>
      </c>
      <c r="I247" s="119" t="n">
        <v>36.85</v>
      </c>
      <c r="J247" s="119" t="n">
        <v>38.35</v>
      </c>
      <c r="K247" s="119" t="n">
        <v>44.59</v>
      </c>
      <c r="L247" s="119" t="n">
        <v>37.63</v>
      </c>
      <c r="M247" s="119" t="n">
        <v>35.9</v>
      </c>
      <c r="N247" s="147" t="n">
        <v>34.3508333333333</v>
      </c>
    </row>
    <row r="248" customFormat="false" ht="12" hidden="false" customHeight="true" outlineLevel="0" collapsed="false">
      <c r="A248" s="85" t="s">
        <v>263</v>
      </c>
      <c r="B248" s="119" t="n">
        <v>36.35</v>
      </c>
      <c r="C248" s="119" t="n">
        <v>36.69</v>
      </c>
      <c r="D248" s="119" t="n">
        <v>42.07</v>
      </c>
      <c r="E248" s="119" t="n">
        <v>41.84</v>
      </c>
      <c r="F248" s="119" t="n">
        <v>39.05</v>
      </c>
      <c r="G248" s="119" t="n">
        <v>47.06</v>
      </c>
      <c r="H248" s="119" t="n">
        <v>46.75</v>
      </c>
      <c r="I248" s="119" t="n">
        <v>51.26</v>
      </c>
      <c r="J248" s="119" t="n">
        <v>52.37</v>
      </c>
      <c r="K248" s="119" t="n">
        <v>52.67</v>
      </c>
      <c r="L248" s="119" t="n">
        <v>47.55</v>
      </c>
      <c r="M248" s="119" t="n">
        <v>48.11</v>
      </c>
      <c r="N248" s="147" t="n">
        <v>45.1475</v>
      </c>
    </row>
    <row r="249" customFormat="false" ht="12" hidden="false" customHeight="true" outlineLevel="0" collapsed="false">
      <c r="A249" s="85" t="s">
        <v>264</v>
      </c>
      <c r="B249" s="119" t="n">
        <v>47.62</v>
      </c>
      <c r="C249" s="119" t="n">
        <v>48.26</v>
      </c>
      <c r="D249" s="119" t="n">
        <v>52.55</v>
      </c>
      <c r="E249" s="119" t="n">
        <v>54.16</v>
      </c>
      <c r="F249" s="119" t="n">
        <v>51.93</v>
      </c>
      <c r="G249" s="119" t="n">
        <v>51.99</v>
      </c>
      <c r="H249" s="119" t="n">
        <v>55.31</v>
      </c>
      <c r="I249" s="119" t="n">
        <v>53.59</v>
      </c>
      <c r="J249" s="119" t="n">
        <v>49.55</v>
      </c>
      <c r="K249" s="119" t="n">
        <v>49.98</v>
      </c>
      <c r="L249" s="119" t="n">
        <v>46.24</v>
      </c>
      <c r="M249" s="119" t="n">
        <v>46.22</v>
      </c>
      <c r="N249" s="147" t="n">
        <v>50.6166666666667</v>
      </c>
    </row>
    <row r="250" customFormat="false" ht="12" hidden="false" customHeight="true" outlineLevel="0" collapsed="false">
      <c r="A250" s="85" t="s">
        <v>265</v>
      </c>
      <c r="B250" s="119" t="n">
        <v>41.77</v>
      </c>
      <c r="C250" s="119" t="n">
        <v>43.89</v>
      </c>
      <c r="D250" s="119" t="n">
        <v>44.48</v>
      </c>
      <c r="E250" s="119" t="n">
        <v>47.75</v>
      </c>
      <c r="F250" s="119" t="n">
        <v>47.07</v>
      </c>
      <c r="G250" s="119" t="n">
        <v>48.59</v>
      </c>
      <c r="H250" s="119" t="n">
        <v>50.21</v>
      </c>
      <c r="I250" s="119" t="n">
        <v>49.88</v>
      </c>
      <c r="J250" s="119" t="n">
        <v>53.47</v>
      </c>
      <c r="K250" s="119" t="n">
        <v>52.87</v>
      </c>
      <c r="L250" s="143" t="n">
        <v>58.21</v>
      </c>
      <c r="M250" s="143" t="n">
        <v>59.63</v>
      </c>
      <c r="N250" s="147" t="n">
        <v>49.8183333333333</v>
      </c>
    </row>
    <row r="251" customFormat="false" ht="12" hidden="false" customHeight="true" outlineLevel="0" collapsed="false">
      <c r="A251" s="85" t="s">
        <v>266</v>
      </c>
      <c r="B251" s="143" t="n">
        <v>57.28</v>
      </c>
      <c r="C251" s="143" t="n">
        <v>60.98</v>
      </c>
      <c r="D251" s="119" t="n">
        <v>62.92</v>
      </c>
      <c r="E251" s="119" t="n">
        <v>65.45</v>
      </c>
      <c r="F251" s="119" t="n">
        <v>74.9</v>
      </c>
      <c r="G251" s="119" t="n">
        <v>78.29</v>
      </c>
      <c r="H251" s="119" t="n">
        <v>79.69</v>
      </c>
      <c r="I251" s="119" t="n">
        <v>69.25</v>
      </c>
      <c r="J251" s="119" t="n">
        <v>67.69</v>
      </c>
      <c r="K251" s="70" t="n">
        <v>59.21</v>
      </c>
      <c r="L251" s="119" t="n">
        <v>51.94</v>
      </c>
      <c r="M251" s="119" t="n">
        <v>41.69</v>
      </c>
      <c r="N251" s="147" t="n">
        <v>64.1075</v>
      </c>
    </row>
    <row r="252" customFormat="false" ht="12" hidden="false" customHeight="true" outlineLevel="0" collapsed="false">
      <c r="A252" s="85" t="s">
        <v>280</v>
      </c>
      <c r="B252" s="119" t="n">
        <v>46.22</v>
      </c>
      <c r="C252" s="70" t="n">
        <v>40.24</v>
      </c>
      <c r="D252" s="119" t="n">
        <v>37.4</v>
      </c>
      <c r="E252" s="70" t="n">
        <v>40.64</v>
      </c>
      <c r="F252" s="119" t="n">
        <v>41.37</v>
      </c>
      <c r="G252" s="119" t="n">
        <v>47.67</v>
      </c>
      <c r="H252" s="119" t="n">
        <v>41.19</v>
      </c>
      <c r="I252" s="119" t="n">
        <v>46.02</v>
      </c>
      <c r="J252" s="119" t="n">
        <v>43.78</v>
      </c>
      <c r="K252" s="119" t="n">
        <v>47.47</v>
      </c>
      <c r="L252" s="119" t="n">
        <v>46.8</v>
      </c>
      <c r="M252" s="119" t="n">
        <v>46.28</v>
      </c>
      <c r="N252" s="147" t="n">
        <v>43.7566666666667</v>
      </c>
    </row>
    <row r="253" customFormat="false" ht="12" hidden="false" customHeight="true" outlineLevel="0" collapsed="false">
      <c r="A253" s="85" t="s">
        <v>281</v>
      </c>
      <c r="B253" s="70" t="n">
        <v>49.32</v>
      </c>
      <c r="C253" s="70" t="n">
        <v>49.05</v>
      </c>
      <c r="D253" s="70" t="n">
        <v>53.09</v>
      </c>
      <c r="E253" s="70" t="n">
        <v>56.07</v>
      </c>
      <c r="F253" s="70" t="n">
        <v>56.94</v>
      </c>
      <c r="G253" s="70" t="n">
        <v>55.81</v>
      </c>
      <c r="H253" s="70" t="n">
        <v>54.76</v>
      </c>
      <c r="I253" s="70" t="n">
        <v>53.61</v>
      </c>
      <c r="J253" s="70" t="n">
        <v>56.13</v>
      </c>
      <c r="K253" s="119" t="n">
        <v>55</v>
      </c>
      <c r="L253" s="70" t="n">
        <v>57.24</v>
      </c>
      <c r="M253" s="70" t="n">
        <v>59.88</v>
      </c>
      <c r="N253" s="147" t="n">
        <v>54.7416666666667</v>
      </c>
    </row>
    <row r="254" customFormat="false" ht="12" hidden="false" customHeight="true" outlineLevel="0" collapsed="false">
      <c r="A254" s="85" t="s">
        <v>282</v>
      </c>
      <c r="B254" s="148" t="n">
        <v>63.75</v>
      </c>
      <c r="C254" s="149" t="n">
        <v>66.22</v>
      </c>
      <c r="D254" s="147" t="n">
        <v>70.22</v>
      </c>
      <c r="E254" s="147" t="n">
        <v>70.55</v>
      </c>
      <c r="F254" s="147" t="n">
        <v>66.22</v>
      </c>
      <c r="G254" s="147" t="n">
        <v>68.83</v>
      </c>
      <c r="H254" s="147" t="n">
        <v>69.89</v>
      </c>
      <c r="I254" s="147" t="n">
        <v>67.02</v>
      </c>
      <c r="J254" s="147" t="n">
        <v>69.2</v>
      </c>
      <c r="K254" s="147" t="n">
        <v>72.4</v>
      </c>
      <c r="L254" s="147" t="n">
        <v>75.08</v>
      </c>
      <c r="M254" s="147" t="n">
        <v>71.05</v>
      </c>
      <c r="N254" s="150" t="s">
        <v>657</v>
      </c>
      <c r="O254" s="151"/>
    </row>
    <row r="255" customFormat="false" ht="12" hidden="false" customHeight="true" outlineLevel="0" collapsed="false">
      <c r="A255" s="85" t="s">
        <v>270</v>
      </c>
      <c r="B255" s="152" t="n">
        <v>74.7</v>
      </c>
      <c r="C255" s="152" t="n">
        <v>77.26</v>
      </c>
      <c r="D255" s="152" t="n">
        <v>77.83</v>
      </c>
      <c r="E255" s="152" t="n">
        <v>75.65</v>
      </c>
      <c r="F255" s="152" t="n">
        <v>73.2</v>
      </c>
      <c r="G255" s="152" t="n">
        <v>69.54</v>
      </c>
      <c r="H255" s="152" t="n">
        <v>73.55</v>
      </c>
      <c r="I255" s="152" t="n">
        <v>77.5</v>
      </c>
      <c r="J255" s="152" t="n">
        <v>77.1</v>
      </c>
      <c r="K255" s="152" t="n">
        <v>79.75</v>
      </c>
      <c r="L255" s="152" t="n">
        <v>75.86</v>
      </c>
      <c r="M255" s="152" t="n">
        <v>71.95</v>
      </c>
      <c r="N255" s="147" t="n">
        <v>75.32</v>
      </c>
    </row>
    <row r="256" customFormat="false" ht="12" hidden="false" customHeight="true" outlineLevel="0" collapsed="false">
      <c r="A256" s="85" t="s">
        <v>271</v>
      </c>
      <c r="B256" s="152" t="n">
        <v>72.15</v>
      </c>
      <c r="C256" s="152" t="n">
        <v>74.85</v>
      </c>
      <c r="D256" s="152" t="n">
        <v>71.68</v>
      </c>
      <c r="E256" s="152" t="n">
        <v>68.35</v>
      </c>
      <c r="F256" s="152" t="n">
        <v>68.72</v>
      </c>
      <c r="G256" s="152" t="n">
        <v>68.04</v>
      </c>
      <c r="H256" s="152" t="n">
        <v>70.45</v>
      </c>
      <c r="I256" s="152" t="n">
        <v>71.23</v>
      </c>
      <c r="J256" s="152" t="n">
        <v>72.14</v>
      </c>
      <c r="K256" s="152" t="n">
        <v>70.13</v>
      </c>
      <c r="L256" s="152" t="n">
        <v>68.2</v>
      </c>
      <c r="M256" s="152" t="n">
        <v>67.24</v>
      </c>
      <c r="N256" s="147" t="n">
        <v>70.27</v>
      </c>
    </row>
    <row r="257" customFormat="false" ht="12.75" hidden="false" customHeight="false" outlineLevel="0" collapsed="false">
      <c r="A257" s="85" t="s">
        <v>272</v>
      </c>
      <c r="B257" s="152" t="n">
        <v>66.37</v>
      </c>
      <c r="C257" s="152" t="n">
        <v>67.6</v>
      </c>
      <c r="D257" s="152" t="n">
        <v>65.46</v>
      </c>
      <c r="E257" s="152" t="n">
        <v>67.19</v>
      </c>
      <c r="F257" s="152" t="n">
        <v>66.73</v>
      </c>
      <c r="G257" s="152" t="n">
        <v>67.59</v>
      </c>
      <c r="H257" s="152" t="n">
        <v>65.86</v>
      </c>
      <c r="I257" s="152" t="n">
        <v>66.77</v>
      </c>
      <c r="J257" s="152" t="n">
        <v>66.21</v>
      </c>
      <c r="K257" s="152" t="n">
        <v>61.76</v>
      </c>
      <c r="L257" s="152" t="n">
        <v>59.51</v>
      </c>
      <c r="M257" s="152"/>
      <c r="N257" s="152"/>
      <c r="AA257" s="128" t="s">
        <v>400</v>
      </c>
      <c r="AB257" s="132" t="n">
        <v>83.4070445795391</v>
      </c>
    </row>
    <row r="258" customFormat="false" ht="12.75" hidden="false" customHeight="false" outlineLevel="0" collapsed="false">
      <c r="A258" s="85" t="s">
        <v>273</v>
      </c>
      <c r="B258" s="152"/>
      <c r="C258" s="152"/>
      <c r="D258" s="152"/>
      <c r="E258" s="152"/>
      <c r="F258" s="152"/>
      <c r="G258" s="152"/>
      <c r="H258" s="152"/>
      <c r="I258" s="152"/>
      <c r="J258" s="152"/>
      <c r="K258" s="152"/>
      <c r="L258" s="152"/>
      <c r="M258" s="152"/>
      <c r="N258" s="152"/>
      <c r="AA258" s="128" t="s">
        <v>401</v>
      </c>
      <c r="AB258" s="132" t="n">
        <v>83.8927718666755</v>
      </c>
    </row>
    <row r="259" customFormat="false" ht="12.75" hidden="false" customHeight="false" outlineLevel="0" collapsed="false">
      <c r="A259" s="85" t="s">
        <v>274</v>
      </c>
      <c r="B259" s="152"/>
      <c r="C259" s="152"/>
      <c r="D259" s="152"/>
      <c r="E259" s="152"/>
      <c r="F259" s="152"/>
      <c r="G259" s="152"/>
      <c r="H259" s="152"/>
      <c r="I259" s="152"/>
      <c r="J259" s="152"/>
      <c r="K259" s="152"/>
      <c r="L259" s="152"/>
      <c r="M259" s="152"/>
      <c r="N259" s="152"/>
      <c r="AA259" s="128" t="s">
        <v>402</v>
      </c>
      <c r="AB259" s="132" t="n">
        <v>86.9707489914768</v>
      </c>
    </row>
    <row r="260" customFormat="false" ht="12.75" hidden="false" customHeight="false" outlineLevel="0" collapsed="false">
      <c r="A260" s="85" t="s">
        <v>275</v>
      </c>
      <c r="B260" s="152"/>
      <c r="C260" s="152"/>
      <c r="D260" s="152"/>
      <c r="E260" s="152"/>
      <c r="F260" s="152"/>
      <c r="G260" s="152"/>
      <c r="H260" s="152"/>
      <c r="I260" s="152"/>
      <c r="J260" s="152"/>
      <c r="K260" s="152"/>
      <c r="L260" s="152"/>
      <c r="M260" s="152"/>
      <c r="N260" s="152"/>
      <c r="AA260" s="128" t="s">
        <v>614</v>
      </c>
      <c r="AB260" s="132" t="n">
        <v>81.8169268290189</v>
      </c>
    </row>
    <row r="261" customFormat="false" ht="12.75" hidden="false" customHeight="false" outlineLevel="0" collapsed="false">
      <c r="A261" s="85" t="s">
        <v>276</v>
      </c>
      <c r="B261" s="152"/>
      <c r="C261" s="152"/>
      <c r="D261" s="152"/>
      <c r="E261" s="152"/>
      <c r="F261" s="152"/>
      <c r="G261" s="152"/>
      <c r="H261" s="152"/>
      <c r="I261" s="152"/>
      <c r="J261" s="152"/>
      <c r="K261" s="152"/>
      <c r="L261" s="152"/>
      <c r="M261" s="152"/>
      <c r="N261" s="152"/>
      <c r="AA261" s="128" t="s">
        <v>404</v>
      </c>
      <c r="AB261" s="132" t="n">
        <v>78.84</v>
      </c>
    </row>
    <row r="262" customFormat="false" ht="12" hidden="false" customHeight="true" outlineLevel="0" collapsed="false">
      <c r="A262" s="85"/>
      <c r="B262" s="83"/>
      <c r="C262" s="83"/>
      <c r="D262" s="83"/>
      <c r="E262" s="83"/>
      <c r="F262" s="83"/>
      <c r="G262" s="83"/>
      <c r="H262" s="83"/>
      <c r="I262" s="83"/>
      <c r="J262" s="83"/>
      <c r="K262" s="83"/>
      <c r="L262" s="83"/>
      <c r="M262" s="83"/>
      <c r="N262" s="147"/>
    </row>
    <row r="263" customFormat="false" ht="12" hidden="false" customHeight="false" outlineLevel="0" collapsed="false">
      <c r="A263" s="156"/>
      <c r="B263" s="157"/>
      <c r="C263" s="157"/>
      <c r="D263" s="157"/>
      <c r="E263" s="157"/>
      <c r="F263" s="157"/>
      <c r="G263" s="157"/>
      <c r="H263" s="157"/>
      <c r="I263" s="157"/>
      <c r="J263" s="157"/>
    </row>
    <row r="264" customFormat="false" ht="12" hidden="false" customHeight="true" outlineLevel="0" collapsed="false">
      <c r="A264" s="94" t="s">
        <v>658</v>
      </c>
      <c r="B264" s="94"/>
      <c r="C264" s="94"/>
      <c r="D264" s="94"/>
      <c r="E264" s="94"/>
      <c r="F264" s="94"/>
      <c r="G264" s="94"/>
      <c r="H264" s="94"/>
      <c r="I264" s="94"/>
      <c r="J264" s="94"/>
      <c r="K264" s="94"/>
      <c r="L264" s="94"/>
      <c r="M264" s="94"/>
      <c r="N264" s="94"/>
    </row>
    <row r="265" customFormat="false" ht="12" hidden="false" customHeight="false" outlineLevel="0" collapsed="false">
      <c r="A265" s="82" t="s">
        <v>258</v>
      </c>
      <c r="B265" s="147" t="n">
        <v>27.9011979568776</v>
      </c>
      <c r="C265" s="147" t="n">
        <v>31.1479014024736</v>
      </c>
      <c r="D265" s="147" t="n">
        <v>31.7307741470373</v>
      </c>
      <c r="E265" s="147" t="n">
        <v>29.5219932202697</v>
      </c>
      <c r="F265" s="147" t="n">
        <v>33.131713901515</v>
      </c>
      <c r="G265" s="147" t="n">
        <v>31.2245951846531</v>
      </c>
      <c r="H265" s="147" t="n">
        <v>34.0162488559844</v>
      </c>
      <c r="I265" s="147" t="n">
        <v>35.4529790421458</v>
      </c>
      <c r="J265" s="147" t="n">
        <v>44.5948778779342</v>
      </c>
      <c r="K265" s="147" t="n">
        <v>44.2778769115925</v>
      </c>
      <c r="L265" s="147" t="n">
        <v>41.8492404759105</v>
      </c>
      <c r="M265" s="147" t="n">
        <v>38.0861322303063</v>
      </c>
      <c r="N265" s="147" t="n">
        <v>35.2446276005583</v>
      </c>
    </row>
    <row r="266" customFormat="false" ht="12" hidden="false" customHeight="false" outlineLevel="0" collapsed="false">
      <c r="A266" s="82" t="s">
        <v>259</v>
      </c>
      <c r="B266" s="147" t="n">
        <v>31.500692800499</v>
      </c>
      <c r="C266" s="147" t="n">
        <v>32.1398076519943</v>
      </c>
      <c r="D266" s="147" t="n">
        <v>31.3268535608923</v>
      </c>
      <c r="E266" s="147" t="n">
        <v>33.7708287530102</v>
      </c>
      <c r="F266" s="147" t="n">
        <v>32.717567477746</v>
      </c>
      <c r="G266" s="147" t="n">
        <v>35.6217053629405</v>
      </c>
      <c r="H266" s="147" t="n">
        <v>32.5488411569513</v>
      </c>
      <c r="I266" s="147" t="n">
        <v>32.5181636440795</v>
      </c>
      <c r="J266" s="147" t="n">
        <v>36.1994651886923</v>
      </c>
      <c r="K266" s="147" t="n">
        <v>30.416754012363</v>
      </c>
      <c r="L266" s="147" t="n">
        <v>27.6864553667752</v>
      </c>
      <c r="M266" s="147" t="n">
        <v>26.2855156122976</v>
      </c>
      <c r="N266" s="147" t="n">
        <v>31.8943875490201</v>
      </c>
    </row>
    <row r="267" customFormat="false" ht="12" hidden="false" customHeight="false" outlineLevel="0" collapsed="false">
      <c r="A267" s="82" t="s">
        <v>260</v>
      </c>
      <c r="B267" s="147" t="n">
        <v>26.5</v>
      </c>
      <c r="C267" s="147" t="n">
        <v>28.04</v>
      </c>
      <c r="D267" s="147" t="n">
        <v>30.11</v>
      </c>
      <c r="E267" s="147" t="n">
        <v>30.38</v>
      </c>
      <c r="F267" s="147" t="n">
        <v>31.57</v>
      </c>
      <c r="G267" s="147" t="n">
        <v>29.27</v>
      </c>
      <c r="H267" s="147" t="n">
        <v>29.49</v>
      </c>
      <c r="I267" s="147" t="n">
        <v>30.74</v>
      </c>
      <c r="J267" s="147" t="n">
        <v>32.21</v>
      </c>
      <c r="K267" s="147" t="n">
        <v>32.4</v>
      </c>
      <c r="L267" s="147" t="n">
        <v>28.22</v>
      </c>
      <c r="M267" s="147" t="n">
        <v>32.43</v>
      </c>
      <c r="N267" s="147" t="n">
        <v>30.1133333333333</v>
      </c>
    </row>
    <row r="268" customFormat="false" ht="12" hidden="false" customHeight="false" outlineLevel="0" collapsed="false">
      <c r="A268" s="82" t="s">
        <v>261</v>
      </c>
      <c r="B268" s="147" t="n">
        <v>32.59</v>
      </c>
      <c r="C268" s="147" t="n">
        <v>35.02</v>
      </c>
      <c r="D268" s="147" t="n">
        <v>37.76</v>
      </c>
      <c r="E268" s="147" t="n">
        <v>29.03</v>
      </c>
      <c r="F268" s="147" t="n">
        <v>27.58</v>
      </c>
      <c r="G268" s="147" t="n">
        <v>27.05</v>
      </c>
      <c r="H268" s="147" t="n">
        <v>28.68</v>
      </c>
      <c r="I268" s="147" t="n">
        <v>28.96</v>
      </c>
      <c r="J268" s="147" t="n">
        <v>27.42</v>
      </c>
      <c r="K268" s="147" t="n">
        <v>30.04</v>
      </c>
      <c r="L268" s="147" t="n">
        <v>29.65</v>
      </c>
      <c r="M268" s="147" t="n">
        <v>29.11</v>
      </c>
      <c r="N268" s="147" t="n">
        <v>30.2408333333333</v>
      </c>
    </row>
    <row r="269" customFormat="false" ht="12" hidden="false" customHeight="false" outlineLevel="0" collapsed="false">
      <c r="A269" s="82" t="s">
        <v>262</v>
      </c>
      <c r="B269" s="147" t="n">
        <v>29.05</v>
      </c>
      <c r="C269" s="147" t="n">
        <v>27.38</v>
      </c>
      <c r="D269" s="147" t="n">
        <v>30.03</v>
      </c>
      <c r="E269" s="147" t="n">
        <v>31.6</v>
      </c>
      <c r="F269" s="147" t="n">
        <v>33.39</v>
      </c>
      <c r="G269" s="147" t="n">
        <v>31.73</v>
      </c>
      <c r="H269" s="147" t="n">
        <v>33.56</v>
      </c>
      <c r="I269" s="147" t="n">
        <v>36.49</v>
      </c>
      <c r="J269" s="147" t="n">
        <v>37.83</v>
      </c>
      <c r="K269" s="147" t="n">
        <v>44.31</v>
      </c>
      <c r="L269" s="147" t="n">
        <v>37.13</v>
      </c>
      <c r="M269" s="147" t="n">
        <v>35.61</v>
      </c>
      <c r="N269" s="147" t="n">
        <v>34.0091666666667</v>
      </c>
    </row>
    <row r="270" customFormat="false" ht="12" hidden="false" customHeight="false" outlineLevel="0" collapsed="false">
      <c r="A270" s="82" t="s">
        <v>263</v>
      </c>
      <c r="B270" s="147" t="n">
        <v>35.94</v>
      </c>
      <c r="C270" s="147" t="n">
        <v>36.22</v>
      </c>
      <c r="D270" s="147" t="n">
        <v>41.72</v>
      </c>
      <c r="E270" s="147" t="n">
        <v>41.54</v>
      </c>
      <c r="F270" s="147" t="n">
        <v>38.82</v>
      </c>
      <c r="G270" s="147" t="n">
        <v>46.77</v>
      </c>
      <c r="H270" s="147" t="n">
        <v>46.26</v>
      </c>
      <c r="I270" s="147" t="n">
        <v>50.84</v>
      </c>
      <c r="J270" s="147" t="n">
        <v>51.38</v>
      </c>
      <c r="K270" s="147" t="n">
        <v>52.44</v>
      </c>
      <c r="L270" s="147" t="n">
        <v>47.08</v>
      </c>
      <c r="M270" s="147" t="n">
        <v>47.42</v>
      </c>
      <c r="N270" s="147" t="n">
        <v>44.7025</v>
      </c>
    </row>
    <row r="271" customFormat="false" ht="12" hidden="false" customHeight="false" outlineLevel="0" collapsed="false">
      <c r="A271" s="82" t="s">
        <v>264</v>
      </c>
      <c r="B271" s="147" t="n">
        <v>47.14</v>
      </c>
      <c r="C271" s="147" t="n">
        <v>46.74</v>
      </c>
      <c r="D271" s="147" t="n">
        <v>51.9</v>
      </c>
      <c r="E271" s="147" t="n">
        <v>53.53</v>
      </c>
      <c r="F271" s="147" t="n">
        <v>51.62</v>
      </c>
      <c r="G271" s="147" t="n">
        <v>51.54</v>
      </c>
      <c r="H271" s="147" t="n">
        <v>54.9</v>
      </c>
      <c r="I271" s="147" t="n">
        <v>53.1</v>
      </c>
      <c r="J271" s="147" t="n">
        <v>47.98</v>
      </c>
      <c r="K271" s="147" t="n">
        <v>48.01</v>
      </c>
      <c r="L271" s="147" t="n">
        <v>45.19</v>
      </c>
      <c r="M271" s="147" t="n">
        <v>46.17</v>
      </c>
      <c r="N271" s="147" t="n">
        <v>49.8183333333333</v>
      </c>
    </row>
    <row r="272" customFormat="false" ht="12" hidden="false" customHeight="false" outlineLevel="0" collapsed="false">
      <c r="A272" s="82" t="s">
        <v>265</v>
      </c>
      <c r="B272" s="147" t="n">
        <v>41.48</v>
      </c>
      <c r="C272" s="147" t="n">
        <v>43.69</v>
      </c>
      <c r="D272" s="147" t="n">
        <v>44.29</v>
      </c>
      <c r="E272" s="147" t="n">
        <v>47.47</v>
      </c>
      <c r="F272" s="147" t="n">
        <v>47.19</v>
      </c>
      <c r="G272" s="147" t="n">
        <v>48.79</v>
      </c>
      <c r="H272" s="147" t="n">
        <v>50.42</v>
      </c>
      <c r="I272" s="147" t="n">
        <v>49.77</v>
      </c>
      <c r="J272" s="147" t="n">
        <v>52.94</v>
      </c>
      <c r="K272" s="147" t="n">
        <v>52.62</v>
      </c>
      <c r="L272" s="147" t="n">
        <v>57.74</v>
      </c>
      <c r="M272" s="147" t="n">
        <v>59.58</v>
      </c>
      <c r="N272" s="147" t="n">
        <v>49.665</v>
      </c>
    </row>
    <row r="273" customFormat="false" ht="12" hidden="false" customHeight="false" outlineLevel="0" collapsed="false">
      <c r="A273" s="82" t="s">
        <v>266</v>
      </c>
      <c r="B273" s="147" t="n">
        <v>56.66</v>
      </c>
      <c r="C273" s="147" t="n">
        <v>60.12</v>
      </c>
      <c r="D273" s="147" t="n">
        <v>62.78</v>
      </c>
      <c r="E273" s="147" t="n">
        <v>65.78</v>
      </c>
      <c r="F273" s="147" t="n">
        <v>75.7</v>
      </c>
      <c r="G273" s="147" t="n">
        <v>79.16</v>
      </c>
      <c r="H273" s="147" t="n">
        <v>79.41</v>
      </c>
      <c r="I273" s="147" t="n">
        <v>67.94</v>
      </c>
      <c r="J273" s="147" t="n">
        <v>66.42</v>
      </c>
      <c r="K273" s="147" t="n">
        <v>56.24</v>
      </c>
      <c r="L273" s="147" t="n">
        <v>50.71</v>
      </c>
      <c r="M273" s="147" t="n">
        <v>40.73</v>
      </c>
      <c r="N273" s="147" t="n">
        <v>63.4708333333333</v>
      </c>
    </row>
    <row r="274" customFormat="false" ht="12" hidden="false" customHeight="false" outlineLevel="0" collapsed="false">
      <c r="A274" s="82" t="s">
        <v>267</v>
      </c>
      <c r="B274" s="147" t="n">
        <v>43.1</v>
      </c>
      <c r="C274" s="147" t="n">
        <v>38.9</v>
      </c>
      <c r="D274" s="147" t="n">
        <v>36.4</v>
      </c>
      <c r="E274" s="147" t="n">
        <v>40.27</v>
      </c>
      <c r="F274" s="147" t="n">
        <v>40.27</v>
      </c>
      <c r="G274" s="147" t="n">
        <v>46.22</v>
      </c>
      <c r="H274" s="147" t="n">
        <v>42.25</v>
      </c>
      <c r="I274" s="147" t="n">
        <v>46.18</v>
      </c>
      <c r="J274" s="147" t="n">
        <v>42.96</v>
      </c>
      <c r="K274" s="147" t="n">
        <v>46.52</v>
      </c>
      <c r="L274" s="147" t="n">
        <v>46.22</v>
      </c>
      <c r="M274" s="147" t="n">
        <v>45.73</v>
      </c>
      <c r="N274" s="147" t="n">
        <v>42.9183333333333</v>
      </c>
    </row>
    <row r="275" customFormat="false" ht="12" hidden="false" customHeight="false" outlineLevel="0" collapsed="false">
      <c r="A275" s="82" t="s">
        <v>268</v>
      </c>
      <c r="B275" s="147" t="n">
        <v>48.84</v>
      </c>
      <c r="C275" s="147" t="n">
        <v>48.41</v>
      </c>
      <c r="D275" s="147" t="n">
        <v>52.51</v>
      </c>
      <c r="E275" s="147" t="n">
        <v>55.56</v>
      </c>
      <c r="F275" s="147" t="n">
        <v>56.64</v>
      </c>
      <c r="G275" s="147" t="n">
        <v>56.04</v>
      </c>
      <c r="H275" s="147" t="n">
        <v>54.2</v>
      </c>
      <c r="I275" s="147" t="n">
        <v>53.39</v>
      </c>
      <c r="J275" s="147" t="n">
        <v>55.65</v>
      </c>
      <c r="K275" s="147" t="n">
        <v>54.89</v>
      </c>
      <c r="L275" s="147" t="n">
        <v>57.01</v>
      </c>
      <c r="M275" s="147" t="n">
        <v>60.06</v>
      </c>
      <c r="N275" s="147" t="n">
        <v>54.4333333333333</v>
      </c>
    </row>
    <row r="276" customFormat="false" ht="12" hidden="false" customHeight="false" outlineLevel="0" collapsed="false">
      <c r="A276" s="82" t="s">
        <v>269</v>
      </c>
      <c r="B276" s="148" t="n">
        <v>62.39</v>
      </c>
      <c r="C276" s="154" t="s">
        <v>83</v>
      </c>
      <c r="D276" s="152" t="s">
        <v>83</v>
      </c>
      <c r="E276" s="152" t="s">
        <v>83</v>
      </c>
      <c r="F276" s="152" t="s">
        <v>83</v>
      </c>
      <c r="G276" s="152" t="s">
        <v>83</v>
      </c>
      <c r="H276" s="152" t="s">
        <v>83</v>
      </c>
      <c r="I276" s="152" t="s">
        <v>83</v>
      </c>
      <c r="J276" s="152" t="s">
        <v>83</v>
      </c>
      <c r="K276" s="152" t="s">
        <v>83</v>
      </c>
      <c r="L276" s="152" t="s">
        <v>83</v>
      </c>
      <c r="M276" s="152" t="s">
        <v>83</v>
      </c>
      <c r="N276" s="152" t="s">
        <v>83</v>
      </c>
    </row>
    <row r="277" customFormat="false" ht="12" hidden="false" customHeight="false" outlineLevel="0" collapsed="false">
      <c r="A277" s="82" t="s">
        <v>296</v>
      </c>
      <c r="B277" s="152" t="s">
        <v>83</v>
      </c>
      <c r="C277" s="152" t="s">
        <v>83</v>
      </c>
      <c r="D277" s="152" t="s">
        <v>83</v>
      </c>
      <c r="E277" s="152" t="s">
        <v>83</v>
      </c>
      <c r="F277" s="152" t="s">
        <v>83</v>
      </c>
      <c r="G277" s="152" t="s">
        <v>83</v>
      </c>
      <c r="H277" s="152" t="s">
        <v>83</v>
      </c>
      <c r="I277" s="152" t="s">
        <v>83</v>
      </c>
      <c r="J277" s="152" t="s">
        <v>83</v>
      </c>
      <c r="K277" s="152" t="s">
        <v>83</v>
      </c>
      <c r="L277" s="152" t="s">
        <v>83</v>
      </c>
      <c r="M277" s="152" t="s">
        <v>83</v>
      </c>
      <c r="N277" s="152" t="s">
        <v>83</v>
      </c>
    </row>
    <row r="278" customFormat="false" ht="12" hidden="false" customHeight="false" outlineLevel="0" collapsed="false">
      <c r="A278" s="82" t="s">
        <v>297</v>
      </c>
      <c r="B278" s="84" t="s">
        <v>83</v>
      </c>
      <c r="C278" s="84" t="s">
        <v>83</v>
      </c>
      <c r="D278" s="84" t="s">
        <v>83</v>
      </c>
      <c r="E278" s="84" t="s">
        <v>83</v>
      </c>
      <c r="F278" s="84" t="s">
        <v>83</v>
      </c>
      <c r="G278" s="84" t="s">
        <v>83</v>
      </c>
      <c r="H278" s="84" t="s">
        <v>83</v>
      </c>
      <c r="I278" s="152" t="s">
        <v>83</v>
      </c>
      <c r="J278" s="84" t="s">
        <v>83</v>
      </c>
      <c r="K278" s="84" t="s">
        <v>83</v>
      </c>
      <c r="L278" s="84" t="s">
        <v>83</v>
      </c>
      <c r="M278" s="152" t="s">
        <v>83</v>
      </c>
      <c r="N278" s="152" t="s">
        <v>83</v>
      </c>
    </row>
    <row r="279" customFormat="false" ht="12.75" hidden="false" customHeight="false" outlineLevel="0" collapsed="false">
      <c r="A279" s="85" t="s">
        <v>272</v>
      </c>
      <c r="B279" s="152" t="s">
        <v>83</v>
      </c>
      <c r="C279" s="152" t="s">
        <v>83</v>
      </c>
      <c r="D279" s="152" t="s">
        <v>83</v>
      </c>
      <c r="E279" s="152" t="s">
        <v>83</v>
      </c>
      <c r="F279" s="152" t="s">
        <v>83</v>
      </c>
      <c r="G279" s="152" t="s">
        <v>83</v>
      </c>
      <c r="H279" s="152" t="s">
        <v>83</v>
      </c>
      <c r="I279" s="152" t="s">
        <v>83</v>
      </c>
      <c r="J279" s="152" t="s">
        <v>83</v>
      </c>
      <c r="K279" s="152" t="s">
        <v>83</v>
      </c>
      <c r="L279" s="152" t="s">
        <v>83</v>
      </c>
      <c r="M279" s="152" t="s">
        <v>83</v>
      </c>
      <c r="N279" s="152" t="s">
        <v>83</v>
      </c>
      <c r="O279" s="152"/>
      <c r="AA279" s="128" t="s">
        <v>400</v>
      </c>
      <c r="AB279" s="132" t="n">
        <v>83.4070445795391</v>
      </c>
    </row>
    <row r="280" customFormat="false" ht="12.75" hidden="false" customHeight="false" outlineLevel="0" collapsed="false">
      <c r="A280" s="85" t="s">
        <v>273</v>
      </c>
      <c r="B280" s="152"/>
      <c r="C280" s="152"/>
      <c r="D280" s="152"/>
      <c r="E280" s="152"/>
      <c r="F280" s="152"/>
      <c r="G280" s="152"/>
      <c r="H280" s="152"/>
      <c r="I280" s="152"/>
      <c r="J280" s="152"/>
      <c r="K280" s="152"/>
      <c r="L280" s="152"/>
      <c r="M280" s="152"/>
      <c r="N280" s="152"/>
      <c r="AA280" s="128" t="s">
        <v>401</v>
      </c>
      <c r="AB280" s="132" t="n">
        <v>83.8927718666755</v>
      </c>
    </row>
    <row r="281" customFormat="false" ht="12.75" hidden="false" customHeight="false" outlineLevel="0" collapsed="false">
      <c r="A281" s="85" t="s">
        <v>274</v>
      </c>
      <c r="B281" s="152"/>
      <c r="C281" s="152"/>
      <c r="D281" s="152"/>
      <c r="E281" s="152"/>
      <c r="F281" s="152"/>
      <c r="G281" s="152"/>
      <c r="H281" s="152"/>
      <c r="I281" s="152"/>
      <c r="J281" s="152"/>
      <c r="K281" s="152"/>
      <c r="L281" s="152"/>
      <c r="M281" s="152"/>
      <c r="N281" s="152"/>
      <c r="AA281" s="128" t="s">
        <v>402</v>
      </c>
      <c r="AB281" s="132" t="n">
        <v>86.9707489914768</v>
      </c>
    </row>
    <row r="282" customFormat="false" ht="12.75" hidden="false" customHeight="false" outlineLevel="0" collapsed="false">
      <c r="A282" s="85" t="s">
        <v>275</v>
      </c>
      <c r="B282" s="152"/>
      <c r="C282" s="152"/>
      <c r="D282" s="152"/>
      <c r="E282" s="152"/>
      <c r="F282" s="152"/>
      <c r="G282" s="152"/>
      <c r="H282" s="152"/>
      <c r="I282" s="152"/>
      <c r="J282" s="152"/>
      <c r="K282" s="152"/>
      <c r="L282" s="152"/>
      <c r="M282" s="152"/>
      <c r="N282" s="152"/>
      <c r="AA282" s="128" t="s">
        <v>614</v>
      </c>
      <c r="AB282" s="132" t="n">
        <v>81.8169268290189</v>
      </c>
    </row>
    <row r="283" customFormat="false" ht="12.75" hidden="false" customHeight="false" outlineLevel="0" collapsed="false">
      <c r="A283" s="85" t="s">
        <v>276</v>
      </c>
      <c r="B283" s="152"/>
      <c r="C283" s="152"/>
      <c r="D283" s="152"/>
      <c r="E283" s="152"/>
      <c r="F283" s="152"/>
      <c r="G283" s="152"/>
      <c r="H283" s="152"/>
      <c r="I283" s="152"/>
      <c r="J283" s="152"/>
      <c r="K283" s="152"/>
      <c r="L283" s="152"/>
      <c r="M283" s="152"/>
      <c r="N283" s="152"/>
      <c r="AA283" s="128" t="s">
        <v>404</v>
      </c>
      <c r="AB283" s="132" t="n">
        <v>78.84</v>
      </c>
    </row>
    <row r="284" customFormat="false" ht="12" hidden="false" customHeight="false" outlineLevel="0" collapsed="false">
      <c r="A284" s="156"/>
      <c r="B284" s="143"/>
      <c r="C284" s="143"/>
      <c r="D284" s="143"/>
      <c r="E284" s="143"/>
      <c r="F284" s="143"/>
      <c r="G284" s="143"/>
      <c r="H284" s="143"/>
      <c r="I284" s="143"/>
      <c r="J284" s="157"/>
    </row>
    <row r="285" customFormat="false" ht="12" hidden="false" customHeight="true" outlineLevel="0" collapsed="false">
      <c r="A285" s="94" t="s">
        <v>659</v>
      </c>
      <c r="B285" s="94"/>
      <c r="C285" s="94"/>
      <c r="D285" s="94"/>
      <c r="E285" s="94"/>
      <c r="F285" s="94"/>
      <c r="G285" s="94"/>
      <c r="H285" s="94"/>
      <c r="I285" s="94"/>
      <c r="J285" s="94"/>
      <c r="K285" s="94"/>
      <c r="L285" s="94"/>
      <c r="M285" s="94"/>
      <c r="N285" s="94"/>
    </row>
    <row r="286" customFormat="false" ht="12" hidden="false" customHeight="false" outlineLevel="0" collapsed="false">
      <c r="A286" s="82" t="s">
        <v>258</v>
      </c>
      <c r="B286" s="147" t="n">
        <v>28.3255702182705</v>
      </c>
      <c r="C286" s="147" t="n">
        <v>31.1734659965334</v>
      </c>
      <c r="D286" s="147" t="n">
        <v>32.1704851648661</v>
      </c>
      <c r="E286" s="147" t="n">
        <v>30.6468353589013</v>
      </c>
      <c r="F286" s="147" t="n">
        <v>33.0345684440877</v>
      </c>
      <c r="G286" s="147" t="n">
        <v>31.5773865826785</v>
      </c>
      <c r="H286" s="147" t="n">
        <v>33.8219579411299</v>
      </c>
      <c r="I286" s="147" t="n">
        <v>36.2557072956239</v>
      </c>
      <c r="J286" s="147" t="n">
        <v>47.3302894423339</v>
      </c>
      <c r="K286" s="147" t="n">
        <v>44.7227008482332</v>
      </c>
      <c r="L286" s="147" t="n">
        <v>41.915708420466</v>
      </c>
      <c r="M286" s="147" t="n">
        <v>36.378417347111</v>
      </c>
      <c r="N286" s="147" t="n">
        <v>35.6127577550196</v>
      </c>
    </row>
    <row r="287" customFormat="false" ht="12" hidden="false" customHeight="false" outlineLevel="0" collapsed="false">
      <c r="A287" s="82" t="s">
        <v>259</v>
      </c>
      <c r="B287" s="147" t="n">
        <v>32.2471789470455</v>
      </c>
      <c r="C287" s="147" t="n">
        <v>33.0396813628996</v>
      </c>
      <c r="D287" s="147" t="n">
        <v>31.6591932836699</v>
      </c>
      <c r="E287" s="147" t="n">
        <v>33.939555073805</v>
      </c>
      <c r="F287" s="147" t="n">
        <v>32.993665093592</v>
      </c>
      <c r="G287" s="147" t="n">
        <v>35.018380943129</v>
      </c>
      <c r="H287" s="147" t="n">
        <v>32.3647760797206</v>
      </c>
      <c r="I287" s="147" t="n">
        <v>33.2697627094379</v>
      </c>
      <c r="J287" s="147" t="n">
        <v>37.2322747887086</v>
      </c>
      <c r="K287" s="147" t="n">
        <v>31.6234028519861</v>
      </c>
      <c r="L287" s="147" t="n">
        <v>28.8624266935265</v>
      </c>
      <c r="M287" s="147" t="n">
        <v>26.2548380994258</v>
      </c>
      <c r="N287" s="147" t="n">
        <v>32.3754279939122</v>
      </c>
    </row>
    <row r="288" customFormat="false" ht="12" hidden="false" customHeight="false" outlineLevel="0" collapsed="false">
      <c r="A288" s="82" t="s">
        <v>260</v>
      </c>
      <c r="B288" s="147" t="n">
        <v>27.06</v>
      </c>
      <c r="C288" s="147" t="n">
        <v>27.9</v>
      </c>
      <c r="D288" s="147" t="n">
        <v>30.78</v>
      </c>
      <c r="E288" s="147" t="n">
        <v>29.76</v>
      </c>
      <c r="F288" s="147" t="n">
        <v>31.7</v>
      </c>
      <c r="G288" s="147" t="n">
        <v>29.85</v>
      </c>
      <c r="H288" s="147" t="n">
        <v>30.02</v>
      </c>
      <c r="I288" s="147" t="n">
        <v>30.43</v>
      </c>
      <c r="J288" s="147" t="n">
        <v>32.47</v>
      </c>
      <c r="K288" s="147" t="n">
        <v>33.08</v>
      </c>
      <c r="L288" s="147" t="n">
        <v>29.25</v>
      </c>
      <c r="M288" s="147" t="n">
        <v>32.64</v>
      </c>
      <c r="N288" s="147" t="n">
        <v>30.4116666666667</v>
      </c>
    </row>
    <row r="289" customFormat="false" ht="12" hidden="false" customHeight="false" outlineLevel="0" collapsed="false">
      <c r="A289" s="82" t="s">
        <v>261</v>
      </c>
      <c r="B289" s="147" t="n">
        <v>33.5</v>
      </c>
      <c r="C289" s="147" t="n">
        <v>36.14</v>
      </c>
      <c r="D289" s="147" t="n">
        <v>39.39</v>
      </c>
      <c r="E289" s="147" t="n">
        <v>30.61</v>
      </c>
      <c r="F289" s="147" t="n">
        <v>28.5</v>
      </c>
      <c r="G289" s="147" t="n">
        <v>27.67</v>
      </c>
      <c r="H289" s="147" t="n">
        <v>29.45</v>
      </c>
      <c r="I289" s="147" t="n">
        <v>30.06</v>
      </c>
      <c r="J289" s="147" t="n">
        <v>27.99</v>
      </c>
      <c r="K289" s="147" t="n">
        <v>30.69</v>
      </c>
      <c r="L289" s="147" t="n">
        <v>30.19</v>
      </c>
      <c r="M289" s="147" t="n">
        <v>29.66</v>
      </c>
      <c r="N289" s="147" t="n">
        <v>31.1541666666667</v>
      </c>
    </row>
    <row r="290" customFormat="false" ht="12" hidden="false" customHeight="false" outlineLevel="0" collapsed="false">
      <c r="A290" s="82" t="s">
        <v>262</v>
      </c>
      <c r="B290" s="147" t="n">
        <v>29.83</v>
      </c>
      <c r="C290" s="147" t="n">
        <v>28.09</v>
      </c>
      <c r="D290" s="147" t="n">
        <v>30.89</v>
      </c>
      <c r="E290" s="147" t="n">
        <v>32.55</v>
      </c>
      <c r="F290" s="147" t="n">
        <v>34.14</v>
      </c>
      <c r="G290" s="147" t="n">
        <v>32.44</v>
      </c>
      <c r="H290" s="147" t="n">
        <v>34.18</v>
      </c>
      <c r="I290" s="147" t="n">
        <v>37.27</v>
      </c>
      <c r="J290" s="147" t="n">
        <v>38.58</v>
      </c>
      <c r="K290" s="147" t="n">
        <v>44.93</v>
      </c>
      <c r="L290" s="147" t="n">
        <v>37.92</v>
      </c>
      <c r="M290" s="147" t="n">
        <v>36.38</v>
      </c>
      <c r="N290" s="147" t="n">
        <v>34.7666666666667</v>
      </c>
    </row>
    <row r="291" customFormat="false" ht="12" hidden="false" customHeight="false" outlineLevel="0" collapsed="false">
      <c r="A291" s="82" t="s">
        <v>263</v>
      </c>
      <c r="B291" s="147" t="n">
        <v>36.87</v>
      </c>
      <c r="C291" s="147" t="n">
        <v>36.97</v>
      </c>
      <c r="D291" s="147" t="n">
        <v>42.52</v>
      </c>
      <c r="E291" s="147" t="n">
        <v>42.33</v>
      </c>
      <c r="F291" s="147" t="n">
        <v>39.62</v>
      </c>
      <c r="G291" s="147" t="n">
        <v>47.61</v>
      </c>
      <c r="H291" s="147" t="n">
        <v>47.49</v>
      </c>
      <c r="I291" s="147" t="n">
        <v>51.72</v>
      </c>
      <c r="J291" s="147" t="n">
        <v>52.35</v>
      </c>
      <c r="K291" s="147" t="n">
        <v>53.36</v>
      </c>
      <c r="L291" s="147" t="n">
        <v>48.03</v>
      </c>
      <c r="M291" s="147" t="n">
        <v>48.46</v>
      </c>
      <c r="N291" s="147" t="n">
        <v>45.6108333333333</v>
      </c>
    </row>
    <row r="292" customFormat="false" ht="12" hidden="false" customHeight="false" outlineLevel="0" collapsed="false">
      <c r="A292" s="82" t="s">
        <v>264</v>
      </c>
      <c r="B292" s="147" t="n">
        <v>47.98</v>
      </c>
      <c r="C292" s="147" t="n">
        <v>47.58</v>
      </c>
      <c r="D292" s="147" t="n">
        <v>52.68</v>
      </c>
      <c r="E292" s="147" t="n">
        <v>54.42</v>
      </c>
      <c r="F292" s="147" t="n">
        <v>52.36</v>
      </c>
      <c r="G292" s="147" t="n">
        <v>52.35</v>
      </c>
      <c r="H292" s="147" t="n">
        <v>55.33</v>
      </c>
      <c r="I292" s="147" t="n">
        <v>53.91</v>
      </c>
      <c r="J292" s="147" t="n">
        <v>48.95</v>
      </c>
      <c r="K292" s="147" t="n">
        <v>48.86</v>
      </c>
      <c r="L292" s="147" t="n">
        <v>45.94</v>
      </c>
      <c r="M292" s="147" t="n">
        <v>46.92</v>
      </c>
      <c r="N292" s="147" t="n">
        <v>50.6066666666667</v>
      </c>
    </row>
    <row r="293" customFormat="false" ht="12" hidden="false" customHeight="false" outlineLevel="0" collapsed="false">
      <c r="A293" s="82" t="s">
        <v>265</v>
      </c>
      <c r="B293" s="147" t="n">
        <v>42.19</v>
      </c>
      <c r="C293" s="147" t="n">
        <v>44.56</v>
      </c>
      <c r="D293" s="147" t="n">
        <v>45.09</v>
      </c>
      <c r="E293" s="147" t="n">
        <v>48.35</v>
      </c>
      <c r="F293" s="147" t="n">
        <v>47.81</v>
      </c>
      <c r="G293" s="147" t="n">
        <v>49.62</v>
      </c>
      <c r="H293" s="147" t="n">
        <v>51.2</v>
      </c>
      <c r="I293" s="147" t="n">
        <v>50.48</v>
      </c>
      <c r="J293" s="147" t="n">
        <v>53.67</v>
      </c>
      <c r="K293" s="147" t="n">
        <v>53.39</v>
      </c>
      <c r="L293" s="147" t="n">
        <v>58.67</v>
      </c>
      <c r="M293" s="147" t="n">
        <v>60.07</v>
      </c>
      <c r="N293" s="147" t="n">
        <v>50.425</v>
      </c>
    </row>
    <row r="294" customFormat="false" ht="12" hidden="false" customHeight="false" outlineLevel="0" collapsed="false">
      <c r="A294" s="82" t="s">
        <v>266</v>
      </c>
      <c r="B294" s="147" t="n">
        <v>57.6</v>
      </c>
      <c r="C294" s="147" t="n">
        <v>61.05</v>
      </c>
      <c r="D294" s="147" t="n">
        <v>63.78</v>
      </c>
      <c r="E294" s="147" t="n">
        <v>66.68</v>
      </c>
      <c r="F294" s="147" t="n">
        <v>76.22</v>
      </c>
      <c r="G294" s="147" t="n">
        <v>79.46</v>
      </c>
      <c r="H294" s="147" t="n">
        <v>80.6</v>
      </c>
      <c r="I294" s="147" t="n">
        <v>69.44</v>
      </c>
      <c r="J294" s="147" t="n">
        <v>66.43</v>
      </c>
      <c r="K294" s="147" t="n">
        <v>58.43</v>
      </c>
      <c r="L294" s="147" t="n">
        <v>52.34</v>
      </c>
      <c r="M294" s="147" t="n">
        <v>43.28</v>
      </c>
      <c r="N294" s="147" t="n">
        <v>64.6091666666667</v>
      </c>
    </row>
    <row r="295" customFormat="false" ht="12" hidden="false" customHeight="false" outlineLevel="0" collapsed="false">
      <c r="A295" s="82" t="s">
        <v>267</v>
      </c>
      <c r="B295" s="147" t="n">
        <v>47.03</v>
      </c>
      <c r="C295" s="147" t="n">
        <v>41.2</v>
      </c>
      <c r="D295" s="147" t="n">
        <v>38.59</v>
      </c>
      <c r="E295" s="147" t="n">
        <v>42.96</v>
      </c>
      <c r="F295" s="147" t="n">
        <v>42.98</v>
      </c>
      <c r="G295" s="147" t="n">
        <v>48.4</v>
      </c>
      <c r="H295" s="147" t="n">
        <v>43.75</v>
      </c>
      <c r="I295" s="147" t="n">
        <v>48.08</v>
      </c>
      <c r="J295" s="147" t="n">
        <v>44.92</v>
      </c>
      <c r="K295" s="147" t="n">
        <v>48.58</v>
      </c>
      <c r="L295" s="147" t="n">
        <v>48.03</v>
      </c>
      <c r="M295" s="147" t="n">
        <v>47.54</v>
      </c>
      <c r="N295" s="147" t="n">
        <v>45.1716666666667</v>
      </c>
    </row>
    <row r="296" customFormat="false" ht="12" hidden="false" customHeight="false" outlineLevel="0" collapsed="false">
      <c r="A296" s="82" t="s">
        <v>268</v>
      </c>
      <c r="B296" s="147" t="n">
        <v>50.66</v>
      </c>
      <c r="C296" s="147" t="n">
        <v>50.36</v>
      </c>
      <c r="D296" s="147" t="n">
        <v>54.55</v>
      </c>
      <c r="E296" s="147" t="n">
        <v>57.57</v>
      </c>
      <c r="F296" s="147" t="n">
        <v>58.47</v>
      </c>
      <c r="G296" s="147" t="n">
        <v>57.4</v>
      </c>
      <c r="H296" s="147" t="n">
        <v>56.27</v>
      </c>
      <c r="I296" s="147" t="n">
        <v>55.04</v>
      </c>
      <c r="J296" s="147" t="n">
        <v>57.59</v>
      </c>
      <c r="K296" s="147" t="n">
        <v>56.57</v>
      </c>
      <c r="L296" s="147" t="n">
        <v>58.89</v>
      </c>
      <c r="M296" s="147" t="n">
        <v>61.6</v>
      </c>
      <c r="N296" s="147" t="n">
        <v>56.2475</v>
      </c>
    </row>
    <row r="297" customFormat="false" ht="12" hidden="false" customHeight="true" outlineLevel="0" collapsed="false">
      <c r="A297" s="82" t="s">
        <v>269</v>
      </c>
      <c r="B297" s="148" t="n">
        <v>65.05</v>
      </c>
      <c r="C297" s="149" t="n">
        <v>65.97</v>
      </c>
      <c r="D297" s="147" t="n">
        <v>69.82</v>
      </c>
      <c r="E297" s="147" t="n">
        <v>70.22</v>
      </c>
      <c r="F297" s="147" t="n">
        <v>66.4</v>
      </c>
      <c r="G297" s="147" t="n">
        <v>68.76</v>
      </c>
      <c r="H297" s="147" t="n">
        <v>69.95</v>
      </c>
      <c r="I297" s="147" t="n">
        <v>67</v>
      </c>
      <c r="J297" s="147" t="n">
        <v>69.65</v>
      </c>
      <c r="K297" s="147" t="n">
        <v>72.42</v>
      </c>
      <c r="L297" s="147" t="n">
        <v>75.21</v>
      </c>
      <c r="M297" s="147" t="n">
        <v>70.65</v>
      </c>
      <c r="N297" s="150" t="s">
        <v>635</v>
      </c>
      <c r="O297" s="151"/>
    </row>
    <row r="298" customFormat="false" ht="12" hidden="false" customHeight="false" outlineLevel="0" collapsed="false">
      <c r="A298" s="82" t="s">
        <v>296</v>
      </c>
      <c r="B298" s="152" t="n">
        <v>74.89</v>
      </c>
      <c r="C298" s="152" t="n">
        <v>77.48</v>
      </c>
      <c r="D298" s="152" t="n">
        <v>77.96</v>
      </c>
      <c r="E298" s="152" t="n">
        <v>75.91</v>
      </c>
      <c r="F298" s="152" t="n">
        <v>73.11</v>
      </c>
      <c r="G298" s="152" t="n">
        <v>69.63</v>
      </c>
      <c r="H298" s="152" t="n">
        <v>73.94</v>
      </c>
      <c r="I298" s="152" t="n">
        <v>78.35</v>
      </c>
      <c r="J298" s="152" t="n">
        <v>77.05</v>
      </c>
      <c r="K298" s="152" t="n">
        <v>79.74</v>
      </c>
      <c r="L298" s="152" t="n">
        <v>75.77</v>
      </c>
      <c r="M298" s="152" t="n">
        <v>72</v>
      </c>
      <c r="N298" s="147" t="n">
        <v>75.49</v>
      </c>
    </row>
    <row r="299" customFormat="false" ht="12" hidden="false" customHeight="false" outlineLevel="0" collapsed="false">
      <c r="A299" s="82" t="s">
        <v>297</v>
      </c>
      <c r="B299" s="147" t="n">
        <v>72.56</v>
      </c>
      <c r="C299" s="147" t="n">
        <v>75.11</v>
      </c>
      <c r="D299" s="147" t="n">
        <v>72.41</v>
      </c>
      <c r="E299" s="147" t="n">
        <v>67.34</v>
      </c>
      <c r="F299" s="147" t="n">
        <v>68.31</v>
      </c>
      <c r="G299" s="147" t="n">
        <v>68.9</v>
      </c>
      <c r="H299" s="147" t="n">
        <v>70.94</v>
      </c>
      <c r="I299" s="152" t="n">
        <v>71</v>
      </c>
      <c r="J299" s="147" t="n">
        <v>72.07</v>
      </c>
      <c r="K299" s="147" t="n">
        <v>70.72</v>
      </c>
      <c r="L299" s="147" t="n">
        <v>68.38</v>
      </c>
      <c r="M299" s="152" t="n">
        <v>67.64</v>
      </c>
      <c r="N299" s="152" t="n">
        <v>70.45</v>
      </c>
    </row>
    <row r="300" customFormat="false" ht="12.75" hidden="false" customHeight="false" outlineLevel="0" collapsed="false">
      <c r="A300" s="85" t="s">
        <v>272</v>
      </c>
      <c r="B300" s="152" t="n">
        <v>66.36</v>
      </c>
      <c r="C300" s="152" t="n">
        <v>67.8</v>
      </c>
      <c r="D300" s="152" t="n">
        <v>65.9</v>
      </c>
      <c r="E300" s="152" t="n">
        <v>67.4</v>
      </c>
      <c r="F300" s="152" t="n">
        <v>67.24</v>
      </c>
      <c r="G300" s="152" t="n">
        <v>68.27</v>
      </c>
      <c r="H300" s="152" t="n">
        <v>66.14</v>
      </c>
      <c r="I300" s="152" t="n">
        <v>66.2</v>
      </c>
      <c r="J300" s="152" t="n">
        <v>66.14</v>
      </c>
      <c r="K300" s="152" t="n">
        <v>61.71</v>
      </c>
      <c r="L300" s="152" t="n">
        <v>59.73</v>
      </c>
      <c r="M300" s="152"/>
      <c r="N300" s="152"/>
      <c r="AA300" s="128" t="s">
        <v>400</v>
      </c>
      <c r="AB300" s="132" t="n">
        <v>83.4070445795391</v>
      </c>
    </row>
    <row r="301" customFormat="false" ht="12.75" hidden="false" customHeight="false" outlineLevel="0" collapsed="false">
      <c r="A301" s="85" t="s">
        <v>273</v>
      </c>
      <c r="B301" s="152"/>
      <c r="C301" s="152"/>
      <c r="D301" s="152"/>
      <c r="E301" s="152"/>
      <c r="F301" s="152"/>
      <c r="G301" s="152"/>
      <c r="H301" s="152"/>
      <c r="I301" s="152"/>
      <c r="J301" s="152"/>
      <c r="K301" s="152"/>
      <c r="L301" s="152"/>
      <c r="M301" s="152"/>
      <c r="N301" s="152"/>
      <c r="AA301" s="128" t="s">
        <v>401</v>
      </c>
      <c r="AB301" s="132" t="n">
        <v>83.8927718666755</v>
      </c>
    </row>
    <row r="302" customFormat="false" ht="12.75" hidden="false" customHeight="false" outlineLevel="0" collapsed="false">
      <c r="A302" s="85" t="s">
        <v>274</v>
      </c>
      <c r="B302" s="152"/>
      <c r="C302" s="152"/>
      <c r="D302" s="152"/>
      <c r="E302" s="152"/>
      <c r="F302" s="152"/>
      <c r="G302" s="152"/>
      <c r="H302" s="152"/>
      <c r="I302" s="152"/>
      <c r="J302" s="152"/>
      <c r="K302" s="152"/>
      <c r="L302" s="152"/>
      <c r="M302" s="152"/>
      <c r="N302" s="152"/>
      <c r="AA302" s="128" t="s">
        <v>402</v>
      </c>
      <c r="AB302" s="132" t="n">
        <v>86.9707489914768</v>
      </c>
    </row>
    <row r="303" customFormat="false" ht="12.75" hidden="false" customHeight="false" outlineLevel="0" collapsed="false">
      <c r="A303" s="85" t="s">
        <v>275</v>
      </c>
      <c r="B303" s="152"/>
      <c r="C303" s="152"/>
      <c r="D303" s="152"/>
      <c r="E303" s="152"/>
      <c r="F303" s="152"/>
      <c r="G303" s="152"/>
      <c r="H303" s="152"/>
      <c r="I303" s="152"/>
      <c r="J303" s="152"/>
      <c r="K303" s="152"/>
      <c r="L303" s="152"/>
      <c r="M303" s="152"/>
      <c r="N303" s="152"/>
      <c r="AA303" s="128" t="s">
        <v>614</v>
      </c>
      <c r="AB303" s="132" t="n">
        <v>81.8169268290189</v>
      </c>
    </row>
    <row r="304" customFormat="false" ht="12.75" hidden="false" customHeight="false" outlineLevel="0" collapsed="false">
      <c r="A304" s="85" t="s">
        <v>276</v>
      </c>
      <c r="B304" s="152"/>
      <c r="C304" s="152"/>
      <c r="D304" s="152"/>
      <c r="E304" s="152"/>
      <c r="F304" s="152"/>
      <c r="G304" s="152"/>
      <c r="H304" s="152"/>
      <c r="I304" s="152"/>
      <c r="J304" s="152"/>
      <c r="K304" s="152"/>
      <c r="L304" s="152"/>
      <c r="M304" s="152"/>
      <c r="N304" s="152"/>
      <c r="AA304" s="128" t="s">
        <v>404</v>
      </c>
      <c r="AB304" s="132" t="n">
        <v>78.84</v>
      </c>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 hidden="false" customHeight="true" outlineLevel="0" collapsed="false">
      <c r="A306" s="94" t="s">
        <v>660</v>
      </c>
      <c r="B306" s="94"/>
      <c r="C306" s="94"/>
      <c r="D306" s="94"/>
      <c r="E306" s="94"/>
      <c r="F306" s="94"/>
      <c r="G306" s="94"/>
      <c r="H306" s="94"/>
      <c r="I306" s="94"/>
      <c r="J306" s="94"/>
      <c r="K306" s="94"/>
      <c r="L306" s="94"/>
      <c r="M306" s="94"/>
      <c r="N306" s="94"/>
    </row>
    <row r="307" customFormat="false" ht="12" hidden="false" customHeight="false" outlineLevel="0" collapsed="false">
      <c r="A307" s="85" t="s">
        <v>258</v>
      </c>
      <c r="B307" s="147" t="n">
        <v>29.5424448955175</v>
      </c>
      <c r="C307" s="147" t="n">
        <v>31.5415961509947</v>
      </c>
      <c r="D307" s="147" t="n">
        <v>31.9199521430799</v>
      </c>
      <c r="E307" s="147" t="n">
        <v>29.7827520796797</v>
      </c>
      <c r="F307" s="147" t="n">
        <v>32.8044870975494</v>
      </c>
      <c r="G307" s="147" t="n">
        <v>32.1602593272421</v>
      </c>
      <c r="H307" s="147" t="n">
        <v>34.1389589074715</v>
      </c>
      <c r="I307" s="147" t="n">
        <v>35.9949484362138</v>
      </c>
      <c r="J307" s="147" t="n">
        <v>49.0073268126575</v>
      </c>
      <c r="K307" s="147" t="n">
        <v>45.1266214343782</v>
      </c>
      <c r="L307" s="147" t="n">
        <v>42.4321132204742</v>
      </c>
      <c r="M307" s="147" t="n">
        <v>35.8978029787865</v>
      </c>
      <c r="N307" s="147" t="n">
        <v>35.8624386236704</v>
      </c>
    </row>
    <row r="308" customFormat="false" ht="12" hidden="false" customHeight="false" outlineLevel="0" collapsed="false">
      <c r="A308" s="85" t="s">
        <v>259</v>
      </c>
      <c r="B308" s="147" t="n">
        <v>32.2318401906096</v>
      </c>
      <c r="C308" s="147" t="n">
        <v>32.722680396558</v>
      </c>
      <c r="D308" s="147" t="n">
        <v>31.5722736638665</v>
      </c>
      <c r="E308" s="147" t="n">
        <v>34.2872335530184</v>
      </c>
      <c r="F308" s="147" t="n">
        <v>33.6225541074633</v>
      </c>
      <c r="G308" s="147" t="n">
        <v>35.5143340678893</v>
      </c>
      <c r="H308" s="147" t="n">
        <v>33.121488063891</v>
      </c>
      <c r="I308" s="147" t="n">
        <v>33.8782000480614</v>
      </c>
      <c r="J308" s="147" t="n">
        <v>37.5543886738623</v>
      </c>
      <c r="K308" s="147" t="n">
        <v>31.8023550104048</v>
      </c>
      <c r="L308" s="147" t="n">
        <v>28.5045223766892</v>
      </c>
      <c r="M308" s="147" t="n">
        <v>26.4235644202206</v>
      </c>
      <c r="N308" s="70" t="n">
        <v>32.61</v>
      </c>
    </row>
    <row r="309" customFormat="false" ht="12" hidden="false" customHeight="false" outlineLevel="0" collapsed="false">
      <c r="A309" s="85" t="s">
        <v>260</v>
      </c>
      <c r="B309" s="147" t="n">
        <v>27.07</v>
      </c>
      <c r="C309" s="147" t="n">
        <v>27.45</v>
      </c>
      <c r="D309" s="147" t="n">
        <v>30.31</v>
      </c>
      <c r="E309" s="147" t="n">
        <v>30.01</v>
      </c>
      <c r="F309" s="147" t="n">
        <v>31.77</v>
      </c>
      <c r="G309" s="147" t="n">
        <v>29.42</v>
      </c>
      <c r="H309" s="147" t="n">
        <v>29.86</v>
      </c>
      <c r="I309" s="147" t="n">
        <v>31.37</v>
      </c>
      <c r="J309" s="147" t="n">
        <v>32.44</v>
      </c>
      <c r="K309" s="147" t="n">
        <v>32.96</v>
      </c>
      <c r="L309" s="147" t="n">
        <v>29.08</v>
      </c>
      <c r="M309" s="147" t="n">
        <v>32.98</v>
      </c>
      <c r="N309" s="147" t="n">
        <v>30.3933333333333</v>
      </c>
    </row>
    <row r="310" customFormat="false" ht="12" hidden="false" customHeight="false" outlineLevel="0" collapsed="false">
      <c r="A310" s="85" t="s">
        <v>261</v>
      </c>
      <c r="B310" s="147" t="n">
        <v>33.78</v>
      </c>
      <c r="C310" s="147" t="n">
        <v>36.43</v>
      </c>
      <c r="D310" s="147" t="n">
        <v>39.1</v>
      </c>
      <c r="E310" s="147" t="n">
        <v>31.74</v>
      </c>
      <c r="F310" s="147" t="n">
        <v>29.46</v>
      </c>
      <c r="G310" s="147" t="n">
        <v>28.18</v>
      </c>
      <c r="H310" s="147" t="n">
        <v>29.8</v>
      </c>
      <c r="I310" s="147" t="n">
        <v>29.94</v>
      </c>
      <c r="J310" s="147" t="n">
        <v>28.21</v>
      </c>
      <c r="K310" s="147" t="n">
        <v>31.7</v>
      </c>
      <c r="L310" s="147" t="n">
        <v>29.7</v>
      </c>
      <c r="M310" s="147" t="n">
        <v>29.96</v>
      </c>
      <c r="N310" s="147" t="n">
        <v>31.5</v>
      </c>
    </row>
    <row r="311" customFormat="false" ht="12" hidden="false" customHeight="false" outlineLevel="0" collapsed="false">
      <c r="A311" s="85" t="s">
        <v>262</v>
      </c>
      <c r="B311" s="147" t="n">
        <v>29.87</v>
      </c>
      <c r="C311" s="147" t="n">
        <v>28.16</v>
      </c>
      <c r="D311" s="147" t="n">
        <v>30.97</v>
      </c>
      <c r="E311" s="147" t="n">
        <v>32.9</v>
      </c>
      <c r="F311" s="147" t="n">
        <v>34.2</v>
      </c>
      <c r="G311" s="147" t="n">
        <v>32.51</v>
      </c>
      <c r="H311" s="147" t="n">
        <v>34.49</v>
      </c>
      <c r="I311" s="147" t="n">
        <v>37.63</v>
      </c>
      <c r="J311" s="147" t="n">
        <v>39.24</v>
      </c>
      <c r="K311" s="147" t="n">
        <v>45.33</v>
      </c>
      <c r="L311" s="147" t="n">
        <v>38.08</v>
      </c>
      <c r="M311" s="147" t="n">
        <v>36.39</v>
      </c>
      <c r="N311" s="147" t="n">
        <v>34.9808333333333</v>
      </c>
    </row>
    <row r="312" customFormat="false" ht="12" hidden="false" customHeight="false" outlineLevel="0" collapsed="false">
      <c r="A312" s="85" t="s">
        <v>263</v>
      </c>
      <c r="B312" s="147" t="n">
        <v>36.74</v>
      </c>
      <c r="C312" s="147" t="n">
        <v>36.96</v>
      </c>
      <c r="D312" s="147" t="n">
        <v>42.69</v>
      </c>
      <c r="E312" s="147" t="n">
        <v>42.28</v>
      </c>
      <c r="F312" s="147" t="n">
        <v>39.6</v>
      </c>
      <c r="G312" s="147" t="n">
        <v>47.49</v>
      </c>
      <c r="H312" s="147" t="n">
        <v>47.31</v>
      </c>
      <c r="I312" s="147" t="n">
        <v>51.69</v>
      </c>
      <c r="J312" s="147" t="n">
        <v>52.98</v>
      </c>
      <c r="K312" s="147" t="n">
        <v>53.17</v>
      </c>
      <c r="L312" s="147" t="n">
        <v>48.06</v>
      </c>
      <c r="M312" s="147" t="n">
        <v>48.48</v>
      </c>
      <c r="N312" s="147" t="n">
        <v>45.6208333333333</v>
      </c>
    </row>
    <row r="313" customFormat="false" ht="12" hidden="false" customHeight="false" outlineLevel="0" collapsed="false">
      <c r="A313" s="85" t="s">
        <v>264</v>
      </c>
      <c r="B313" s="147" t="n">
        <v>47.47</v>
      </c>
      <c r="C313" s="147" t="n">
        <v>47.82</v>
      </c>
      <c r="D313" s="147" t="n">
        <v>52.6</v>
      </c>
      <c r="E313" s="147" t="n">
        <v>54.39</v>
      </c>
      <c r="F313" s="147" t="n">
        <v>52.43</v>
      </c>
      <c r="G313" s="147" t="n">
        <v>52.22</v>
      </c>
      <c r="H313" s="147" t="n">
        <v>55.59</v>
      </c>
      <c r="I313" s="147" t="n">
        <v>53.8</v>
      </c>
      <c r="J313" s="147" t="n">
        <v>50.5</v>
      </c>
      <c r="K313" s="147" t="n">
        <v>50.82</v>
      </c>
      <c r="L313" s="147" t="n">
        <v>46.3</v>
      </c>
      <c r="M313" s="147" t="n">
        <v>46.82</v>
      </c>
      <c r="N313" s="147" t="n">
        <v>50.8966666666667</v>
      </c>
    </row>
    <row r="314" customFormat="false" ht="12" hidden="false" customHeight="false" outlineLevel="0" collapsed="false">
      <c r="A314" s="85" t="s">
        <v>265</v>
      </c>
      <c r="B314" s="147" t="n">
        <v>42.09</v>
      </c>
      <c r="C314" s="147" t="n">
        <v>44.3</v>
      </c>
      <c r="D314" s="147" t="n">
        <v>44.82</v>
      </c>
      <c r="E314" s="147" t="n">
        <v>48.07</v>
      </c>
      <c r="F314" s="147" t="n">
        <v>47.62</v>
      </c>
      <c r="G314" s="147" t="n">
        <v>49.01</v>
      </c>
      <c r="H314" s="147" t="n">
        <v>50.76</v>
      </c>
      <c r="I314" s="147" t="n">
        <v>50.22</v>
      </c>
      <c r="J314" s="147" t="n">
        <v>53.67</v>
      </c>
      <c r="K314" s="147" t="n">
        <v>53.36</v>
      </c>
      <c r="L314" s="147" t="n">
        <v>58.43</v>
      </c>
      <c r="M314" s="147" t="n">
        <v>59.86</v>
      </c>
      <c r="N314" s="147" t="n">
        <v>50.1841666666667</v>
      </c>
    </row>
    <row r="315" customFormat="false" ht="12" hidden="false" customHeight="false" outlineLevel="0" collapsed="false">
      <c r="A315" s="85" t="s">
        <v>266</v>
      </c>
      <c r="B315" s="147" t="n">
        <v>57.47</v>
      </c>
      <c r="C315" s="147" t="n">
        <v>60.86</v>
      </c>
      <c r="D315" s="147" t="n">
        <v>64.41</v>
      </c>
      <c r="E315" s="147" t="n">
        <v>66.6</v>
      </c>
      <c r="F315" s="147" t="n">
        <v>75.93</v>
      </c>
      <c r="G315" s="147" t="n">
        <v>79.51</v>
      </c>
      <c r="H315" s="147" t="n">
        <v>79.55</v>
      </c>
      <c r="I315" s="147" t="n">
        <v>69.95</v>
      </c>
      <c r="J315" s="147" t="n">
        <v>67.17</v>
      </c>
      <c r="K315" s="147" t="n">
        <v>59.29</v>
      </c>
      <c r="L315" s="147" t="n">
        <v>52.7</v>
      </c>
      <c r="M315" s="147" t="n">
        <v>42.09</v>
      </c>
      <c r="N315" s="147" t="n">
        <v>64.6275</v>
      </c>
    </row>
    <row r="316" customFormat="false" ht="12" hidden="false" customHeight="false" outlineLevel="0" collapsed="false">
      <c r="A316" s="85" t="s">
        <v>280</v>
      </c>
      <c r="B316" s="147" t="n">
        <v>45.74</v>
      </c>
      <c r="C316" s="147" t="n">
        <v>39.61</v>
      </c>
      <c r="D316" s="147" t="n">
        <v>37.62</v>
      </c>
      <c r="E316" s="147" t="n">
        <v>41.51</v>
      </c>
      <c r="F316" s="147" t="n">
        <v>41.06</v>
      </c>
      <c r="G316" s="147" t="n">
        <v>48.84</v>
      </c>
      <c r="H316" s="147" t="n">
        <v>41.72</v>
      </c>
      <c r="I316" s="147" t="n">
        <v>48.21</v>
      </c>
      <c r="J316" s="147" t="n">
        <v>44.99</v>
      </c>
      <c r="K316" s="147" t="n">
        <v>48.93</v>
      </c>
      <c r="L316" s="147" t="n">
        <v>47.75</v>
      </c>
      <c r="M316" s="147" t="n">
        <v>47.26</v>
      </c>
      <c r="N316" s="147" t="n">
        <v>44.4366666666667</v>
      </c>
    </row>
    <row r="317" customFormat="false" ht="12" hidden="false" customHeight="false" outlineLevel="0" collapsed="false">
      <c r="A317" s="85" t="s">
        <v>281</v>
      </c>
      <c r="B317" s="147" t="n">
        <v>50.62</v>
      </c>
      <c r="C317" s="147" t="n">
        <v>50.41</v>
      </c>
      <c r="D317" s="147" t="n">
        <v>54.25</v>
      </c>
      <c r="E317" s="147" t="n">
        <v>57.3</v>
      </c>
      <c r="F317" s="147" t="n">
        <v>58.63</v>
      </c>
      <c r="G317" s="147" t="n">
        <v>56.31</v>
      </c>
      <c r="H317" s="147" t="n">
        <v>55.82</v>
      </c>
      <c r="I317" s="147" t="n">
        <v>54.93</v>
      </c>
      <c r="J317" s="147" t="n">
        <v>57.4</v>
      </c>
      <c r="K317" s="147" t="n">
        <v>56.4</v>
      </c>
      <c r="L317" s="147" t="n">
        <v>58.48</v>
      </c>
      <c r="M317" s="147" t="n">
        <v>60.94</v>
      </c>
      <c r="N317" s="147" t="n">
        <v>55.9575</v>
      </c>
    </row>
    <row r="318" customFormat="false" ht="12" hidden="false" customHeight="true" outlineLevel="0" collapsed="false">
      <c r="A318" s="85" t="s">
        <v>282</v>
      </c>
      <c r="B318" s="148" t="n">
        <v>64.28</v>
      </c>
      <c r="C318" s="149" t="n">
        <v>66.88</v>
      </c>
      <c r="D318" s="147" t="n">
        <v>70.65</v>
      </c>
      <c r="E318" s="147" t="n">
        <v>71.48</v>
      </c>
      <c r="F318" s="147" t="n">
        <v>67.26</v>
      </c>
      <c r="G318" s="147" t="n">
        <v>69.83</v>
      </c>
      <c r="H318" s="147" t="n">
        <v>70.33</v>
      </c>
      <c r="I318" s="147" t="n">
        <v>67.76</v>
      </c>
      <c r="J318" s="147" t="n">
        <v>70.06</v>
      </c>
      <c r="K318" s="147" t="n">
        <v>72.55</v>
      </c>
      <c r="L318" s="147" t="n">
        <v>75.81</v>
      </c>
      <c r="M318" s="147" t="n">
        <v>71.98</v>
      </c>
      <c r="N318" s="150" t="s">
        <v>661</v>
      </c>
      <c r="O318" s="151"/>
    </row>
    <row r="319" customFormat="false" ht="12" hidden="false" customHeight="false" outlineLevel="0" collapsed="false">
      <c r="A319" s="85" t="s">
        <v>270</v>
      </c>
      <c r="B319" s="152" t="n">
        <v>75.52</v>
      </c>
      <c r="C319" s="152" t="n">
        <v>78.36</v>
      </c>
      <c r="D319" s="152" t="n">
        <v>78.85</v>
      </c>
      <c r="E319" s="152" t="n">
        <v>76.27</v>
      </c>
      <c r="F319" s="152" t="n">
        <v>74.28</v>
      </c>
      <c r="G319" s="152" t="n">
        <v>70.87</v>
      </c>
      <c r="H319" s="152" t="n">
        <v>74.63</v>
      </c>
      <c r="I319" s="152" t="n">
        <v>78.65</v>
      </c>
      <c r="J319" s="152" t="n">
        <v>77.8</v>
      </c>
      <c r="K319" s="152" t="n">
        <v>80.32</v>
      </c>
      <c r="L319" s="152" t="n">
        <v>77.35</v>
      </c>
      <c r="M319" s="152" t="n">
        <v>72.47</v>
      </c>
      <c r="N319" s="147" t="n">
        <v>76.28</v>
      </c>
    </row>
    <row r="320" customFormat="false" ht="12" hidden="false" customHeight="false" outlineLevel="0" collapsed="false">
      <c r="A320" s="85" t="s">
        <v>271</v>
      </c>
      <c r="B320" s="152" t="n">
        <v>73.24</v>
      </c>
      <c r="C320" s="152" t="n">
        <v>76.26</v>
      </c>
      <c r="D320" s="152" t="n">
        <v>72.77</v>
      </c>
      <c r="E320" s="152" t="n">
        <v>69.43</v>
      </c>
      <c r="F320" s="152" t="n">
        <v>69.63</v>
      </c>
      <c r="G320" s="152" t="n">
        <v>70.18</v>
      </c>
      <c r="H320" s="152" t="n">
        <v>71.83</v>
      </c>
      <c r="I320" s="152" t="n">
        <v>72.05</v>
      </c>
      <c r="J320" s="152" t="n">
        <v>73.16</v>
      </c>
      <c r="K320" s="152" t="n">
        <v>71.25</v>
      </c>
      <c r="L320" s="152" t="n">
        <v>69.51</v>
      </c>
      <c r="M320" s="152" t="n">
        <v>68.86</v>
      </c>
      <c r="N320" s="152" t="n">
        <v>71.51</v>
      </c>
    </row>
    <row r="321" customFormat="false" ht="12.75" hidden="false" customHeight="false" outlineLevel="0" collapsed="false">
      <c r="A321" s="85" t="s">
        <v>272</v>
      </c>
      <c r="B321" s="152" t="n">
        <v>67.87</v>
      </c>
      <c r="C321" s="152" t="n">
        <v>68.51</v>
      </c>
      <c r="D321" s="152" t="n">
        <v>66.6</v>
      </c>
      <c r="E321" s="152" t="n">
        <v>68.33</v>
      </c>
      <c r="F321" s="152" t="n">
        <v>68.18</v>
      </c>
      <c r="G321" s="152" t="n">
        <v>69.12</v>
      </c>
      <c r="H321" s="152" t="n">
        <v>66.79</v>
      </c>
      <c r="I321" s="152" t="n">
        <v>66.83</v>
      </c>
      <c r="J321" s="152" t="n">
        <v>66.54</v>
      </c>
      <c r="K321" s="152" t="n">
        <v>62.34</v>
      </c>
      <c r="L321" s="152" t="n">
        <v>60.05</v>
      </c>
      <c r="M321" s="152"/>
      <c r="N321" s="152"/>
      <c r="AA321" s="128" t="s">
        <v>400</v>
      </c>
      <c r="AB321" s="132" t="n">
        <v>83.4070445795391</v>
      </c>
    </row>
    <row r="322" customFormat="false" ht="12.75" hidden="false" customHeight="false" outlineLevel="0" collapsed="false">
      <c r="A322" s="85" t="s">
        <v>273</v>
      </c>
      <c r="B322" s="152"/>
      <c r="C322" s="152"/>
      <c r="D322" s="152"/>
      <c r="E322" s="152"/>
      <c r="F322" s="152"/>
      <c r="G322" s="152"/>
      <c r="H322" s="152"/>
      <c r="I322" s="152"/>
      <c r="J322" s="152"/>
      <c r="K322" s="152"/>
      <c r="L322" s="152"/>
      <c r="M322" s="152"/>
      <c r="N322" s="152"/>
      <c r="AA322" s="128" t="s">
        <v>401</v>
      </c>
      <c r="AB322" s="132" t="n">
        <v>83.8927718666755</v>
      </c>
    </row>
    <row r="323" customFormat="false" ht="12.75" hidden="false" customHeight="false" outlineLevel="0" collapsed="false">
      <c r="A323" s="85" t="s">
        <v>274</v>
      </c>
      <c r="B323" s="152"/>
      <c r="C323" s="152"/>
      <c r="D323" s="152"/>
      <c r="E323" s="152"/>
      <c r="F323" s="152"/>
      <c r="G323" s="152"/>
      <c r="H323" s="152"/>
      <c r="I323" s="152"/>
      <c r="J323" s="152"/>
      <c r="K323" s="152"/>
      <c r="L323" s="152"/>
      <c r="M323" s="152"/>
      <c r="N323" s="152"/>
      <c r="AA323" s="128" t="s">
        <v>402</v>
      </c>
      <c r="AB323" s="132" t="n">
        <v>86.9707489914768</v>
      </c>
    </row>
    <row r="324" customFormat="false" ht="12.75" hidden="false" customHeight="false" outlineLevel="0" collapsed="false">
      <c r="A324" s="85" t="s">
        <v>275</v>
      </c>
      <c r="B324" s="152"/>
      <c r="C324" s="152"/>
      <c r="D324" s="152"/>
      <c r="E324" s="152"/>
      <c r="F324" s="152"/>
      <c r="G324" s="152"/>
      <c r="H324" s="152"/>
      <c r="I324" s="152"/>
      <c r="J324" s="152"/>
      <c r="K324" s="152"/>
      <c r="L324" s="152"/>
      <c r="M324" s="152"/>
      <c r="N324" s="152"/>
      <c r="AA324" s="128" t="s">
        <v>614</v>
      </c>
      <c r="AB324" s="132" t="n">
        <v>81.8169268290189</v>
      </c>
    </row>
    <row r="325" customFormat="false" ht="12.75" hidden="false" customHeight="false" outlineLevel="0" collapsed="false">
      <c r="A325" s="85" t="s">
        <v>276</v>
      </c>
      <c r="B325" s="152"/>
      <c r="C325" s="152"/>
      <c r="D325" s="152"/>
      <c r="E325" s="152"/>
      <c r="F325" s="152"/>
      <c r="G325" s="152"/>
      <c r="H325" s="152"/>
      <c r="I325" s="152"/>
      <c r="J325" s="152"/>
      <c r="K325" s="152"/>
      <c r="L325" s="152"/>
      <c r="M325" s="152"/>
      <c r="N325" s="152"/>
      <c r="AA325" s="128" t="s">
        <v>404</v>
      </c>
      <c r="AB325" s="132" t="n">
        <v>78.84</v>
      </c>
    </row>
  </sheetData>
  <sheetProtection sheet="true" objects="true" scenarios="true"/>
  <mergeCells count="24">
    <mergeCell ref="A1:N1"/>
    <mergeCell ref="A2:N2"/>
    <mergeCell ref="A3:N3"/>
    <mergeCell ref="A4:N4"/>
    <mergeCell ref="A5:A6"/>
    <mergeCell ref="B5:M5"/>
    <mergeCell ref="N5:N6"/>
    <mergeCell ref="A8:N8"/>
    <mergeCell ref="A29:N29"/>
    <mergeCell ref="A50:N50"/>
    <mergeCell ref="A72:N72"/>
    <mergeCell ref="A93:N93"/>
    <mergeCell ref="A114:N114"/>
    <mergeCell ref="A136:N136"/>
    <mergeCell ref="A156:N156"/>
    <mergeCell ref="A157:N157"/>
    <mergeCell ref="A177:N177"/>
    <mergeCell ref="A178:N178"/>
    <mergeCell ref="A200:N200"/>
    <mergeCell ref="A221:N221"/>
    <mergeCell ref="A242:N242"/>
    <mergeCell ref="A264:N264"/>
    <mergeCell ref="A285:N285"/>
    <mergeCell ref="A306:N306"/>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4" manualBreakCount="4">
    <brk id="71" man="true" max="16383" min="0"/>
    <brk id="135" man="true" max="16383" min="0"/>
    <brk id="199" man="true" max="16383" min="0"/>
    <brk id="263"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true" hidden="false" outlineLevel="0" max="15" min="15" style="70" width="1.41"/>
    <col collapsed="false" customWidth="false" hidden="false" outlineLevel="0" max="257" min="16" style="70" width="11.42"/>
  </cols>
  <sheetData>
    <row r="1" customFormat="false" ht="15" hidden="false" customHeight="true" outlineLevel="0" collapsed="false">
      <c r="A1" s="104" t="s">
        <v>662</v>
      </c>
      <c r="B1" s="104"/>
      <c r="C1" s="104"/>
      <c r="D1" s="104"/>
      <c r="E1" s="104"/>
      <c r="F1" s="104"/>
      <c r="G1" s="104"/>
      <c r="H1" s="104"/>
      <c r="I1" s="104"/>
      <c r="J1" s="104"/>
      <c r="K1" s="104"/>
      <c r="L1" s="104"/>
      <c r="M1" s="104"/>
      <c r="N1" s="104"/>
    </row>
    <row r="2" customFormat="false" ht="12" hidden="false" customHeight="true" outlineLevel="0" collapsed="false">
      <c r="A2" s="158" t="s">
        <v>663</v>
      </c>
      <c r="B2" s="158"/>
      <c r="C2" s="158"/>
      <c r="D2" s="158"/>
      <c r="E2" s="158"/>
      <c r="F2" s="158"/>
      <c r="G2" s="158"/>
      <c r="H2" s="158"/>
      <c r="I2" s="158"/>
      <c r="J2" s="158"/>
      <c r="K2" s="158"/>
      <c r="L2" s="158"/>
      <c r="M2" s="158"/>
      <c r="N2" s="158"/>
    </row>
    <row r="3" customFormat="false" ht="20.25" hidden="false" customHeight="true" outlineLevel="0" collapsed="false">
      <c r="A3" s="127" t="s">
        <v>378</v>
      </c>
      <c r="B3" s="127"/>
      <c r="C3" s="127"/>
      <c r="D3" s="127"/>
      <c r="E3" s="127"/>
      <c r="F3" s="127"/>
      <c r="G3" s="127"/>
      <c r="H3" s="127"/>
      <c r="I3" s="127"/>
      <c r="J3" s="127"/>
      <c r="K3" s="127"/>
      <c r="L3" s="127"/>
      <c r="M3" s="127"/>
      <c r="N3" s="127"/>
    </row>
    <row r="4" customFormat="false" ht="12" hidden="false" customHeight="true" outlineLevel="0" collapsed="false">
      <c r="A4" s="130" t="s">
        <v>622</v>
      </c>
      <c r="B4" s="130"/>
      <c r="C4" s="130"/>
      <c r="D4" s="130"/>
      <c r="E4" s="130"/>
      <c r="F4" s="130"/>
      <c r="G4" s="130"/>
      <c r="H4" s="130"/>
      <c r="I4" s="130"/>
      <c r="J4" s="130"/>
      <c r="K4" s="130"/>
      <c r="L4" s="130"/>
      <c r="M4" s="130"/>
      <c r="N4" s="130"/>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86"/>
      <c r="B7" s="87"/>
      <c r="C7" s="87"/>
      <c r="D7" s="87"/>
      <c r="E7" s="87"/>
      <c r="F7" s="87"/>
      <c r="G7" s="87"/>
      <c r="H7" s="87"/>
      <c r="I7" s="87"/>
      <c r="J7" s="87"/>
      <c r="K7" s="87"/>
      <c r="L7" s="87"/>
      <c r="M7" s="87"/>
      <c r="N7" s="88"/>
    </row>
    <row r="8" customFormat="false" ht="12" hidden="false" customHeight="true" outlineLevel="0" collapsed="false">
      <c r="A8" s="94" t="s">
        <v>318</v>
      </c>
      <c r="B8" s="94"/>
      <c r="C8" s="94"/>
      <c r="D8" s="94"/>
      <c r="E8" s="94"/>
      <c r="F8" s="94"/>
      <c r="G8" s="94"/>
      <c r="H8" s="94"/>
      <c r="I8" s="94"/>
      <c r="J8" s="94"/>
      <c r="K8" s="94"/>
      <c r="L8" s="94"/>
      <c r="M8" s="94"/>
      <c r="N8" s="94"/>
    </row>
    <row r="9" customFormat="false" ht="12" hidden="false" customHeight="true" outlineLevel="0" collapsed="false">
      <c r="A9" s="82" t="s">
        <v>258</v>
      </c>
      <c r="B9" s="147" t="n">
        <v>25.4981261152554</v>
      </c>
      <c r="C9" s="147" t="n">
        <v>27.0626792717158</v>
      </c>
      <c r="D9" s="147" t="n">
        <v>27.5432936400403</v>
      </c>
      <c r="E9" s="147" t="n">
        <v>26.1730313984344</v>
      </c>
      <c r="F9" s="147" t="n">
        <v>29.0311530143213</v>
      </c>
      <c r="G9" s="147" t="n">
        <v>28.7448295608514</v>
      </c>
      <c r="H9" s="147" t="n">
        <v>30.5343511450382</v>
      </c>
      <c r="I9" s="147" t="n">
        <v>32.8300516916092</v>
      </c>
      <c r="J9" s="147" t="n">
        <v>42.6570816482005</v>
      </c>
      <c r="K9" s="147" t="n">
        <v>40.289800238262</v>
      </c>
      <c r="L9" s="147" t="n">
        <v>39.2007485313141</v>
      </c>
      <c r="M9" s="147" t="n">
        <v>31.914839224268</v>
      </c>
      <c r="N9" s="147" t="n">
        <v>31.7899987899425</v>
      </c>
    </row>
    <row r="10" customFormat="false" ht="12" hidden="false" customHeight="true" outlineLevel="0" collapsed="false">
      <c r="A10" s="82" t="s">
        <v>259</v>
      </c>
      <c r="B10" s="147" t="n">
        <v>28.3409089747064</v>
      </c>
      <c r="C10" s="147" t="n">
        <v>29.3583798182869</v>
      </c>
      <c r="D10" s="147" t="n">
        <v>27.8296170935102</v>
      </c>
      <c r="E10" s="147" t="n">
        <v>30.8820296242516</v>
      </c>
      <c r="F10" s="147" t="n">
        <v>29.8492200242352</v>
      </c>
      <c r="G10" s="147" t="n">
        <v>32.318759810413</v>
      </c>
      <c r="H10" s="147" t="n">
        <v>29.7878649984917</v>
      </c>
      <c r="I10" s="147" t="n">
        <v>30.145769315329</v>
      </c>
      <c r="J10" s="147" t="n">
        <v>34.1082813945997</v>
      </c>
      <c r="K10" s="147" t="n">
        <v>28.4124898380739</v>
      </c>
      <c r="L10" s="147" t="n">
        <v>25.1913509865377</v>
      </c>
      <c r="M10" s="147" t="n">
        <v>23.3455872954193</v>
      </c>
      <c r="N10" s="147" t="n">
        <v>29.1308549311545</v>
      </c>
    </row>
    <row r="11" customFormat="false" ht="12" hidden="false" customHeight="true" outlineLevel="0" collapsed="false">
      <c r="A11" s="82" t="s">
        <v>260</v>
      </c>
      <c r="B11" s="147" t="n">
        <v>23.21</v>
      </c>
      <c r="C11" s="147" t="n">
        <v>24.23</v>
      </c>
      <c r="D11" s="147" t="n">
        <v>26.64</v>
      </c>
      <c r="E11" s="147" t="n">
        <v>26.25</v>
      </c>
      <c r="F11" s="147" t="n">
        <v>27.8</v>
      </c>
      <c r="G11" s="147" t="n">
        <v>26.23</v>
      </c>
      <c r="H11" s="147" t="n">
        <v>26.62</v>
      </c>
      <c r="I11" s="147" t="n">
        <v>27.09</v>
      </c>
      <c r="J11" s="147" t="n">
        <v>28.73</v>
      </c>
      <c r="K11" s="147" t="n">
        <v>29.1</v>
      </c>
      <c r="L11" s="147" t="n">
        <v>25.23</v>
      </c>
      <c r="M11" s="147" t="n">
        <v>28.71</v>
      </c>
      <c r="N11" s="147" t="n">
        <v>26.6533333333333</v>
      </c>
    </row>
    <row r="12" customFormat="false" ht="12" hidden="false" customHeight="true" outlineLevel="0" collapsed="false">
      <c r="A12" s="82" t="s">
        <v>261</v>
      </c>
      <c r="B12" s="147" t="n">
        <v>29.44</v>
      </c>
      <c r="C12" s="147" t="n">
        <v>32.41</v>
      </c>
      <c r="D12" s="147" t="n">
        <v>33.86</v>
      </c>
      <c r="E12" s="147" t="n">
        <v>27.21</v>
      </c>
      <c r="F12" s="147" t="n">
        <v>24.95</v>
      </c>
      <c r="G12" s="147" t="n">
        <v>24.11</v>
      </c>
      <c r="H12" s="147" t="n">
        <v>26.15</v>
      </c>
      <c r="I12" s="147" t="n">
        <v>26.11</v>
      </c>
      <c r="J12" s="147" t="n">
        <v>24.99</v>
      </c>
      <c r="K12" s="147" t="n">
        <v>27.61</v>
      </c>
      <c r="L12" s="147" t="n">
        <v>27.35</v>
      </c>
      <c r="M12" s="147" t="n">
        <v>26.42</v>
      </c>
      <c r="N12" s="147" t="n">
        <v>27.5508333333333</v>
      </c>
    </row>
    <row r="13" customFormat="false" ht="12" hidden="false" customHeight="true" outlineLevel="0" collapsed="false">
      <c r="A13" s="82" t="s">
        <v>262</v>
      </c>
      <c r="B13" s="147" t="n">
        <v>26.39</v>
      </c>
      <c r="C13" s="147" t="n">
        <v>24.85</v>
      </c>
      <c r="D13" s="147" t="n">
        <v>27.32</v>
      </c>
      <c r="E13" s="147" t="n">
        <v>29.04</v>
      </c>
      <c r="F13" s="147" t="n">
        <v>30.79</v>
      </c>
      <c r="G13" s="147" t="n">
        <v>29.22</v>
      </c>
      <c r="H13" s="147" t="n">
        <v>31.36</v>
      </c>
      <c r="I13" s="147" t="n">
        <v>34.37</v>
      </c>
      <c r="J13" s="147" t="n">
        <v>35.48</v>
      </c>
      <c r="K13" s="147" t="n">
        <v>42.41</v>
      </c>
      <c r="L13" s="147" t="n">
        <v>34.67</v>
      </c>
      <c r="M13" s="147" t="n">
        <v>33.46</v>
      </c>
      <c r="N13" s="147" t="n">
        <v>31.6133333333333</v>
      </c>
    </row>
    <row r="14" customFormat="false" ht="12" hidden="false" customHeight="true" outlineLevel="0" collapsed="false">
      <c r="A14" s="82" t="s">
        <v>263</v>
      </c>
      <c r="B14" s="147" t="n">
        <v>33.6</v>
      </c>
      <c r="C14" s="147" t="n">
        <v>33.69</v>
      </c>
      <c r="D14" s="147" t="n">
        <v>38.75</v>
      </c>
      <c r="E14" s="147" t="n">
        <v>38.85</v>
      </c>
      <c r="F14" s="147" t="n">
        <v>36.13</v>
      </c>
      <c r="G14" s="147" t="n">
        <v>44.34</v>
      </c>
      <c r="H14" s="147" t="n">
        <v>44.38</v>
      </c>
      <c r="I14" s="147" t="n">
        <v>48.16</v>
      </c>
      <c r="J14" s="147" t="n">
        <v>49.38</v>
      </c>
      <c r="K14" s="147" t="n">
        <v>50.6</v>
      </c>
      <c r="L14" s="147" t="n">
        <v>45.11</v>
      </c>
      <c r="M14" s="147" t="n">
        <v>46.08</v>
      </c>
      <c r="N14" s="147" t="n">
        <v>42.4225</v>
      </c>
    </row>
    <row r="15" customFormat="false" ht="12" hidden="false" customHeight="true" outlineLevel="0" collapsed="false">
      <c r="A15" s="82" t="s">
        <v>264</v>
      </c>
      <c r="B15" s="147" t="n">
        <v>45.21</v>
      </c>
      <c r="C15" s="147" t="n">
        <v>45.5</v>
      </c>
      <c r="D15" s="147" t="n">
        <v>47.8</v>
      </c>
      <c r="E15" s="147" t="n">
        <v>51.2</v>
      </c>
      <c r="F15" s="147" t="n">
        <v>49.14</v>
      </c>
      <c r="G15" s="147" t="n">
        <v>49.18</v>
      </c>
      <c r="H15" s="147" t="n">
        <v>52.24</v>
      </c>
      <c r="I15" s="147" t="n">
        <v>50.71</v>
      </c>
      <c r="J15" s="147" t="n">
        <v>46.4</v>
      </c>
      <c r="K15" s="147" t="n">
        <v>46.57</v>
      </c>
      <c r="L15" s="147" t="n">
        <v>43.69</v>
      </c>
      <c r="M15" s="147" t="n">
        <v>43.27</v>
      </c>
      <c r="N15" s="147" t="n">
        <v>47.5758333333333</v>
      </c>
    </row>
    <row r="16" customFormat="false" ht="12" hidden="false" customHeight="true" outlineLevel="0" collapsed="false">
      <c r="A16" s="82" t="s">
        <v>265</v>
      </c>
      <c r="B16" s="147" t="n">
        <v>38.98</v>
      </c>
      <c r="C16" s="147" t="n">
        <v>40.68</v>
      </c>
      <c r="D16" s="147" t="n">
        <v>41.98</v>
      </c>
      <c r="E16" s="147" t="n">
        <v>44.75</v>
      </c>
      <c r="F16" s="147" t="n">
        <v>44.07</v>
      </c>
      <c r="G16" s="147" t="n">
        <v>46.16</v>
      </c>
      <c r="H16" s="147" t="n">
        <v>47.48</v>
      </c>
      <c r="I16" s="147" t="n">
        <v>46.99</v>
      </c>
      <c r="J16" s="147" t="n">
        <v>50.05</v>
      </c>
      <c r="K16" s="147" t="n">
        <v>49.78</v>
      </c>
      <c r="L16" s="147" t="n">
        <v>55.02</v>
      </c>
      <c r="M16" s="147" t="n">
        <v>56.03</v>
      </c>
      <c r="N16" s="147" t="n">
        <v>46.8308333333333</v>
      </c>
    </row>
    <row r="17" customFormat="false" ht="12" hidden="false" customHeight="true" outlineLevel="0" collapsed="false">
      <c r="A17" s="82" t="s">
        <v>266</v>
      </c>
      <c r="B17" s="147" t="n">
        <v>54.34</v>
      </c>
      <c r="C17" s="147" t="n">
        <v>58.16</v>
      </c>
      <c r="D17" s="147" t="n">
        <v>61.33</v>
      </c>
      <c r="E17" s="147" t="n">
        <v>63.71</v>
      </c>
      <c r="F17" s="147" t="n">
        <v>72.98</v>
      </c>
      <c r="G17" s="147" t="n">
        <v>76.3</v>
      </c>
      <c r="H17" s="147" t="n">
        <v>77.82</v>
      </c>
      <c r="I17" s="147" t="n">
        <v>67.02</v>
      </c>
      <c r="J17" s="147" t="n">
        <v>64.4</v>
      </c>
      <c r="K17" s="147" t="n">
        <v>56.52</v>
      </c>
      <c r="L17" s="147" t="n">
        <v>49.55</v>
      </c>
      <c r="M17" s="147" t="n">
        <v>39</v>
      </c>
      <c r="N17" s="147" t="n">
        <v>61.7608333333333</v>
      </c>
    </row>
    <row r="18" customFormat="false" ht="12" hidden="false" customHeight="true" outlineLevel="0" collapsed="false">
      <c r="A18" s="82" t="s">
        <v>267</v>
      </c>
      <c r="B18" s="147" t="n">
        <v>41.95</v>
      </c>
      <c r="C18" s="147" t="n">
        <v>37.6</v>
      </c>
      <c r="D18" s="147" t="n">
        <v>34.53</v>
      </c>
      <c r="E18" s="147" t="n">
        <v>38.34</v>
      </c>
      <c r="F18" s="147" t="n">
        <v>38.35</v>
      </c>
      <c r="G18" s="147" t="n">
        <v>43.48</v>
      </c>
      <c r="H18" s="147" t="n">
        <v>39</v>
      </c>
      <c r="I18" s="147" t="n">
        <v>43.51</v>
      </c>
      <c r="J18" s="147" t="n">
        <v>41</v>
      </c>
      <c r="K18" s="147" t="n">
        <v>44.94</v>
      </c>
      <c r="L18" s="147" t="n">
        <v>43.88</v>
      </c>
      <c r="M18" s="147" t="n">
        <v>43.1</v>
      </c>
      <c r="N18" s="147" t="n">
        <v>40.8066666666667</v>
      </c>
    </row>
    <row r="19" customFormat="false" ht="12" hidden="false" customHeight="true" outlineLevel="0" collapsed="false">
      <c r="A19" s="82" t="s">
        <v>268</v>
      </c>
      <c r="B19" s="147" t="n">
        <v>46.34</v>
      </c>
      <c r="C19" s="147" t="n">
        <v>46.11</v>
      </c>
      <c r="D19" s="147" t="n">
        <v>50.25</v>
      </c>
      <c r="E19" s="147" t="n">
        <v>53.56</v>
      </c>
      <c r="F19" s="147" t="n">
        <v>54.31</v>
      </c>
      <c r="G19" s="147" t="n">
        <v>54.3</v>
      </c>
      <c r="H19" s="147" t="n">
        <v>52.39</v>
      </c>
      <c r="I19" s="147" t="n">
        <v>51.33</v>
      </c>
      <c r="J19" s="147" t="n">
        <v>53.75</v>
      </c>
      <c r="K19" s="147" t="n">
        <v>52.76</v>
      </c>
      <c r="L19" s="147" t="n">
        <v>55.21</v>
      </c>
      <c r="M19" s="147" t="n">
        <v>57.35</v>
      </c>
      <c r="N19" s="147" t="n">
        <v>52.305</v>
      </c>
    </row>
    <row r="20" customFormat="false" ht="12" hidden="false" customHeight="true" outlineLevel="0" collapsed="false">
      <c r="A20" s="82" t="s">
        <v>269</v>
      </c>
      <c r="B20" s="148" t="n">
        <v>60.59</v>
      </c>
      <c r="C20" s="149" t="n">
        <v>62.22</v>
      </c>
      <c r="D20" s="147" t="n">
        <v>67.89</v>
      </c>
      <c r="E20" s="147" t="n">
        <v>67.93</v>
      </c>
      <c r="F20" s="147" t="n">
        <v>63.53</v>
      </c>
      <c r="G20" s="147" t="n">
        <v>66.19</v>
      </c>
      <c r="H20" s="147" t="n">
        <v>67.41</v>
      </c>
      <c r="I20" s="147" t="n">
        <v>64.28</v>
      </c>
      <c r="J20" s="147" t="n">
        <v>67.01</v>
      </c>
      <c r="K20" s="147" t="n">
        <v>70.33</v>
      </c>
      <c r="L20" s="147" t="n">
        <v>72.55</v>
      </c>
      <c r="M20" s="147" t="n">
        <v>68.22</v>
      </c>
      <c r="N20" s="150" t="s">
        <v>664</v>
      </c>
      <c r="O20" s="151"/>
    </row>
    <row r="21" customFormat="false" ht="12" hidden="false" customHeight="true" outlineLevel="0" collapsed="false">
      <c r="A21" s="82" t="s">
        <v>296</v>
      </c>
      <c r="B21" s="152" t="n">
        <v>72.3</v>
      </c>
      <c r="C21" s="152" t="n">
        <v>74.93</v>
      </c>
      <c r="D21" s="152" t="n">
        <v>75.34</v>
      </c>
      <c r="E21" s="152" t="n">
        <v>73.3</v>
      </c>
      <c r="F21" s="152" t="n">
        <v>70.53</v>
      </c>
      <c r="G21" s="152" t="n">
        <v>67.44</v>
      </c>
      <c r="H21" s="152" t="n">
        <v>71.34</v>
      </c>
      <c r="I21" s="152" t="n">
        <v>75.47</v>
      </c>
      <c r="J21" s="152" t="n">
        <v>74.52</v>
      </c>
      <c r="K21" s="152" t="n">
        <v>77.3</v>
      </c>
      <c r="L21" s="152" t="n">
        <v>73.73</v>
      </c>
      <c r="M21" s="152" t="n">
        <v>69.07</v>
      </c>
      <c r="N21" s="147" t="n">
        <v>72.94</v>
      </c>
    </row>
    <row r="22" customFormat="false" ht="12" hidden="false" customHeight="true" outlineLevel="0" collapsed="false">
      <c r="A22" s="82" t="s">
        <v>297</v>
      </c>
      <c r="B22" s="152" t="n">
        <v>69.89</v>
      </c>
      <c r="C22" s="152" t="n">
        <v>72.6</v>
      </c>
      <c r="D22" s="152" t="n">
        <v>69.11</v>
      </c>
      <c r="E22" s="152" t="n">
        <v>65.25</v>
      </c>
      <c r="F22" s="152" t="n">
        <v>65.9</v>
      </c>
      <c r="G22" s="152" t="n">
        <v>66.65</v>
      </c>
      <c r="H22" s="152" t="n">
        <v>68.35</v>
      </c>
      <c r="I22" s="116" t="n">
        <v>68.64</v>
      </c>
      <c r="J22" s="152" t="n">
        <v>69.69</v>
      </c>
      <c r="K22" s="152" t="n">
        <v>67.9</v>
      </c>
      <c r="L22" s="152" t="n">
        <v>66.28</v>
      </c>
      <c r="M22" s="116" t="n">
        <v>65.27</v>
      </c>
      <c r="N22" s="116" t="n">
        <v>67.96</v>
      </c>
    </row>
    <row r="23" customFormat="false" ht="12.75" hidden="false" customHeight="false" outlineLevel="0" collapsed="false">
      <c r="A23" s="85" t="s">
        <v>272</v>
      </c>
      <c r="B23" s="152" t="n">
        <v>63.97</v>
      </c>
      <c r="C23" s="152" t="n">
        <v>65.19</v>
      </c>
      <c r="D23" s="152" t="n">
        <v>63.75</v>
      </c>
      <c r="E23" s="152" t="n">
        <v>64.98</v>
      </c>
      <c r="F23" s="152" t="n">
        <v>65.07</v>
      </c>
      <c r="G23" s="152" t="n">
        <v>66.04</v>
      </c>
      <c r="H23" s="152" t="n">
        <v>63.61</v>
      </c>
      <c r="I23" s="152" t="n">
        <v>63.77</v>
      </c>
      <c r="J23" s="152" t="n">
        <v>63.53</v>
      </c>
      <c r="K23" s="152" t="n">
        <v>59</v>
      </c>
      <c r="L23" s="152" t="n">
        <v>56.98</v>
      </c>
      <c r="M23" s="152"/>
      <c r="N23" s="152"/>
      <c r="AA23" s="128" t="s">
        <v>400</v>
      </c>
      <c r="AB23" s="132" t="n">
        <v>83.4070445795391</v>
      </c>
    </row>
    <row r="24" customFormat="false" ht="12.75" hidden="false" customHeight="false" outlineLevel="0" collapsed="false">
      <c r="A24" s="85" t="s">
        <v>273</v>
      </c>
      <c r="B24" s="152"/>
      <c r="C24" s="152"/>
      <c r="D24" s="152"/>
      <c r="E24" s="152"/>
      <c r="F24" s="152"/>
      <c r="G24" s="152"/>
      <c r="H24" s="152"/>
      <c r="I24" s="152"/>
      <c r="J24" s="152"/>
      <c r="K24" s="152"/>
      <c r="L24" s="152"/>
      <c r="M24" s="152"/>
      <c r="N24" s="152"/>
      <c r="AA24" s="128" t="s">
        <v>401</v>
      </c>
      <c r="AB24" s="132" t="n">
        <v>83.8927718666755</v>
      </c>
    </row>
    <row r="25" customFormat="false" ht="12.75" hidden="false" customHeight="false" outlineLevel="0" collapsed="false">
      <c r="A25" s="85" t="s">
        <v>274</v>
      </c>
      <c r="B25" s="152"/>
      <c r="C25" s="152"/>
      <c r="D25" s="152"/>
      <c r="E25" s="152"/>
      <c r="F25" s="152"/>
      <c r="G25" s="152"/>
      <c r="H25" s="152"/>
      <c r="I25" s="152"/>
      <c r="J25" s="152"/>
      <c r="K25" s="152"/>
      <c r="L25" s="152"/>
      <c r="M25" s="152"/>
      <c r="N25" s="152"/>
      <c r="AA25" s="128" t="s">
        <v>402</v>
      </c>
      <c r="AB25" s="132" t="n">
        <v>86.9707489914768</v>
      </c>
    </row>
    <row r="26" customFormat="false" ht="12.75" hidden="false" customHeight="false" outlineLevel="0" collapsed="false">
      <c r="A26" s="85" t="s">
        <v>275</v>
      </c>
      <c r="B26" s="152"/>
      <c r="C26" s="152"/>
      <c r="D26" s="152"/>
      <c r="E26" s="152"/>
      <c r="F26" s="152"/>
      <c r="G26" s="152"/>
      <c r="H26" s="152"/>
      <c r="I26" s="152"/>
      <c r="J26" s="152"/>
      <c r="K26" s="152"/>
      <c r="L26" s="152"/>
      <c r="M26" s="152"/>
      <c r="N26" s="152"/>
      <c r="AA26" s="128" t="s">
        <v>614</v>
      </c>
      <c r="AB26" s="132" t="n">
        <v>81.8169268290189</v>
      </c>
    </row>
    <row r="27" customFormat="false" ht="12.75" hidden="false" customHeight="false" outlineLevel="0" collapsed="false">
      <c r="A27" s="85" t="s">
        <v>276</v>
      </c>
      <c r="B27" s="152"/>
      <c r="C27" s="152"/>
      <c r="D27" s="152"/>
      <c r="E27" s="152"/>
      <c r="F27" s="152"/>
      <c r="G27" s="152"/>
      <c r="H27" s="152"/>
      <c r="I27" s="152"/>
      <c r="J27" s="152"/>
      <c r="K27" s="152"/>
      <c r="L27" s="152"/>
      <c r="M27" s="152"/>
      <c r="N27" s="152"/>
      <c r="AA27" s="128" t="s">
        <v>404</v>
      </c>
      <c r="AB27" s="132" t="n">
        <v>78.84</v>
      </c>
    </row>
    <row r="28" customFormat="false" ht="12" hidden="false" customHeight="true" outlineLevel="0" collapsed="false">
      <c r="A28" s="94" t="s">
        <v>636</v>
      </c>
      <c r="B28" s="94"/>
      <c r="C28" s="94"/>
      <c r="D28" s="94"/>
      <c r="E28" s="94"/>
      <c r="F28" s="94"/>
      <c r="G28" s="94"/>
      <c r="H28" s="94"/>
      <c r="I28" s="94"/>
      <c r="J28" s="94"/>
      <c r="K28" s="94"/>
      <c r="L28" s="94"/>
      <c r="M28" s="94"/>
      <c r="N28" s="94"/>
    </row>
    <row r="29" customFormat="false" ht="12" hidden="false" customHeight="true" outlineLevel="0" collapsed="false">
      <c r="A29" s="85" t="s">
        <v>258</v>
      </c>
      <c r="B29" s="147" t="n">
        <v>25.3293997944607</v>
      </c>
      <c r="C29" s="147" t="n">
        <v>26.9144046261689</v>
      </c>
      <c r="D29" s="147" t="n">
        <v>27.3490027251857</v>
      </c>
      <c r="E29" s="147" t="n">
        <v>26.0758859410071</v>
      </c>
      <c r="F29" s="147" t="n">
        <v>28.9800238262017</v>
      </c>
      <c r="G29" s="147" t="n">
        <v>28.6527970222361</v>
      </c>
      <c r="H29" s="147" t="n">
        <v>30.4372056876109</v>
      </c>
      <c r="I29" s="147" t="n">
        <v>32.8760679609169</v>
      </c>
      <c r="J29" s="147" t="n">
        <v>42.2940644125512</v>
      </c>
      <c r="K29" s="147" t="n">
        <v>40.3255906699458</v>
      </c>
      <c r="L29" s="147" t="n">
        <v>39.21608728775</v>
      </c>
      <c r="M29" s="147" t="n">
        <v>31.4700152876273</v>
      </c>
      <c r="N29" s="147" t="n">
        <v>31.6600454368052</v>
      </c>
    </row>
    <row r="30" customFormat="false" ht="12" hidden="false" customHeight="true" outlineLevel="0" collapsed="false">
      <c r="A30" s="85" t="s">
        <v>259</v>
      </c>
      <c r="B30" s="147" t="n">
        <v>28.2693281113389</v>
      </c>
      <c r="C30" s="147" t="n">
        <v>29.1538630658084</v>
      </c>
      <c r="D30" s="147" t="n">
        <v>27.6762295291513</v>
      </c>
      <c r="E30" s="147" t="n">
        <v>30.8104487608841</v>
      </c>
      <c r="F30" s="147" t="n">
        <v>29.6958324598764</v>
      </c>
      <c r="G30" s="147" t="n">
        <v>32.2983081351651</v>
      </c>
      <c r="H30" s="147" t="n">
        <v>29.6958324598764</v>
      </c>
      <c r="I30" s="147" t="n">
        <v>29.9565913192864</v>
      </c>
      <c r="J30" s="147" t="n">
        <v>33.9191033985571</v>
      </c>
      <c r="K30" s="147" t="n">
        <v>28.2028601667834</v>
      </c>
      <c r="L30" s="147" t="n">
        <v>24.9203662895037</v>
      </c>
      <c r="M30" s="147" t="n">
        <v>23.2740064320519</v>
      </c>
      <c r="N30" s="147" t="n">
        <v>28.9893975106903</v>
      </c>
    </row>
    <row r="31" customFormat="false" ht="12" hidden="false" customHeight="true" outlineLevel="0" collapsed="false">
      <c r="A31" s="85" t="s">
        <v>260</v>
      </c>
      <c r="B31" s="147" t="n">
        <v>23.06</v>
      </c>
      <c r="C31" s="147" t="n">
        <v>24.1</v>
      </c>
      <c r="D31" s="147" t="n">
        <v>26.55</v>
      </c>
      <c r="E31" s="147" t="n">
        <v>26.07</v>
      </c>
      <c r="F31" s="147" t="n">
        <v>27.61</v>
      </c>
      <c r="G31" s="147" t="n">
        <v>26.15</v>
      </c>
      <c r="H31" s="147" t="n">
        <v>26.56</v>
      </c>
      <c r="I31" s="147" t="n">
        <v>26.92</v>
      </c>
      <c r="J31" s="147" t="n">
        <v>28.6</v>
      </c>
      <c r="K31" s="147" t="n">
        <v>28.93</v>
      </c>
      <c r="L31" s="147" t="n">
        <v>24.92</v>
      </c>
      <c r="M31" s="147" t="n">
        <v>28.45</v>
      </c>
      <c r="N31" s="147" t="n">
        <v>26.4933333333333</v>
      </c>
    </row>
    <row r="32" customFormat="false" ht="12" hidden="false" customHeight="true" outlineLevel="0" collapsed="false">
      <c r="A32" s="85" t="s">
        <v>261</v>
      </c>
      <c r="B32" s="147" t="n">
        <v>29.34</v>
      </c>
      <c r="C32" s="147" t="n">
        <v>32.4</v>
      </c>
      <c r="D32" s="147" t="n">
        <v>33.36</v>
      </c>
      <c r="E32" s="147" t="n">
        <v>26.87</v>
      </c>
      <c r="F32" s="147" t="n">
        <v>24.97</v>
      </c>
      <c r="G32" s="147" t="n">
        <v>24.06</v>
      </c>
      <c r="H32" s="147" t="n">
        <v>26.12</v>
      </c>
      <c r="I32" s="147" t="n">
        <v>26.03</v>
      </c>
      <c r="J32" s="147" t="n">
        <v>24.94</v>
      </c>
      <c r="K32" s="147" t="n">
        <v>27.41</v>
      </c>
      <c r="L32" s="147" t="n">
        <v>27.28</v>
      </c>
      <c r="M32" s="147" t="n">
        <v>26.31</v>
      </c>
      <c r="N32" s="147" t="n">
        <v>27.4241666666667</v>
      </c>
    </row>
    <row r="33" customFormat="false" ht="12" hidden="false" customHeight="true" outlineLevel="0" collapsed="false">
      <c r="A33" s="85" t="s">
        <v>262</v>
      </c>
      <c r="B33" s="147" t="n">
        <v>26.22</v>
      </c>
      <c r="C33" s="147" t="n">
        <v>24.72</v>
      </c>
      <c r="D33" s="147" t="n">
        <v>27.19</v>
      </c>
      <c r="E33" s="147" t="n">
        <v>28.82</v>
      </c>
      <c r="F33" s="147" t="n">
        <v>30.45</v>
      </c>
      <c r="G33" s="147" t="n">
        <v>28.98</v>
      </c>
      <c r="H33" s="147" t="n">
        <v>31.22</v>
      </c>
      <c r="I33" s="147" t="n">
        <v>34.18</v>
      </c>
      <c r="J33" s="147" t="n">
        <v>35.19</v>
      </c>
      <c r="K33" s="147" t="n">
        <v>42.34</v>
      </c>
      <c r="L33" s="147" t="n">
        <v>34.39</v>
      </c>
      <c r="M33" s="147" t="n">
        <v>33.47</v>
      </c>
      <c r="N33" s="147" t="n">
        <v>31.4308333333333</v>
      </c>
    </row>
    <row r="34" customFormat="false" ht="12" hidden="false" customHeight="true" outlineLevel="0" collapsed="false">
      <c r="A34" s="85" t="s">
        <v>263</v>
      </c>
      <c r="B34" s="147" t="n">
        <v>33.36</v>
      </c>
      <c r="C34" s="147" t="n">
        <v>33.51</v>
      </c>
      <c r="D34" s="147" t="n">
        <v>38.61</v>
      </c>
      <c r="E34" s="147" t="n">
        <v>38.6</v>
      </c>
      <c r="F34" s="147" t="n">
        <v>35.89</v>
      </c>
      <c r="G34" s="147" t="n">
        <v>44.13</v>
      </c>
      <c r="H34" s="147" t="n">
        <v>44.1</v>
      </c>
      <c r="I34" s="147" t="n">
        <v>48.03</v>
      </c>
      <c r="J34" s="147" t="n">
        <v>49.03</v>
      </c>
      <c r="K34" s="147" t="n">
        <v>50.42</v>
      </c>
      <c r="L34" s="147" t="n">
        <v>44.92</v>
      </c>
      <c r="M34" s="147" t="n">
        <v>46.16</v>
      </c>
      <c r="N34" s="147" t="n">
        <v>42.23</v>
      </c>
    </row>
    <row r="35" customFormat="false" ht="12" hidden="false" customHeight="true" outlineLevel="0" collapsed="false">
      <c r="A35" s="85" t="s">
        <v>264</v>
      </c>
      <c r="B35" s="147" t="n">
        <v>44.99</v>
      </c>
      <c r="C35" s="147" t="n">
        <v>45.52</v>
      </c>
      <c r="D35" s="147" t="n">
        <v>47.54</v>
      </c>
      <c r="E35" s="147" t="n">
        <v>50.97</v>
      </c>
      <c r="F35" s="147" t="n">
        <v>48.87</v>
      </c>
      <c r="G35" s="147" t="n">
        <v>49</v>
      </c>
      <c r="H35" s="147" t="n">
        <v>51.93</v>
      </c>
      <c r="I35" s="147" t="n">
        <v>50.56</v>
      </c>
      <c r="J35" s="147" t="n">
        <v>45.86</v>
      </c>
      <c r="K35" s="147" t="n">
        <v>46.09</v>
      </c>
      <c r="L35" s="147" t="n">
        <v>43.56</v>
      </c>
      <c r="M35" s="147" t="n">
        <v>43.07</v>
      </c>
      <c r="N35" s="147" t="n">
        <v>47.33</v>
      </c>
    </row>
    <row r="36" customFormat="false" ht="12" hidden="false" customHeight="true" outlineLevel="0" collapsed="false">
      <c r="A36" s="85" t="s">
        <v>265</v>
      </c>
      <c r="B36" s="147" t="n">
        <v>38.77</v>
      </c>
      <c r="C36" s="147" t="n">
        <v>40.41</v>
      </c>
      <c r="D36" s="147" t="n">
        <v>41.64</v>
      </c>
      <c r="E36" s="147" t="n">
        <v>44.42</v>
      </c>
      <c r="F36" s="147" t="n">
        <v>43.71</v>
      </c>
      <c r="G36" s="147" t="n">
        <v>45.87</v>
      </c>
      <c r="H36" s="147" t="n">
        <v>47.24</v>
      </c>
      <c r="I36" s="147" t="n">
        <v>46.8</v>
      </c>
      <c r="J36" s="147" t="n">
        <v>49.87</v>
      </c>
      <c r="K36" s="147" t="n">
        <v>49.53</v>
      </c>
      <c r="L36" s="147" t="n">
        <v>54.81</v>
      </c>
      <c r="M36" s="147" t="n">
        <v>55.79</v>
      </c>
      <c r="N36" s="147" t="n">
        <v>46.5716666666667</v>
      </c>
    </row>
    <row r="37" customFormat="false" ht="12" hidden="false" customHeight="true" outlineLevel="0" collapsed="false">
      <c r="A37" s="85" t="s">
        <v>266</v>
      </c>
      <c r="B37" s="147" t="n">
        <v>54.13</v>
      </c>
      <c r="C37" s="147" t="n">
        <v>57.91</v>
      </c>
      <c r="D37" s="147" t="n">
        <v>60.92</v>
      </c>
      <c r="E37" s="147" t="n">
        <v>63.48</v>
      </c>
      <c r="F37" s="147" t="n">
        <v>72.69</v>
      </c>
      <c r="G37" s="147" t="n">
        <v>75.97</v>
      </c>
      <c r="H37" s="147" t="n">
        <v>77.7</v>
      </c>
      <c r="I37" s="147" t="n">
        <v>66.77</v>
      </c>
      <c r="J37" s="147" t="n">
        <v>63.84</v>
      </c>
      <c r="K37" s="147" t="n">
        <v>56.06</v>
      </c>
      <c r="L37" s="147" t="n">
        <v>49.31</v>
      </c>
      <c r="M37" s="147" t="n">
        <v>38.74</v>
      </c>
      <c r="N37" s="147" t="n">
        <v>61.46</v>
      </c>
    </row>
    <row r="38" customFormat="false" ht="12" hidden="false" customHeight="true" outlineLevel="0" collapsed="false">
      <c r="A38" s="85" t="s">
        <v>280</v>
      </c>
      <c r="B38" s="147" t="n">
        <v>41.46</v>
      </c>
      <c r="C38" s="147" t="n">
        <v>37.61</v>
      </c>
      <c r="D38" s="147" t="n">
        <v>34.42</v>
      </c>
      <c r="E38" s="147" t="n">
        <v>38.13</v>
      </c>
      <c r="F38" s="147" t="n">
        <v>38.27</v>
      </c>
      <c r="G38" s="147" t="n">
        <v>43.51</v>
      </c>
      <c r="H38" s="147" t="n">
        <v>38.89</v>
      </c>
      <c r="I38" s="147" t="n">
        <v>43.44</v>
      </c>
      <c r="J38" s="147" t="n">
        <v>40.95</v>
      </c>
      <c r="K38" s="147" t="n">
        <v>44.99</v>
      </c>
      <c r="L38" s="147" t="n">
        <v>43.8</v>
      </c>
      <c r="M38" s="147" t="n">
        <v>42.94</v>
      </c>
      <c r="N38" s="147" t="n">
        <v>40.7008333333333</v>
      </c>
    </row>
    <row r="39" customFormat="false" ht="12" hidden="false" customHeight="true" outlineLevel="0" collapsed="false">
      <c r="A39" s="85" t="s">
        <v>281</v>
      </c>
      <c r="B39" s="147" t="n">
        <v>46.13</v>
      </c>
      <c r="C39" s="147" t="n">
        <v>45.9</v>
      </c>
      <c r="D39" s="147" t="n">
        <v>50.11</v>
      </c>
      <c r="E39" s="147" t="n">
        <v>53.38</v>
      </c>
      <c r="F39" s="147" t="n">
        <v>54.01</v>
      </c>
      <c r="G39" s="147" t="n">
        <v>54.06</v>
      </c>
      <c r="H39" s="147" t="n">
        <v>52.32</v>
      </c>
      <c r="I39" s="147" t="n">
        <v>51.25</v>
      </c>
      <c r="J39" s="147" t="n">
        <v>53.61</v>
      </c>
      <c r="K39" s="147" t="n">
        <v>52.65</v>
      </c>
      <c r="L39" s="147" t="n">
        <v>55.17</v>
      </c>
      <c r="M39" s="147" t="n">
        <v>57.2</v>
      </c>
      <c r="N39" s="147" t="n">
        <v>52.1491666666667</v>
      </c>
    </row>
    <row r="40" customFormat="false" ht="12" hidden="false" customHeight="true" outlineLevel="0" collapsed="false">
      <c r="A40" s="85" t="s">
        <v>282</v>
      </c>
      <c r="B40" s="148" t="n">
        <v>60.41</v>
      </c>
      <c r="C40" s="149" t="n">
        <v>62.12</v>
      </c>
      <c r="D40" s="147" t="n">
        <v>67.87</v>
      </c>
      <c r="E40" s="147" t="n">
        <v>67.76</v>
      </c>
      <c r="F40" s="147" t="n">
        <v>63.43</v>
      </c>
      <c r="G40" s="147" t="n">
        <v>66.06</v>
      </c>
      <c r="H40" s="147" t="n">
        <v>67.29</v>
      </c>
      <c r="I40" s="147" t="n">
        <v>64.22</v>
      </c>
      <c r="J40" s="147" t="n">
        <v>66.95</v>
      </c>
      <c r="K40" s="147" t="n">
        <v>70.38</v>
      </c>
      <c r="L40" s="147" t="n">
        <v>72.48</v>
      </c>
      <c r="M40" s="147" t="n">
        <v>68.05</v>
      </c>
      <c r="N40" s="150" t="s">
        <v>665</v>
      </c>
      <c r="O40" s="151"/>
    </row>
    <row r="41" customFormat="false" ht="12" hidden="false" customHeight="true" outlineLevel="0" collapsed="false">
      <c r="A41" s="85" t="s">
        <v>270</v>
      </c>
      <c r="B41" s="152" t="n">
        <v>72.09</v>
      </c>
      <c r="C41" s="152" t="n">
        <v>74.91</v>
      </c>
      <c r="D41" s="152" t="n">
        <v>75.11</v>
      </c>
      <c r="E41" s="152" t="n">
        <v>72.99</v>
      </c>
      <c r="F41" s="152" t="n">
        <v>70.21</v>
      </c>
      <c r="G41" s="152" t="n">
        <v>67.4</v>
      </c>
      <c r="H41" s="152" t="n">
        <v>71.14</v>
      </c>
      <c r="I41" s="152" t="n">
        <v>75.26</v>
      </c>
      <c r="J41" s="152" t="n">
        <v>74.28</v>
      </c>
      <c r="K41" s="152" t="n">
        <v>77.21</v>
      </c>
      <c r="L41" s="152" t="n">
        <v>73.55</v>
      </c>
      <c r="M41" s="152" t="n">
        <v>68.95</v>
      </c>
      <c r="N41" s="147" t="n">
        <v>72.76</v>
      </c>
    </row>
    <row r="42" customFormat="false" ht="12" hidden="false" customHeight="true" outlineLevel="0" collapsed="false">
      <c r="A42" s="85" t="s">
        <v>271</v>
      </c>
      <c r="B42" s="152" t="n">
        <v>69.75</v>
      </c>
      <c r="C42" s="152" t="n">
        <v>72.44</v>
      </c>
      <c r="D42" s="152" t="n">
        <v>68.91</v>
      </c>
      <c r="E42" s="152" t="n">
        <v>65.14</v>
      </c>
      <c r="F42" s="152" t="n">
        <v>65.68</v>
      </c>
      <c r="G42" s="152" t="n">
        <v>66.51</v>
      </c>
      <c r="H42" s="152" t="n">
        <v>68.18</v>
      </c>
      <c r="I42" s="116" t="n">
        <v>68.49</v>
      </c>
      <c r="J42" s="152" t="n">
        <v>69.63</v>
      </c>
      <c r="K42" s="152" t="n">
        <v>67.8</v>
      </c>
      <c r="L42" s="152" t="n">
        <v>66.21</v>
      </c>
      <c r="M42" s="116" t="n">
        <v>65.11</v>
      </c>
      <c r="N42" s="116" t="n">
        <v>67.82</v>
      </c>
    </row>
    <row r="43" customFormat="false" ht="12.75" hidden="false" customHeight="false" outlineLevel="0" collapsed="false">
      <c r="A43" s="85" t="s">
        <v>272</v>
      </c>
      <c r="B43" s="152" t="n">
        <v>63.82</v>
      </c>
      <c r="C43" s="152" t="n">
        <v>64.98</v>
      </c>
      <c r="D43" s="152" t="n">
        <v>63.71</v>
      </c>
      <c r="E43" s="152" t="n">
        <v>64.86</v>
      </c>
      <c r="F43" s="152" t="n">
        <v>65.02</v>
      </c>
      <c r="G43" s="152" t="n">
        <v>65.99</v>
      </c>
      <c r="H43" s="152" t="n">
        <v>63.49</v>
      </c>
      <c r="I43" s="152" t="n">
        <v>63.59</v>
      </c>
      <c r="J43" s="152" t="n">
        <v>63.44</v>
      </c>
      <c r="K43" s="152" t="n">
        <v>58.83</v>
      </c>
      <c r="L43" s="152" t="n">
        <v>56.94</v>
      </c>
      <c r="M43" s="152"/>
      <c r="N43" s="152"/>
      <c r="AA43" s="128" t="s">
        <v>400</v>
      </c>
      <c r="AB43" s="132" t="n">
        <v>83.4070445795391</v>
      </c>
    </row>
    <row r="44" customFormat="false" ht="12.75" hidden="false" customHeight="false" outlineLevel="0" collapsed="false">
      <c r="A44" s="85" t="s">
        <v>273</v>
      </c>
      <c r="B44" s="152"/>
      <c r="C44" s="152"/>
      <c r="D44" s="152"/>
      <c r="E44" s="152"/>
      <c r="F44" s="152"/>
      <c r="G44" s="152"/>
      <c r="H44" s="152"/>
      <c r="I44" s="152"/>
      <c r="J44" s="152"/>
      <c r="K44" s="152"/>
      <c r="L44" s="152"/>
      <c r="M44" s="152"/>
      <c r="N44" s="152"/>
      <c r="AA44" s="128" t="s">
        <v>401</v>
      </c>
      <c r="AB44" s="132" t="n">
        <v>83.8927718666755</v>
      </c>
    </row>
    <row r="45" customFormat="false" ht="12.75" hidden="false" customHeight="false" outlineLevel="0" collapsed="false">
      <c r="A45" s="85" t="s">
        <v>274</v>
      </c>
      <c r="B45" s="152"/>
      <c r="C45" s="152"/>
      <c r="D45" s="152"/>
      <c r="E45" s="152"/>
      <c r="F45" s="152"/>
      <c r="G45" s="152"/>
      <c r="H45" s="152"/>
      <c r="I45" s="152"/>
      <c r="J45" s="152"/>
      <c r="K45" s="152"/>
      <c r="L45" s="152"/>
      <c r="M45" s="152"/>
      <c r="N45" s="152"/>
      <c r="AA45" s="128" t="s">
        <v>402</v>
      </c>
      <c r="AB45" s="132" t="n">
        <v>86.9707489914768</v>
      </c>
    </row>
    <row r="46" customFormat="false" ht="12.75" hidden="false" customHeight="false" outlineLevel="0" collapsed="false">
      <c r="A46" s="85" t="s">
        <v>275</v>
      </c>
      <c r="B46" s="152"/>
      <c r="C46" s="152"/>
      <c r="D46" s="152"/>
      <c r="E46" s="152"/>
      <c r="F46" s="152"/>
      <c r="G46" s="152"/>
      <c r="H46" s="152"/>
      <c r="I46" s="152"/>
      <c r="J46" s="152"/>
      <c r="K46" s="152"/>
      <c r="L46" s="152"/>
      <c r="M46" s="152"/>
      <c r="N46" s="152"/>
      <c r="AA46" s="128" t="s">
        <v>614</v>
      </c>
      <c r="AB46" s="132" t="n">
        <v>81.8169268290189</v>
      </c>
    </row>
    <row r="47" customFormat="false" ht="12.75" hidden="false" customHeight="false" outlineLevel="0" collapsed="false">
      <c r="A47" s="85" t="s">
        <v>276</v>
      </c>
      <c r="B47" s="152"/>
      <c r="C47" s="152"/>
      <c r="D47" s="152"/>
      <c r="E47" s="152"/>
      <c r="F47" s="152"/>
      <c r="G47" s="152"/>
      <c r="H47" s="152"/>
      <c r="I47" s="152"/>
      <c r="J47" s="152"/>
      <c r="K47" s="152"/>
      <c r="L47" s="152"/>
      <c r="M47" s="152"/>
      <c r="N47" s="152"/>
      <c r="AA47" s="128" t="s">
        <v>404</v>
      </c>
      <c r="AB47" s="132" t="n">
        <v>78.84</v>
      </c>
    </row>
    <row r="48" customFormat="false" ht="12" hidden="false" customHeight="true" outlineLevel="0" collapsed="false">
      <c r="A48" s="94" t="s">
        <v>638</v>
      </c>
      <c r="B48" s="94"/>
      <c r="C48" s="94"/>
      <c r="D48" s="94"/>
      <c r="E48" s="94"/>
      <c r="F48" s="94"/>
      <c r="G48" s="94"/>
      <c r="H48" s="94"/>
      <c r="I48" s="94"/>
      <c r="J48" s="94"/>
      <c r="K48" s="94"/>
      <c r="L48" s="94"/>
      <c r="M48" s="94"/>
      <c r="N48" s="94"/>
    </row>
    <row r="49" customFormat="false" ht="12" hidden="false" customHeight="true" outlineLevel="0" collapsed="false">
      <c r="A49" s="82" t="s">
        <v>258</v>
      </c>
      <c r="B49" s="147" t="n">
        <v>25.1913509865377</v>
      </c>
      <c r="C49" s="147" t="n">
        <v>26.771242899434</v>
      </c>
      <c r="D49" s="147" t="n">
        <v>27.1853893232029</v>
      </c>
      <c r="E49" s="147" t="n">
        <v>26.2804026934856</v>
      </c>
      <c r="F49" s="147" t="n">
        <v>29.1282984717486</v>
      </c>
      <c r="G49" s="147" t="n">
        <v>28.4942965390653</v>
      </c>
      <c r="H49" s="147" t="n">
        <v>30.283818123252</v>
      </c>
      <c r="I49" s="147" t="n">
        <v>32.9323100678484</v>
      </c>
      <c r="J49" s="147" t="n">
        <v>41.7316433432354</v>
      </c>
      <c r="K49" s="147" t="n">
        <v>40.1977676996467</v>
      </c>
      <c r="L49" s="147" t="n">
        <v>39.0422480481432</v>
      </c>
      <c r="M49" s="147" t="n">
        <v>30.9382717311832</v>
      </c>
      <c r="N49" s="70" t="n">
        <v>31.52</v>
      </c>
    </row>
    <row r="50" customFormat="false" ht="12" hidden="false" customHeight="true" outlineLevel="0" collapsed="false">
      <c r="A50" s="82" t="s">
        <v>259</v>
      </c>
      <c r="B50" s="147" t="n">
        <v>28.253989354903</v>
      </c>
      <c r="C50" s="147" t="n">
        <v>28.8164104242189</v>
      </c>
      <c r="D50" s="147" t="n">
        <v>27.584196990536</v>
      </c>
      <c r="E50" s="147" t="n">
        <v>30.7439808163286</v>
      </c>
      <c r="F50" s="147" t="n">
        <v>29.6344774341328</v>
      </c>
      <c r="G50" s="147" t="n">
        <v>32.0989043014986</v>
      </c>
      <c r="H50" s="147" t="n">
        <v>29.6549291093807</v>
      </c>
      <c r="I50" s="147" t="n">
        <v>29.7980908361156</v>
      </c>
      <c r="J50" s="147" t="n">
        <v>34.2770077153945</v>
      </c>
      <c r="K50" s="147" t="n">
        <v>28.3153443806466</v>
      </c>
      <c r="L50" s="147" t="n">
        <v>24.6647203489056</v>
      </c>
      <c r="M50" s="147" t="n">
        <v>23.4171681587868</v>
      </c>
      <c r="N50" s="147" t="n">
        <v>28.9382683225706</v>
      </c>
    </row>
    <row r="51" customFormat="false" ht="12" hidden="false" customHeight="true" outlineLevel="0" collapsed="false">
      <c r="A51" s="82" t="s">
        <v>260</v>
      </c>
      <c r="B51" s="147" t="n">
        <v>23.02</v>
      </c>
      <c r="C51" s="147" t="n">
        <v>24</v>
      </c>
      <c r="D51" s="147" t="n">
        <v>26.47</v>
      </c>
      <c r="E51" s="147" t="n">
        <v>25.78</v>
      </c>
      <c r="F51" s="147" t="n">
        <v>27.53</v>
      </c>
      <c r="G51" s="147" t="n">
        <v>25.95</v>
      </c>
      <c r="H51" s="147" t="n">
        <v>26.41</v>
      </c>
      <c r="I51" s="147" t="n">
        <v>26.58</v>
      </c>
      <c r="J51" s="147" t="n">
        <v>28.59</v>
      </c>
      <c r="K51" s="147" t="n">
        <v>28.67</v>
      </c>
      <c r="L51" s="147" t="n">
        <v>24.72</v>
      </c>
      <c r="M51" s="147" t="n">
        <v>28.09</v>
      </c>
      <c r="N51" s="147" t="n">
        <v>26.3175</v>
      </c>
    </row>
    <row r="52" customFormat="false" ht="12" hidden="false" customHeight="true" outlineLevel="0" collapsed="false">
      <c r="A52" s="82" t="s">
        <v>261</v>
      </c>
      <c r="B52" s="147" t="n">
        <v>29.14</v>
      </c>
      <c r="C52" s="147" t="n">
        <v>32.07</v>
      </c>
      <c r="D52" s="147" t="n">
        <v>32.06</v>
      </c>
      <c r="E52" s="147" t="n">
        <v>26.51</v>
      </c>
      <c r="F52" s="147" t="n">
        <v>24.9</v>
      </c>
      <c r="G52" s="147" t="n">
        <v>23.86</v>
      </c>
      <c r="H52" s="147" t="n">
        <v>25.91</v>
      </c>
      <c r="I52" s="147" t="n">
        <v>25.89</v>
      </c>
      <c r="J52" s="147" t="n">
        <v>25</v>
      </c>
      <c r="K52" s="147" t="n">
        <v>27.17</v>
      </c>
      <c r="L52" s="147" t="n">
        <v>27.04</v>
      </c>
      <c r="M52" s="147" t="n">
        <v>26.27</v>
      </c>
      <c r="N52" s="147" t="n">
        <v>27.1516666666667</v>
      </c>
    </row>
    <row r="53" customFormat="false" ht="12" hidden="false" customHeight="true" outlineLevel="0" collapsed="false">
      <c r="A53" s="82" t="s">
        <v>262</v>
      </c>
      <c r="B53" s="147" t="n">
        <v>25.75</v>
      </c>
      <c r="C53" s="147" t="n">
        <v>24.48</v>
      </c>
      <c r="D53" s="147" t="n">
        <v>26.93</v>
      </c>
      <c r="E53" s="147" t="n">
        <v>28.51</v>
      </c>
      <c r="F53" s="147" t="n">
        <v>29.97</v>
      </c>
      <c r="G53" s="147" t="n">
        <v>28.67</v>
      </c>
      <c r="H53" s="147" t="n">
        <v>30.9</v>
      </c>
      <c r="I53" s="147" t="n">
        <v>33.83</v>
      </c>
      <c r="J53" s="147" t="n">
        <v>34.69</v>
      </c>
      <c r="K53" s="147" t="n">
        <v>42.54</v>
      </c>
      <c r="L53" s="147" t="n">
        <v>34.07</v>
      </c>
      <c r="M53" s="147" t="n">
        <v>33.79</v>
      </c>
      <c r="N53" s="147" t="n">
        <v>31.1775</v>
      </c>
    </row>
    <row r="54" customFormat="false" ht="12" hidden="false" customHeight="true" outlineLevel="0" collapsed="false">
      <c r="A54" s="82" t="s">
        <v>263</v>
      </c>
      <c r="B54" s="147" t="n">
        <v>33.08</v>
      </c>
      <c r="C54" s="147" t="n">
        <v>33.23</v>
      </c>
      <c r="D54" s="147" t="n">
        <v>38.32</v>
      </c>
      <c r="E54" s="147" t="n">
        <v>38.43</v>
      </c>
      <c r="F54" s="147" t="n">
        <v>35.65</v>
      </c>
      <c r="G54" s="147" t="n">
        <v>43.93</v>
      </c>
      <c r="H54" s="147" t="n">
        <v>43.97</v>
      </c>
      <c r="I54" s="147" t="n">
        <v>47.87</v>
      </c>
      <c r="J54" s="147" t="n">
        <v>48.59</v>
      </c>
      <c r="K54" s="147" t="n">
        <v>49.89</v>
      </c>
      <c r="L54" s="147" t="n">
        <v>44.61</v>
      </c>
      <c r="M54" s="147" t="n">
        <v>46.37</v>
      </c>
      <c r="N54" s="147" t="n">
        <v>41.995</v>
      </c>
    </row>
    <row r="55" customFormat="false" ht="12" hidden="false" customHeight="true" outlineLevel="0" collapsed="false">
      <c r="A55" s="82" t="s">
        <v>264</v>
      </c>
      <c r="B55" s="147" t="n">
        <v>44.52</v>
      </c>
      <c r="C55" s="147" t="n">
        <v>45.42</v>
      </c>
      <c r="D55" s="147" t="n">
        <v>47.17</v>
      </c>
      <c r="E55" s="147" t="n">
        <v>50.76</v>
      </c>
      <c r="F55" s="147" t="n">
        <v>48.5</v>
      </c>
      <c r="G55" s="147" t="n">
        <v>48.7</v>
      </c>
      <c r="H55" s="147" t="n">
        <v>51.48</v>
      </c>
      <c r="I55" s="147" t="n">
        <v>50.34</v>
      </c>
      <c r="J55" s="147" t="n">
        <v>45.66</v>
      </c>
      <c r="K55" s="147" t="n">
        <v>45.68</v>
      </c>
      <c r="L55" s="147" t="n">
        <v>43.33</v>
      </c>
      <c r="M55" s="147" t="n">
        <v>42.96</v>
      </c>
      <c r="N55" s="147" t="n">
        <v>47.0433333333333</v>
      </c>
    </row>
    <row r="56" customFormat="false" ht="12" hidden="false" customHeight="true" outlineLevel="0" collapsed="false">
      <c r="A56" s="82" t="s">
        <v>265</v>
      </c>
      <c r="B56" s="147" t="n">
        <v>38.5</v>
      </c>
      <c r="C56" s="147" t="n">
        <v>40.07</v>
      </c>
      <c r="D56" s="147" t="n">
        <v>41.32</v>
      </c>
      <c r="E56" s="147" t="n">
        <v>44.25</v>
      </c>
      <c r="F56" s="147" t="n">
        <v>43.41</v>
      </c>
      <c r="G56" s="147" t="n">
        <v>45.91</v>
      </c>
      <c r="H56" s="147" t="n">
        <v>47.06</v>
      </c>
      <c r="I56" s="147" t="n">
        <v>46.64</v>
      </c>
      <c r="J56" s="147" t="n">
        <v>49.62</v>
      </c>
      <c r="K56" s="147" t="n">
        <v>49.34</v>
      </c>
      <c r="L56" s="147" t="n">
        <v>54.68</v>
      </c>
      <c r="M56" s="147" t="n">
        <v>55.64</v>
      </c>
      <c r="N56" s="147" t="n">
        <v>46.37</v>
      </c>
    </row>
    <row r="57" customFormat="false" ht="12" hidden="false" customHeight="true" outlineLevel="0" collapsed="false">
      <c r="A57" s="82" t="s">
        <v>266</v>
      </c>
      <c r="B57" s="147" t="n">
        <v>54.02</v>
      </c>
      <c r="C57" s="147" t="n">
        <v>57.54</v>
      </c>
      <c r="D57" s="147" t="n">
        <v>60.64</v>
      </c>
      <c r="E57" s="147" t="n">
        <v>63.59</v>
      </c>
      <c r="F57" s="147" t="n">
        <v>72.48</v>
      </c>
      <c r="G57" s="147" t="n">
        <v>76.04</v>
      </c>
      <c r="H57" s="147" t="n">
        <v>77.64</v>
      </c>
      <c r="I57" s="147" t="n">
        <v>66.71</v>
      </c>
      <c r="J57" s="147" t="n">
        <v>63.41</v>
      </c>
      <c r="K57" s="147" t="n">
        <v>55.95</v>
      </c>
      <c r="L57" s="147" t="n">
        <v>49.34</v>
      </c>
      <c r="M57" s="147" t="n">
        <v>38.38</v>
      </c>
      <c r="N57" s="147" t="n">
        <v>61.3116666666667</v>
      </c>
    </row>
    <row r="58" customFormat="false" ht="12" hidden="false" customHeight="true" outlineLevel="0" collapsed="false">
      <c r="A58" s="82" t="s">
        <v>267</v>
      </c>
      <c r="B58" s="147" t="n">
        <v>41.35</v>
      </c>
      <c r="C58" s="147" t="n">
        <v>37.58</v>
      </c>
      <c r="D58" s="147" t="n">
        <v>34.07</v>
      </c>
      <c r="E58" s="147" t="n">
        <v>37.87</v>
      </c>
      <c r="F58" s="147" t="n">
        <v>38.15</v>
      </c>
      <c r="G58" s="147" t="n">
        <v>43.48</v>
      </c>
      <c r="H58" s="147" t="n">
        <v>38.63</v>
      </c>
      <c r="I58" s="147" t="n">
        <v>43.25</v>
      </c>
      <c r="J58" s="147" t="n">
        <v>40.9</v>
      </c>
      <c r="K58" s="147" t="n">
        <v>45.22</v>
      </c>
      <c r="L58" s="147" t="n">
        <v>43.6</v>
      </c>
      <c r="M58" s="147" t="n">
        <v>42.53</v>
      </c>
      <c r="N58" s="147" t="n">
        <v>40.5525</v>
      </c>
    </row>
    <row r="59" customFormat="false" ht="12" hidden="false" customHeight="true" outlineLevel="0" collapsed="false">
      <c r="A59" s="82" t="s">
        <v>268</v>
      </c>
      <c r="B59" s="147" t="n">
        <v>45.86</v>
      </c>
      <c r="C59" s="147" t="n">
        <v>45.31</v>
      </c>
      <c r="D59" s="147" t="n">
        <v>49.72</v>
      </c>
      <c r="E59" s="147" t="n">
        <v>53.19</v>
      </c>
      <c r="F59" s="147" t="n">
        <v>53.58</v>
      </c>
      <c r="G59" s="147" t="n">
        <v>53.9</v>
      </c>
      <c r="H59" s="147" t="n">
        <v>52.18</v>
      </c>
      <c r="I59" s="147" t="n">
        <v>51.11</v>
      </c>
      <c r="J59" s="147" t="n">
        <v>53.29</v>
      </c>
      <c r="K59" s="147" t="n">
        <v>52.58</v>
      </c>
      <c r="L59" s="147" t="n">
        <v>55.16</v>
      </c>
      <c r="M59" s="147" t="n">
        <v>57</v>
      </c>
      <c r="N59" s="147" t="n">
        <v>51.9066666666667</v>
      </c>
    </row>
    <row r="60" customFormat="false" ht="12" hidden="false" customHeight="true" outlineLevel="0" collapsed="false">
      <c r="A60" s="82" t="s">
        <v>269</v>
      </c>
      <c r="B60" s="148" t="n">
        <v>59.98</v>
      </c>
      <c r="C60" s="149" t="n">
        <v>61.89</v>
      </c>
      <c r="D60" s="147" t="n">
        <v>67.78</v>
      </c>
      <c r="E60" s="147" t="n">
        <v>67.5</v>
      </c>
      <c r="F60" s="147" t="n">
        <v>63.16</v>
      </c>
      <c r="G60" s="147" t="n">
        <v>65.84</v>
      </c>
      <c r="H60" s="147" t="n">
        <v>67.16</v>
      </c>
      <c r="I60" s="147" t="n">
        <v>64.08</v>
      </c>
      <c r="J60" s="147" t="n">
        <v>66.71</v>
      </c>
      <c r="K60" s="147" t="n">
        <v>70.34</v>
      </c>
      <c r="L60" s="147" t="n">
        <v>72.33</v>
      </c>
      <c r="M60" s="147" t="n">
        <v>67.62</v>
      </c>
      <c r="N60" s="150" t="s">
        <v>666</v>
      </c>
      <c r="O60" s="151"/>
    </row>
    <row r="61" customFormat="false" ht="12" hidden="false" customHeight="true" outlineLevel="0" collapsed="false">
      <c r="A61" s="82" t="s">
        <v>296</v>
      </c>
      <c r="B61" s="152" t="n">
        <v>71.74</v>
      </c>
      <c r="C61" s="152" t="n">
        <v>74.59</v>
      </c>
      <c r="D61" s="152" t="n">
        <v>74.74</v>
      </c>
      <c r="E61" s="152" t="n">
        <v>72.54</v>
      </c>
      <c r="F61" s="152" t="n">
        <v>69.67</v>
      </c>
      <c r="G61" s="152" t="n">
        <v>66.97</v>
      </c>
      <c r="H61" s="152" t="n">
        <v>70.54</v>
      </c>
      <c r="I61" s="152" t="n">
        <v>74.9</v>
      </c>
      <c r="J61" s="152" t="n">
        <v>74.07</v>
      </c>
      <c r="K61" s="152" t="n">
        <v>77.06</v>
      </c>
      <c r="L61" s="152" t="n">
        <v>73.25</v>
      </c>
      <c r="M61" s="152" t="n">
        <v>68.74</v>
      </c>
      <c r="N61" s="147" t="n">
        <v>72.4</v>
      </c>
    </row>
    <row r="62" customFormat="false" ht="12" hidden="false" customHeight="true" outlineLevel="0" collapsed="false">
      <c r="A62" s="82" t="s">
        <v>297</v>
      </c>
      <c r="B62" s="152" t="n">
        <v>69.47</v>
      </c>
      <c r="C62" s="152" t="n">
        <v>72.4</v>
      </c>
      <c r="D62" s="152" t="n">
        <v>68.58</v>
      </c>
      <c r="E62" s="152" t="n">
        <v>64.99</v>
      </c>
      <c r="F62" s="152" t="n">
        <v>65.17</v>
      </c>
      <c r="G62" s="152" t="n">
        <v>66.42</v>
      </c>
      <c r="H62" s="152" t="n">
        <v>67.89</v>
      </c>
      <c r="I62" s="116" t="n">
        <v>68.24</v>
      </c>
      <c r="J62" s="152" t="n">
        <v>69.63</v>
      </c>
      <c r="K62" s="152" t="n">
        <v>67.63</v>
      </c>
      <c r="L62" s="152" t="n">
        <v>66.09</v>
      </c>
      <c r="M62" s="116" t="n">
        <v>64.87</v>
      </c>
      <c r="N62" s="116" t="n">
        <v>67.62</v>
      </c>
    </row>
    <row r="63" customFormat="false" ht="12.75" hidden="false" customHeight="false" outlineLevel="0" collapsed="false">
      <c r="A63" s="85" t="s">
        <v>272</v>
      </c>
      <c r="B63" s="152" t="n">
        <v>63.7</v>
      </c>
      <c r="C63" s="152" t="n">
        <v>64.71</v>
      </c>
      <c r="D63" s="152" t="n">
        <v>63.53</v>
      </c>
      <c r="E63" s="152" t="n">
        <v>64.63</v>
      </c>
      <c r="F63" s="152" t="n">
        <v>64.98</v>
      </c>
      <c r="G63" s="152" t="n">
        <v>65.83</v>
      </c>
      <c r="H63" s="152" t="n">
        <v>63.33</v>
      </c>
      <c r="I63" s="152" t="n">
        <v>63.43</v>
      </c>
      <c r="J63" s="152" t="n">
        <v>63.23</v>
      </c>
      <c r="K63" s="152" t="n">
        <v>58.41</v>
      </c>
      <c r="L63" s="152" t="n">
        <v>56.77</v>
      </c>
      <c r="M63" s="152"/>
      <c r="N63" s="152"/>
      <c r="AA63" s="128" t="s">
        <v>400</v>
      </c>
      <c r="AB63" s="132" t="n">
        <v>83.4070445795391</v>
      </c>
    </row>
    <row r="64" customFormat="false" ht="12.75" hidden="false" customHeight="false" outlineLevel="0" collapsed="false">
      <c r="A64" s="85" t="s">
        <v>273</v>
      </c>
      <c r="B64" s="152"/>
      <c r="C64" s="152"/>
      <c r="D64" s="152"/>
      <c r="E64" s="152"/>
      <c r="F64" s="152"/>
      <c r="G64" s="152"/>
      <c r="H64" s="152"/>
      <c r="I64" s="152"/>
      <c r="J64" s="152"/>
      <c r="K64" s="152"/>
      <c r="L64" s="152"/>
      <c r="M64" s="152"/>
      <c r="N64" s="152"/>
      <c r="AA64" s="128" t="s">
        <v>401</v>
      </c>
      <c r="AB64" s="132" t="n">
        <v>83.8927718666755</v>
      </c>
    </row>
    <row r="65" customFormat="false" ht="12.75" hidden="false" customHeight="false" outlineLevel="0" collapsed="false">
      <c r="A65" s="85" t="s">
        <v>274</v>
      </c>
      <c r="B65" s="152"/>
      <c r="C65" s="152"/>
      <c r="D65" s="152"/>
      <c r="E65" s="152"/>
      <c r="F65" s="152"/>
      <c r="G65" s="152"/>
      <c r="H65" s="152"/>
      <c r="I65" s="152"/>
      <c r="J65" s="152"/>
      <c r="K65" s="152"/>
      <c r="L65" s="152"/>
      <c r="M65" s="152"/>
      <c r="N65" s="152"/>
      <c r="AA65" s="128" t="s">
        <v>402</v>
      </c>
      <c r="AB65" s="132" t="n">
        <v>86.9707489914768</v>
      </c>
    </row>
    <row r="66" customFormat="false" ht="12.75" hidden="false" customHeight="false" outlineLevel="0" collapsed="false">
      <c r="A66" s="85" t="s">
        <v>275</v>
      </c>
      <c r="B66" s="152"/>
      <c r="C66" s="152"/>
      <c r="D66" s="152"/>
      <c r="E66" s="152"/>
      <c r="F66" s="152"/>
      <c r="G66" s="152"/>
      <c r="H66" s="152"/>
      <c r="I66" s="152"/>
      <c r="J66" s="152"/>
      <c r="K66" s="152"/>
      <c r="L66" s="152"/>
      <c r="M66" s="152"/>
      <c r="N66" s="152"/>
      <c r="AA66" s="128" t="s">
        <v>614</v>
      </c>
      <c r="AB66" s="132" t="n">
        <v>81.8169268290189</v>
      </c>
    </row>
    <row r="67" customFormat="false" ht="12.75" hidden="false" customHeight="false" outlineLevel="0" collapsed="false">
      <c r="A67" s="85" t="s">
        <v>276</v>
      </c>
      <c r="B67" s="152"/>
      <c r="C67" s="152"/>
      <c r="D67" s="152"/>
      <c r="E67" s="152"/>
      <c r="F67" s="152"/>
      <c r="G67" s="152"/>
      <c r="H67" s="152"/>
      <c r="I67" s="152"/>
      <c r="J67" s="152"/>
      <c r="K67" s="152"/>
      <c r="L67" s="152"/>
      <c r="M67" s="152"/>
      <c r="N67" s="152"/>
      <c r="AA67" s="128" t="s">
        <v>404</v>
      </c>
      <c r="AB67" s="132" t="n">
        <v>78.84</v>
      </c>
    </row>
    <row r="68" customFormat="false" ht="12" hidden="false" customHeight="true" outlineLevel="0" collapsed="false">
      <c r="A68" s="94" t="s">
        <v>640</v>
      </c>
      <c r="B68" s="94"/>
      <c r="C68" s="94"/>
      <c r="D68" s="94"/>
      <c r="E68" s="94"/>
      <c r="F68" s="94"/>
      <c r="G68" s="94"/>
      <c r="H68" s="94"/>
      <c r="I68" s="94"/>
      <c r="J68" s="94"/>
      <c r="K68" s="94"/>
      <c r="L68" s="94"/>
      <c r="M68" s="94"/>
      <c r="N68" s="94"/>
    </row>
    <row r="69" customFormat="false" ht="12" hidden="false" customHeight="true" outlineLevel="0" collapsed="false">
      <c r="A69" s="82" t="s">
        <v>258</v>
      </c>
      <c r="B69" s="147" t="n">
        <v>25.007285909307</v>
      </c>
      <c r="C69" s="147" t="n">
        <v>26.8019204123058</v>
      </c>
      <c r="D69" s="147" t="n">
        <v>27.0984697033996</v>
      </c>
      <c r="E69" s="147" t="n">
        <v>26.1934830736823</v>
      </c>
      <c r="F69" s="147" t="n">
        <v>28.795958748971</v>
      </c>
      <c r="G69" s="147" t="n">
        <v>28.6016678341165</v>
      </c>
      <c r="H69" s="147" t="n">
        <v>30.1406563965171</v>
      </c>
      <c r="I69" s="147" t="n">
        <v>32.4721473747718</v>
      </c>
      <c r="J69" s="147" t="n">
        <v>40.8113179570822</v>
      </c>
      <c r="K69" s="147" t="n">
        <v>40.2591227253902</v>
      </c>
      <c r="L69" s="147" t="n">
        <v>39.0320222105193</v>
      </c>
      <c r="M69" s="147" t="n">
        <v>31.4239990183196</v>
      </c>
      <c r="N69" s="147" t="n">
        <v>31.3882085866359</v>
      </c>
    </row>
    <row r="70" customFormat="false" ht="12" hidden="false" customHeight="true" outlineLevel="0" collapsed="false">
      <c r="A70" s="82" t="s">
        <v>259</v>
      </c>
      <c r="B70" s="147" t="n">
        <v>27.9011979568776</v>
      </c>
      <c r="C70" s="147" t="n">
        <v>29.1743147410562</v>
      </c>
      <c r="D70" s="147" t="n">
        <v>27.3847931568695</v>
      </c>
      <c r="E70" s="147" t="n">
        <v>30.3911894183032</v>
      </c>
      <c r="F70" s="147" t="n">
        <v>29.4043960875945</v>
      </c>
      <c r="G70" s="147" t="n">
        <v>31.9966459252594</v>
      </c>
      <c r="H70" s="147" t="n">
        <v>29.1436372281845</v>
      </c>
      <c r="I70" s="147" t="n">
        <v>29.337928143039</v>
      </c>
      <c r="J70" s="147" t="n">
        <v>33.0090038500279</v>
      </c>
      <c r="K70" s="147" t="n">
        <v>27.1649376479551</v>
      </c>
      <c r="L70" s="147" t="n">
        <v>24.6698332677175</v>
      </c>
      <c r="M70" s="147" t="n">
        <v>22.7627145508556</v>
      </c>
      <c r="N70" s="147" t="n">
        <v>28.530086970749</v>
      </c>
    </row>
    <row r="71" customFormat="false" ht="12" hidden="false" customHeight="true" outlineLevel="0" collapsed="false">
      <c r="A71" s="82" t="s">
        <v>260</v>
      </c>
      <c r="B71" s="147" t="n">
        <v>22.98</v>
      </c>
      <c r="C71" s="147" t="n">
        <v>24.18</v>
      </c>
      <c r="D71" s="147" t="n">
        <v>26.51</v>
      </c>
      <c r="E71" s="147" t="n">
        <v>25.99</v>
      </c>
      <c r="F71" s="147" t="n">
        <v>27.74</v>
      </c>
      <c r="G71" s="147" t="n">
        <v>25.85</v>
      </c>
      <c r="H71" s="147" t="n">
        <v>26.34</v>
      </c>
      <c r="I71" s="147" t="n">
        <v>27.01</v>
      </c>
      <c r="J71" s="147" t="n">
        <v>28.62</v>
      </c>
      <c r="K71" s="147" t="n">
        <v>28.92</v>
      </c>
      <c r="L71" s="147" t="n">
        <v>24.88</v>
      </c>
      <c r="M71" s="147" t="n">
        <v>28.45</v>
      </c>
      <c r="N71" s="147" t="n">
        <v>26.46</v>
      </c>
    </row>
    <row r="72" customFormat="false" ht="12" hidden="false" customHeight="true" outlineLevel="0" collapsed="false">
      <c r="A72" s="82" t="s">
        <v>261</v>
      </c>
      <c r="B72" s="147" t="n">
        <v>28.97</v>
      </c>
      <c r="C72" s="147" t="n">
        <v>32.19</v>
      </c>
      <c r="D72" s="147" t="n">
        <v>34.24</v>
      </c>
      <c r="E72" s="147" t="n">
        <v>25.86</v>
      </c>
      <c r="F72" s="147" t="n">
        <v>24.26</v>
      </c>
      <c r="G72" s="147" t="n">
        <v>23.78</v>
      </c>
      <c r="H72" s="147" t="n">
        <v>25.59</v>
      </c>
      <c r="I72" s="147" t="n">
        <v>25.55</v>
      </c>
      <c r="J72" s="147" t="n">
        <v>24.24</v>
      </c>
      <c r="K72" s="147" t="n">
        <v>26.62</v>
      </c>
      <c r="L72" s="147" t="n">
        <v>26.66</v>
      </c>
      <c r="M72" s="147" t="n">
        <v>25.74</v>
      </c>
      <c r="N72" s="147" t="n">
        <v>26.98</v>
      </c>
    </row>
    <row r="73" customFormat="false" ht="12" hidden="false" customHeight="true" outlineLevel="0" collapsed="false">
      <c r="A73" s="82" t="s">
        <v>262</v>
      </c>
      <c r="B73" s="147" t="n">
        <v>26.14</v>
      </c>
      <c r="C73" s="147" t="n">
        <v>24.42</v>
      </c>
      <c r="D73" s="147" t="n">
        <v>26.8</v>
      </c>
      <c r="E73" s="147" t="n">
        <v>28.7</v>
      </c>
      <c r="F73" s="147" t="n">
        <v>30.58</v>
      </c>
      <c r="G73" s="147" t="n">
        <v>29.06</v>
      </c>
      <c r="H73" s="147" t="n">
        <v>31.05</v>
      </c>
      <c r="I73" s="147" t="n">
        <v>33.8</v>
      </c>
      <c r="J73" s="147" t="n">
        <v>34.79</v>
      </c>
      <c r="K73" s="147" t="n">
        <v>41.51</v>
      </c>
      <c r="L73" s="147" t="n">
        <v>34.34</v>
      </c>
      <c r="M73" s="147" t="n">
        <v>32.48</v>
      </c>
      <c r="N73" s="147" t="n">
        <v>31.14</v>
      </c>
    </row>
    <row r="74" customFormat="false" ht="12" hidden="false" customHeight="true" outlineLevel="0" collapsed="false">
      <c r="A74" s="82" t="s">
        <v>263</v>
      </c>
      <c r="B74" s="147" t="n">
        <v>33.24</v>
      </c>
      <c r="C74" s="147" t="n">
        <v>33.34</v>
      </c>
      <c r="D74" s="147" t="n">
        <v>38.27</v>
      </c>
      <c r="E74" s="147" t="n">
        <v>38.5</v>
      </c>
      <c r="F74" s="147" t="n">
        <v>35.83</v>
      </c>
      <c r="G74" s="147" t="n">
        <v>44.02</v>
      </c>
      <c r="H74" s="147" t="n">
        <v>43.62</v>
      </c>
      <c r="I74" s="147" t="n">
        <v>47.57</v>
      </c>
      <c r="J74" s="147" t="n">
        <v>48.66</v>
      </c>
      <c r="K74" s="147" t="n">
        <v>50.26</v>
      </c>
      <c r="L74" s="147" t="n">
        <v>44.36</v>
      </c>
      <c r="M74" s="147" t="n">
        <v>44.88</v>
      </c>
      <c r="N74" s="147" t="n">
        <v>41.88</v>
      </c>
    </row>
    <row r="75" customFormat="false" ht="12" hidden="false" customHeight="true" outlineLevel="0" collapsed="false">
      <c r="A75" s="82" t="s">
        <v>264</v>
      </c>
      <c r="B75" s="147" t="n">
        <v>45.01</v>
      </c>
      <c r="C75" s="147" t="n">
        <v>44.16</v>
      </c>
      <c r="D75" s="147" t="n">
        <v>47.25</v>
      </c>
      <c r="E75" s="147" t="n">
        <v>50.79</v>
      </c>
      <c r="F75" s="147" t="n">
        <v>48.82</v>
      </c>
      <c r="G75" s="147" t="n">
        <v>48.77</v>
      </c>
      <c r="H75" s="147" t="n">
        <v>51.93</v>
      </c>
      <c r="I75" s="147" t="n">
        <v>50.25</v>
      </c>
      <c r="J75" s="147" t="n">
        <v>44.69</v>
      </c>
      <c r="K75" s="147" t="n">
        <v>44.97</v>
      </c>
      <c r="L75" s="147" t="n">
        <v>42.68</v>
      </c>
      <c r="M75" s="147" t="n">
        <v>42.72</v>
      </c>
      <c r="N75" s="147" t="n">
        <v>46.84</v>
      </c>
    </row>
    <row r="76" customFormat="false" ht="12" hidden="false" customHeight="true" outlineLevel="0" collapsed="false">
      <c r="A76" s="82" t="s">
        <v>265</v>
      </c>
      <c r="B76" s="147" t="n">
        <v>38.78</v>
      </c>
      <c r="C76" s="147" t="n">
        <v>40.51</v>
      </c>
      <c r="D76" s="147" t="n">
        <v>41.96</v>
      </c>
      <c r="E76" s="147" t="n">
        <v>44.63</v>
      </c>
      <c r="F76" s="147" t="n">
        <v>44.21</v>
      </c>
      <c r="G76" s="147" t="n">
        <v>46.5</v>
      </c>
      <c r="H76" s="147" t="n">
        <v>47.59</v>
      </c>
      <c r="I76" s="147" t="n">
        <v>46.89</v>
      </c>
      <c r="J76" s="147" t="n">
        <v>49.68</v>
      </c>
      <c r="K76" s="147" t="n">
        <v>49.36</v>
      </c>
      <c r="L76" s="147" t="n">
        <v>54.46</v>
      </c>
      <c r="M76" s="147" t="n">
        <v>55.39</v>
      </c>
      <c r="N76" s="147" t="n">
        <v>46.66</v>
      </c>
    </row>
    <row r="77" customFormat="false" ht="12" hidden="false" customHeight="true" outlineLevel="0" collapsed="false">
      <c r="A77" s="82" t="s">
        <v>266</v>
      </c>
      <c r="B77" s="147" t="n">
        <v>53.7</v>
      </c>
      <c r="C77" s="147" t="n">
        <v>57.69</v>
      </c>
      <c r="D77" s="147" t="n">
        <v>60.61</v>
      </c>
      <c r="E77" s="147" t="n">
        <v>63</v>
      </c>
      <c r="F77" s="147" t="n">
        <v>72.55</v>
      </c>
      <c r="G77" s="147" t="n">
        <v>75.61</v>
      </c>
      <c r="H77" s="147" t="n">
        <v>76.81</v>
      </c>
      <c r="I77" s="147" t="n">
        <v>65.36</v>
      </c>
      <c r="J77" s="147" t="n">
        <v>62.76</v>
      </c>
      <c r="K77" s="147" t="n">
        <v>54.34</v>
      </c>
      <c r="L77" s="147" t="n">
        <v>47.91</v>
      </c>
      <c r="M77" s="147" t="n">
        <v>38.49</v>
      </c>
      <c r="N77" s="147" t="n">
        <v>60.74</v>
      </c>
    </row>
    <row r="78" customFormat="false" ht="12" hidden="false" customHeight="true" outlineLevel="0" collapsed="false">
      <c r="A78" s="82" t="s">
        <v>267</v>
      </c>
      <c r="B78" s="147" t="n">
        <v>39.84</v>
      </c>
      <c r="C78" s="147" t="n">
        <v>36.18</v>
      </c>
      <c r="D78" s="147" t="n">
        <v>33.51</v>
      </c>
      <c r="E78" s="147" t="n">
        <v>37.55</v>
      </c>
      <c r="F78" s="147" t="n">
        <v>37.74</v>
      </c>
      <c r="G78" s="152" t="n">
        <v>42.79</v>
      </c>
      <c r="H78" s="147" t="n">
        <v>38.76</v>
      </c>
      <c r="I78" s="147" t="n">
        <v>43.07</v>
      </c>
      <c r="J78" s="147" t="n">
        <v>40.47</v>
      </c>
      <c r="K78" s="147" t="n">
        <v>43.95</v>
      </c>
      <c r="L78" s="147" t="n">
        <v>43.46</v>
      </c>
      <c r="M78" s="147" t="n">
        <v>42.87</v>
      </c>
      <c r="N78" s="147" t="n">
        <v>40.02</v>
      </c>
    </row>
    <row r="79" customFormat="false" ht="12" hidden="false" customHeight="true" outlineLevel="0" collapsed="false">
      <c r="A79" s="82" t="s">
        <v>268</v>
      </c>
      <c r="B79" s="147" t="n">
        <v>45.93</v>
      </c>
      <c r="C79" s="147" t="n">
        <v>45.94</v>
      </c>
      <c r="D79" s="147" t="n">
        <v>50.03</v>
      </c>
      <c r="E79" s="147" t="n">
        <v>53.22</v>
      </c>
      <c r="F79" s="147" t="n">
        <v>53.74</v>
      </c>
      <c r="G79" s="152" t="n">
        <v>53.9</v>
      </c>
      <c r="H79" s="147" t="n">
        <v>51.85</v>
      </c>
      <c r="I79" s="147" t="n">
        <v>50.85</v>
      </c>
      <c r="J79" s="147" t="n">
        <v>53.42</v>
      </c>
      <c r="K79" s="147" t="n">
        <v>52.18</v>
      </c>
      <c r="L79" s="147" t="n">
        <v>55.01</v>
      </c>
      <c r="M79" s="147" t="n">
        <v>57.05</v>
      </c>
      <c r="N79" s="147" t="n">
        <v>51.93</v>
      </c>
    </row>
    <row r="80" customFormat="false" ht="12" hidden="false" customHeight="true" outlineLevel="0" collapsed="false">
      <c r="A80" s="82" t="s">
        <v>269</v>
      </c>
      <c r="B80" s="148" t="n">
        <v>60.03</v>
      </c>
      <c r="C80" s="154" t="s">
        <v>83</v>
      </c>
      <c r="D80" s="152" t="s">
        <v>83</v>
      </c>
      <c r="E80" s="152" t="s">
        <v>83</v>
      </c>
      <c r="F80" s="152" t="s">
        <v>83</v>
      </c>
      <c r="G80" s="152" t="s">
        <v>83</v>
      </c>
      <c r="H80" s="152" t="s">
        <v>83</v>
      </c>
      <c r="I80" s="152" t="s">
        <v>83</v>
      </c>
      <c r="J80" s="152" t="s">
        <v>83</v>
      </c>
      <c r="K80" s="152" t="s">
        <v>83</v>
      </c>
      <c r="L80" s="152" t="s">
        <v>83</v>
      </c>
      <c r="M80" s="152" t="s">
        <v>83</v>
      </c>
      <c r="N80" s="152" t="s">
        <v>83</v>
      </c>
    </row>
    <row r="81" customFormat="false" ht="12" hidden="false" customHeight="true" outlineLevel="0" collapsed="false">
      <c r="A81" s="82" t="s">
        <v>296</v>
      </c>
      <c r="B81" s="152" t="s">
        <v>83</v>
      </c>
      <c r="C81" s="152" t="s">
        <v>83</v>
      </c>
      <c r="D81" s="152" t="s">
        <v>83</v>
      </c>
      <c r="E81" s="152" t="s">
        <v>83</v>
      </c>
      <c r="F81" s="152" t="s">
        <v>83</v>
      </c>
      <c r="G81" s="152" t="s">
        <v>83</v>
      </c>
      <c r="H81" s="152" t="s">
        <v>83</v>
      </c>
      <c r="I81" s="152" t="s">
        <v>83</v>
      </c>
      <c r="J81" s="152" t="s">
        <v>83</v>
      </c>
      <c r="K81" s="152" t="s">
        <v>83</v>
      </c>
      <c r="L81" s="152" t="s">
        <v>83</v>
      </c>
      <c r="M81" s="116" t="s">
        <v>83</v>
      </c>
      <c r="N81" s="116" t="s">
        <v>83</v>
      </c>
    </row>
    <row r="82" customFormat="false" ht="12" hidden="false" customHeight="true" outlineLevel="0" collapsed="false">
      <c r="A82" s="82" t="s">
        <v>297</v>
      </c>
      <c r="B82" s="152" t="s">
        <v>83</v>
      </c>
      <c r="C82" s="152" t="s">
        <v>83</v>
      </c>
      <c r="D82" s="152" t="s">
        <v>83</v>
      </c>
      <c r="E82" s="152" t="s">
        <v>83</v>
      </c>
      <c r="F82" s="152" t="s">
        <v>83</v>
      </c>
      <c r="G82" s="152" t="s">
        <v>83</v>
      </c>
      <c r="H82" s="152" t="s">
        <v>83</v>
      </c>
      <c r="I82" s="116" t="s">
        <v>83</v>
      </c>
      <c r="J82" s="152" t="s">
        <v>83</v>
      </c>
      <c r="K82" s="152" t="s">
        <v>83</v>
      </c>
      <c r="L82" s="152" t="s">
        <v>83</v>
      </c>
      <c r="M82" s="116" t="s">
        <v>83</v>
      </c>
      <c r="N82" s="116" t="s">
        <v>83</v>
      </c>
    </row>
    <row r="83" customFormat="false" ht="12.75" hidden="false" customHeight="false" outlineLevel="0" collapsed="false">
      <c r="A83" s="85" t="s">
        <v>272</v>
      </c>
      <c r="B83" s="152" t="s">
        <v>83</v>
      </c>
      <c r="C83" s="152" t="s">
        <v>83</v>
      </c>
      <c r="D83" s="152" t="s">
        <v>83</v>
      </c>
      <c r="E83" s="152" t="s">
        <v>83</v>
      </c>
      <c r="F83" s="152" t="s">
        <v>83</v>
      </c>
      <c r="G83" s="152" t="s">
        <v>83</v>
      </c>
      <c r="H83" s="152" t="s">
        <v>83</v>
      </c>
      <c r="I83" s="152" t="s">
        <v>83</v>
      </c>
      <c r="J83" s="152" t="s">
        <v>83</v>
      </c>
      <c r="K83" s="152" t="s">
        <v>83</v>
      </c>
      <c r="L83" s="152" t="s">
        <v>83</v>
      </c>
      <c r="M83" s="152" t="s">
        <v>83</v>
      </c>
      <c r="N83" s="152" t="s">
        <v>83</v>
      </c>
      <c r="AA83" s="128" t="s">
        <v>400</v>
      </c>
      <c r="AB83" s="132" t="n">
        <v>83.4070445795391</v>
      </c>
    </row>
    <row r="84" customFormat="false" ht="12.75" hidden="false" customHeight="false" outlineLevel="0" collapsed="false">
      <c r="A84" s="85" t="s">
        <v>273</v>
      </c>
      <c r="B84" s="152"/>
      <c r="C84" s="152"/>
      <c r="D84" s="152"/>
      <c r="E84" s="152"/>
      <c r="F84" s="152"/>
      <c r="G84" s="152"/>
      <c r="H84" s="152"/>
      <c r="I84" s="152"/>
      <c r="J84" s="152"/>
      <c r="K84" s="152"/>
      <c r="L84" s="152"/>
      <c r="M84" s="152"/>
      <c r="N84" s="152"/>
      <c r="AA84" s="128" t="s">
        <v>401</v>
      </c>
      <c r="AB84" s="132" t="n">
        <v>83.8927718666755</v>
      </c>
    </row>
    <row r="85" customFormat="false" ht="12.75" hidden="false" customHeight="false" outlineLevel="0" collapsed="false">
      <c r="A85" s="85" t="s">
        <v>274</v>
      </c>
      <c r="B85" s="152"/>
      <c r="C85" s="152"/>
      <c r="D85" s="152"/>
      <c r="E85" s="152"/>
      <c r="F85" s="152"/>
      <c r="G85" s="152"/>
      <c r="H85" s="152"/>
      <c r="I85" s="152"/>
      <c r="J85" s="152"/>
      <c r="K85" s="152"/>
      <c r="L85" s="152"/>
      <c r="M85" s="152"/>
      <c r="N85" s="152"/>
      <c r="AA85" s="128" t="s">
        <v>402</v>
      </c>
      <c r="AB85" s="132" t="n">
        <v>86.9707489914768</v>
      </c>
    </row>
    <row r="86" customFormat="false" ht="12.75" hidden="false" customHeight="false" outlineLevel="0" collapsed="false">
      <c r="A86" s="85" t="s">
        <v>275</v>
      </c>
      <c r="B86" s="152"/>
      <c r="C86" s="152"/>
      <c r="D86" s="152"/>
      <c r="E86" s="152"/>
      <c r="F86" s="152"/>
      <c r="G86" s="152"/>
      <c r="H86" s="152"/>
      <c r="I86" s="152"/>
      <c r="J86" s="152"/>
      <c r="K86" s="152"/>
      <c r="L86" s="152"/>
      <c r="M86" s="152"/>
      <c r="N86" s="152"/>
      <c r="AA86" s="128" t="s">
        <v>614</v>
      </c>
      <c r="AB86" s="132" t="n">
        <v>81.8169268290189</v>
      </c>
    </row>
    <row r="87" customFormat="false" ht="12.75" hidden="false" customHeight="false" outlineLevel="0" collapsed="false">
      <c r="A87" s="85" t="s">
        <v>276</v>
      </c>
      <c r="B87" s="152"/>
      <c r="C87" s="152"/>
      <c r="D87" s="152"/>
      <c r="E87" s="152"/>
      <c r="F87" s="152"/>
      <c r="G87" s="152"/>
      <c r="H87" s="152"/>
      <c r="I87" s="152"/>
      <c r="J87" s="152"/>
      <c r="K87" s="152"/>
      <c r="L87" s="152"/>
      <c r="M87" s="152"/>
      <c r="N87" s="152"/>
      <c r="AA87" s="128" t="s">
        <v>404</v>
      </c>
      <c r="AB87" s="132" t="n">
        <v>78.84</v>
      </c>
    </row>
    <row r="88" customFormat="false" ht="12" hidden="false" customHeight="true" outlineLevel="0" collapsed="false">
      <c r="A88" s="94" t="s">
        <v>642</v>
      </c>
      <c r="B88" s="94"/>
      <c r="C88" s="94"/>
      <c r="D88" s="94"/>
      <c r="E88" s="94"/>
      <c r="F88" s="94"/>
      <c r="G88" s="94"/>
      <c r="H88" s="94"/>
      <c r="I88" s="94"/>
      <c r="J88" s="94"/>
      <c r="K88" s="94"/>
      <c r="L88" s="94"/>
      <c r="M88" s="94"/>
      <c r="N88" s="94"/>
    </row>
    <row r="89" customFormat="false" ht="12" hidden="false" customHeight="true" outlineLevel="0" collapsed="false">
      <c r="A89" s="82" t="s">
        <v>258</v>
      </c>
      <c r="B89" s="147" t="n">
        <v>24.9919471528712</v>
      </c>
      <c r="C89" s="147" t="n">
        <v>26.6740974420067</v>
      </c>
      <c r="D89" s="147" t="n">
        <v>26.9859854895364</v>
      </c>
      <c r="E89" s="147" t="n">
        <v>25.421432333076</v>
      </c>
      <c r="F89" s="147" t="n">
        <v>28.7192649667916</v>
      </c>
      <c r="G89" s="147" t="n">
        <v>28.3613606499542</v>
      </c>
      <c r="H89" s="147" t="n">
        <v>30.0332851014659</v>
      </c>
      <c r="I89" s="147" t="n">
        <v>32.3494373232848</v>
      </c>
      <c r="J89" s="147" t="n">
        <v>40.6886079055951</v>
      </c>
      <c r="K89" s="147" t="n">
        <v>40.0699447293477</v>
      </c>
      <c r="L89" s="147" t="n">
        <v>39.0115705352715</v>
      </c>
      <c r="M89" s="147" t="n">
        <v>31.3268535608923</v>
      </c>
      <c r="N89" s="147" t="n">
        <v>31.2194822658411</v>
      </c>
    </row>
    <row r="90" customFormat="false" ht="12" hidden="false" customHeight="true" outlineLevel="0" collapsed="false">
      <c r="A90" s="82" t="s">
        <v>259</v>
      </c>
      <c r="B90" s="147" t="n">
        <v>27.7989395806384</v>
      </c>
      <c r="C90" s="147" t="n">
        <v>29.0516046895691</v>
      </c>
      <c r="D90" s="147" t="n">
        <v>27.2671960241943</v>
      </c>
      <c r="E90" s="147" t="n">
        <v>30.3502860678075</v>
      </c>
      <c r="F90" s="147" t="n">
        <v>29.2867989549194</v>
      </c>
      <c r="G90" s="147" t="n">
        <v>31.8995004678321</v>
      </c>
      <c r="H90" s="147" t="n">
        <v>29.0004755014495</v>
      </c>
      <c r="I90" s="147" t="n">
        <v>29.2356697667998</v>
      </c>
      <c r="J90" s="147" t="n">
        <v>32.8044870975494</v>
      </c>
      <c r="K90" s="147" t="n">
        <v>27.0524534340919</v>
      </c>
      <c r="L90" s="147" t="n">
        <v>24.5471232162305</v>
      </c>
      <c r="M90" s="147" t="n">
        <v>22.6042140676848</v>
      </c>
      <c r="N90" s="147" t="n">
        <v>28.4082290723972</v>
      </c>
    </row>
    <row r="91" customFormat="false" ht="12" hidden="false" customHeight="true" outlineLevel="0" collapsed="false">
      <c r="A91" s="82" t="s">
        <v>260</v>
      </c>
      <c r="B91" s="147" t="n">
        <v>22.46</v>
      </c>
      <c r="C91" s="147" t="n">
        <v>23.72</v>
      </c>
      <c r="D91" s="147" t="n">
        <v>26.04</v>
      </c>
      <c r="E91" s="147" t="n">
        <v>25.48</v>
      </c>
      <c r="F91" s="147" t="n">
        <v>27.27</v>
      </c>
      <c r="G91" s="147" t="n">
        <v>25.43</v>
      </c>
      <c r="H91" s="147" t="n">
        <v>25.9</v>
      </c>
      <c r="I91" s="147" t="n">
        <v>26.37</v>
      </c>
      <c r="J91" s="147" t="n">
        <v>28.15</v>
      </c>
      <c r="K91" s="147" t="n">
        <v>28.42</v>
      </c>
      <c r="L91" s="147" t="n">
        <v>24.43</v>
      </c>
      <c r="M91" s="147" t="n">
        <v>28.01</v>
      </c>
      <c r="N91" s="147" t="n">
        <v>25.9733333333333</v>
      </c>
    </row>
    <row r="92" customFormat="false" ht="12" hidden="false" customHeight="true" outlineLevel="0" collapsed="false">
      <c r="A92" s="82" t="s">
        <v>261</v>
      </c>
      <c r="B92" s="147" t="n">
        <v>28.81</v>
      </c>
      <c r="C92" s="147" t="n">
        <v>32.01</v>
      </c>
      <c r="D92" s="147" t="n">
        <v>34.11</v>
      </c>
      <c r="E92" s="147" t="n">
        <v>25.71</v>
      </c>
      <c r="F92" s="147" t="n">
        <v>24.08</v>
      </c>
      <c r="G92" s="147" t="n">
        <v>23.44</v>
      </c>
      <c r="H92" s="147" t="n">
        <v>25.36</v>
      </c>
      <c r="I92" s="147" t="n">
        <v>25.34</v>
      </c>
      <c r="J92" s="147" t="n">
        <v>24.12</v>
      </c>
      <c r="K92" s="147" t="n">
        <v>26.52</v>
      </c>
      <c r="L92" s="147" t="n">
        <v>26.54</v>
      </c>
      <c r="M92" s="147" t="n">
        <v>25.56</v>
      </c>
      <c r="N92" s="147" t="n">
        <v>26.8</v>
      </c>
    </row>
    <row r="93" customFormat="false" ht="12" hidden="false" customHeight="true" outlineLevel="0" collapsed="false">
      <c r="A93" s="82" t="s">
        <v>262</v>
      </c>
      <c r="B93" s="147" t="n">
        <v>26.01</v>
      </c>
      <c r="C93" s="147" t="n">
        <v>24.27</v>
      </c>
      <c r="D93" s="147" t="n">
        <v>26.67</v>
      </c>
      <c r="E93" s="147" t="n">
        <v>28.6</v>
      </c>
      <c r="F93" s="147" t="n">
        <v>30.47</v>
      </c>
      <c r="G93" s="147" t="n">
        <v>28.95</v>
      </c>
      <c r="H93" s="147" t="n">
        <v>30.95</v>
      </c>
      <c r="I93" s="147" t="n">
        <v>33.73</v>
      </c>
      <c r="J93" s="147" t="n">
        <v>34.81</v>
      </c>
      <c r="K93" s="147" t="n">
        <v>41.43</v>
      </c>
      <c r="L93" s="147" t="n">
        <v>34.24</v>
      </c>
      <c r="M93" s="147" t="n">
        <v>32.42</v>
      </c>
      <c r="N93" s="147" t="n">
        <v>31.0458333333333</v>
      </c>
    </row>
    <row r="94" customFormat="false" ht="12" hidden="false" customHeight="true" outlineLevel="0" collapsed="false">
      <c r="A94" s="82" t="s">
        <v>263</v>
      </c>
      <c r="B94" s="147" t="n">
        <v>33.21</v>
      </c>
      <c r="C94" s="147" t="n">
        <v>33.3</v>
      </c>
      <c r="D94" s="147" t="n">
        <v>38.25</v>
      </c>
      <c r="E94" s="147" t="n">
        <v>38.47</v>
      </c>
      <c r="F94" s="147" t="n">
        <v>35.8</v>
      </c>
      <c r="G94" s="147" t="n">
        <v>43.94</v>
      </c>
      <c r="H94" s="147" t="n">
        <v>43.97</v>
      </c>
      <c r="I94" s="147" t="n">
        <v>47.54</v>
      </c>
      <c r="J94" s="147" t="n">
        <v>48.62</v>
      </c>
      <c r="K94" s="147" t="n">
        <v>50.21</v>
      </c>
      <c r="L94" s="147" t="n">
        <v>44.32</v>
      </c>
      <c r="M94" s="147" t="n">
        <v>44.84</v>
      </c>
      <c r="N94" s="147" t="n">
        <v>41.8725</v>
      </c>
    </row>
    <row r="95" customFormat="false" ht="12" hidden="false" customHeight="true" outlineLevel="0" collapsed="false">
      <c r="A95" s="82" t="s">
        <v>264</v>
      </c>
      <c r="B95" s="147" t="n">
        <v>44.85</v>
      </c>
      <c r="C95" s="147" t="n">
        <v>44.07</v>
      </c>
      <c r="D95" s="147" t="n">
        <v>47.2</v>
      </c>
      <c r="E95" s="147" t="n">
        <v>50.53</v>
      </c>
      <c r="F95" s="147" t="n">
        <v>48.75</v>
      </c>
      <c r="G95" s="147" t="n">
        <v>48.66</v>
      </c>
      <c r="H95" s="147" t="n">
        <v>51.8</v>
      </c>
      <c r="I95" s="147" t="n">
        <v>50.12</v>
      </c>
      <c r="J95" s="147" t="n">
        <v>44.63</v>
      </c>
      <c r="K95" s="147" t="n">
        <v>44.86</v>
      </c>
      <c r="L95" s="147" t="n">
        <v>42.68</v>
      </c>
      <c r="M95" s="147" t="n">
        <v>42.67</v>
      </c>
      <c r="N95" s="147" t="n">
        <v>46.735</v>
      </c>
    </row>
    <row r="96" customFormat="false" ht="12" hidden="false" customHeight="true" outlineLevel="0" collapsed="false">
      <c r="A96" s="82" t="s">
        <v>265</v>
      </c>
      <c r="B96" s="147" t="n">
        <v>38.67</v>
      </c>
      <c r="C96" s="147" t="n">
        <v>40.41</v>
      </c>
      <c r="D96" s="147" t="n">
        <v>41.8</v>
      </c>
      <c r="E96" s="147" t="n">
        <v>44.54</v>
      </c>
      <c r="F96" s="147" t="n">
        <v>44.07</v>
      </c>
      <c r="G96" s="147" t="n">
        <v>46.37</v>
      </c>
      <c r="H96" s="147" t="n">
        <v>47.13</v>
      </c>
      <c r="I96" s="147" t="n">
        <v>46.73</v>
      </c>
      <c r="J96" s="147" t="n">
        <v>49.53</v>
      </c>
      <c r="K96" s="147" t="n">
        <v>49.22</v>
      </c>
      <c r="L96" s="147" t="n">
        <v>54.37</v>
      </c>
      <c r="M96" s="147" t="n">
        <v>55.41</v>
      </c>
      <c r="N96" s="147" t="n">
        <v>46.5208333333333</v>
      </c>
    </row>
    <row r="97" customFormat="false" ht="12" hidden="false" customHeight="true" outlineLevel="0" collapsed="false">
      <c r="A97" s="82" t="s">
        <v>266</v>
      </c>
      <c r="B97" s="147" t="n">
        <v>53.64</v>
      </c>
      <c r="C97" s="147" t="n">
        <v>57.59</v>
      </c>
      <c r="D97" s="147" t="n">
        <v>60.57</v>
      </c>
      <c r="E97" s="147" t="n">
        <v>62.9</v>
      </c>
      <c r="F97" s="147" t="n">
        <v>72.45</v>
      </c>
      <c r="G97" s="147" t="n">
        <v>75.51</v>
      </c>
      <c r="H97" s="147" t="n">
        <v>77.08</v>
      </c>
      <c r="I97" s="147" t="n">
        <v>65.43</v>
      </c>
      <c r="J97" s="147" t="n">
        <v>62.8</v>
      </c>
      <c r="K97" s="147" t="n">
        <v>54.68</v>
      </c>
      <c r="L97" s="147" t="n">
        <v>47.94</v>
      </c>
      <c r="M97" s="147" t="n">
        <v>38.35</v>
      </c>
      <c r="N97" s="147" t="n">
        <v>60.745</v>
      </c>
    </row>
    <row r="98" customFormat="false" ht="12" hidden="false" customHeight="true" outlineLevel="0" collapsed="false">
      <c r="A98" s="82" t="s">
        <v>267</v>
      </c>
      <c r="B98" s="147" t="n">
        <v>39.78</v>
      </c>
      <c r="C98" s="147" t="n">
        <v>36.06</v>
      </c>
      <c r="D98" s="147" t="n">
        <v>33.4</v>
      </c>
      <c r="E98" s="147" t="n">
        <v>37.44</v>
      </c>
      <c r="F98" s="147" t="n">
        <v>37.62</v>
      </c>
      <c r="G98" s="147" t="n">
        <v>42.67</v>
      </c>
      <c r="H98" s="147" t="n">
        <v>38.34</v>
      </c>
      <c r="I98" s="147" t="n">
        <v>42.95</v>
      </c>
      <c r="J98" s="147" t="n">
        <v>40.36</v>
      </c>
      <c r="K98" s="147" t="n">
        <v>43.84</v>
      </c>
      <c r="L98" s="147" t="n">
        <v>43.34</v>
      </c>
      <c r="M98" s="147" t="n">
        <v>42.76</v>
      </c>
      <c r="N98" s="147" t="n">
        <v>39.88</v>
      </c>
    </row>
    <row r="99" customFormat="false" ht="12" hidden="false" customHeight="true" outlineLevel="0" collapsed="false">
      <c r="A99" s="82" t="s">
        <v>268</v>
      </c>
      <c r="B99" s="147" t="n">
        <v>45.77</v>
      </c>
      <c r="C99" s="147" t="n">
        <v>45.79</v>
      </c>
      <c r="D99" s="147" t="n">
        <v>49.91</v>
      </c>
      <c r="E99" s="147" t="n">
        <v>52.81</v>
      </c>
      <c r="F99" s="147" t="n">
        <v>53.65</v>
      </c>
      <c r="G99" s="147" t="n">
        <v>53.44</v>
      </c>
      <c r="H99" s="147" t="n">
        <v>51.49</v>
      </c>
      <c r="I99" s="147" t="n">
        <v>50.39</v>
      </c>
      <c r="J99" s="147" t="n">
        <v>52.93</v>
      </c>
      <c r="K99" s="147" t="n">
        <v>51.55</v>
      </c>
      <c r="L99" s="147" t="n">
        <v>54.18</v>
      </c>
      <c r="M99" s="147" t="n">
        <v>56.49</v>
      </c>
      <c r="N99" s="147" t="n">
        <v>51.5333333333333</v>
      </c>
      <c r="O99" s="151"/>
    </row>
    <row r="100" customFormat="false" ht="12" hidden="false" customHeight="true" outlineLevel="0" collapsed="false">
      <c r="A100" s="82" t="s">
        <v>269</v>
      </c>
      <c r="B100" s="147" t="n">
        <v>60.03</v>
      </c>
      <c r="C100" s="149" t="n">
        <v>61.61</v>
      </c>
      <c r="D100" s="147" t="n">
        <v>66.79</v>
      </c>
      <c r="E100" s="147" t="n">
        <v>66.99</v>
      </c>
      <c r="F100" s="147" t="n">
        <v>63</v>
      </c>
      <c r="G100" s="147" t="n">
        <v>65.84</v>
      </c>
      <c r="H100" s="147" t="n">
        <v>66.58</v>
      </c>
      <c r="I100" s="147" t="n">
        <v>63.23</v>
      </c>
      <c r="J100" s="147" t="n">
        <v>66.13</v>
      </c>
      <c r="K100" s="147" t="n">
        <v>68.84</v>
      </c>
      <c r="L100" s="147" t="n">
        <v>71.44</v>
      </c>
      <c r="M100" s="147" t="n">
        <v>67.36</v>
      </c>
      <c r="N100" s="152" t="s">
        <v>667</v>
      </c>
    </row>
    <row r="101" customFormat="false" ht="12" hidden="false" customHeight="true" outlineLevel="0" collapsed="false">
      <c r="A101" s="82" t="s">
        <v>296</v>
      </c>
      <c r="B101" s="147" t="n">
        <v>71.94</v>
      </c>
      <c r="C101" s="147" t="n">
        <v>72.73</v>
      </c>
      <c r="D101" s="152" t="n">
        <v>74.78</v>
      </c>
      <c r="E101" s="152" t="n">
        <v>72.94</v>
      </c>
      <c r="F101" s="152" t="n">
        <v>70.23</v>
      </c>
      <c r="G101" s="152" t="n">
        <v>65.88</v>
      </c>
      <c r="H101" s="152" t="n">
        <v>70.47</v>
      </c>
      <c r="I101" s="152" t="n">
        <v>74.82</v>
      </c>
      <c r="J101" s="152" t="n">
        <v>73.72</v>
      </c>
      <c r="K101" s="152" t="n">
        <v>76.13</v>
      </c>
      <c r="L101" s="152" t="n">
        <v>72.31</v>
      </c>
      <c r="M101" s="152" t="n">
        <v>68.38</v>
      </c>
      <c r="N101" s="147" t="n">
        <v>72.03</v>
      </c>
    </row>
    <row r="102" customFormat="false" ht="12" hidden="false" customHeight="true" outlineLevel="0" collapsed="false">
      <c r="A102" s="82" t="s">
        <v>297</v>
      </c>
      <c r="B102" s="152" t="n">
        <v>69.23</v>
      </c>
      <c r="C102" s="152" t="n">
        <v>71.77</v>
      </c>
      <c r="D102" s="152" t="n">
        <v>68.41</v>
      </c>
      <c r="E102" s="152" t="n">
        <v>63.97</v>
      </c>
      <c r="F102" s="152" t="n">
        <v>65</v>
      </c>
      <c r="G102" s="152" t="n">
        <v>65.54</v>
      </c>
      <c r="H102" s="152" t="n">
        <v>67.59</v>
      </c>
      <c r="I102" s="116" t="n">
        <v>67.94</v>
      </c>
      <c r="J102" s="152" t="n">
        <v>68.61</v>
      </c>
      <c r="K102" s="152" t="n">
        <v>66.67</v>
      </c>
      <c r="L102" s="152" t="n">
        <v>65.42</v>
      </c>
      <c r="M102" s="116" t="n">
        <v>64.94</v>
      </c>
      <c r="N102" s="116" t="n">
        <v>67.09</v>
      </c>
    </row>
    <row r="103" customFormat="false" ht="12.75" hidden="false" customHeight="false" outlineLevel="0" collapsed="false">
      <c r="A103" s="85" t="s">
        <v>272</v>
      </c>
      <c r="B103" s="152" t="n">
        <v>63.56</v>
      </c>
      <c r="C103" s="152" t="n">
        <v>64.84</v>
      </c>
      <c r="D103" s="152" t="n">
        <v>62.7</v>
      </c>
      <c r="E103" s="152" t="n">
        <v>64.18</v>
      </c>
      <c r="F103" s="152" t="n">
        <v>64.39</v>
      </c>
      <c r="G103" s="152" t="n">
        <v>65.29</v>
      </c>
      <c r="H103" s="152" t="n">
        <v>62.95</v>
      </c>
      <c r="I103" s="152" t="n">
        <v>62.99</v>
      </c>
      <c r="J103" s="152" t="n">
        <v>62.7</v>
      </c>
      <c r="K103" s="152" t="n">
        <v>58.01</v>
      </c>
      <c r="L103" s="152" t="n">
        <v>56.16</v>
      </c>
      <c r="M103" s="152"/>
      <c r="N103" s="152"/>
      <c r="AA103" s="128" t="s">
        <v>400</v>
      </c>
      <c r="AB103" s="132" t="n">
        <v>83.4070445795391</v>
      </c>
    </row>
    <row r="104" customFormat="false" ht="12.75" hidden="false" customHeight="false" outlineLevel="0" collapsed="false">
      <c r="A104" s="85" t="s">
        <v>273</v>
      </c>
      <c r="B104" s="152"/>
      <c r="C104" s="152"/>
      <c r="D104" s="152"/>
      <c r="E104" s="152"/>
      <c r="F104" s="152"/>
      <c r="G104" s="152"/>
      <c r="H104" s="152"/>
      <c r="I104" s="152"/>
      <c r="J104" s="152"/>
      <c r="K104" s="152"/>
      <c r="L104" s="152"/>
      <c r="M104" s="152"/>
      <c r="N104" s="152"/>
      <c r="AA104" s="128" t="s">
        <v>401</v>
      </c>
      <c r="AB104" s="132" t="n">
        <v>83.8927718666755</v>
      </c>
    </row>
    <row r="105" customFormat="false" ht="12.75" hidden="false" customHeight="false" outlineLevel="0" collapsed="false">
      <c r="A105" s="85" t="s">
        <v>274</v>
      </c>
      <c r="B105" s="152"/>
      <c r="C105" s="152"/>
      <c r="D105" s="152"/>
      <c r="E105" s="152"/>
      <c r="F105" s="152"/>
      <c r="G105" s="152"/>
      <c r="H105" s="152"/>
      <c r="I105" s="152"/>
      <c r="J105" s="152"/>
      <c r="K105" s="152"/>
      <c r="L105" s="152"/>
      <c r="M105" s="152"/>
      <c r="N105" s="152"/>
      <c r="AA105" s="128" t="s">
        <v>402</v>
      </c>
      <c r="AB105" s="132" t="n">
        <v>86.9707489914768</v>
      </c>
    </row>
    <row r="106" customFormat="false" ht="12.75" hidden="false" customHeight="false" outlineLevel="0" collapsed="false">
      <c r="A106" s="85" t="s">
        <v>275</v>
      </c>
      <c r="B106" s="152"/>
      <c r="C106" s="152"/>
      <c r="D106" s="152"/>
      <c r="E106" s="152"/>
      <c r="F106" s="152"/>
      <c r="G106" s="152"/>
      <c r="H106" s="152"/>
      <c r="I106" s="152"/>
      <c r="J106" s="152"/>
      <c r="K106" s="152"/>
      <c r="L106" s="152"/>
      <c r="M106" s="152"/>
      <c r="N106" s="152"/>
      <c r="AA106" s="128" t="s">
        <v>614</v>
      </c>
      <c r="AB106" s="132" t="n">
        <v>81.8169268290189</v>
      </c>
    </row>
    <row r="107" customFormat="false" ht="12.75" hidden="false" customHeight="false" outlineLevel="0" collapsed="false">
      <c r="A107" s="85" t="s">
        <v>276</v>
      </c>
      <c r="B107" s="152"/>
      <c r="C107" s="152"/>
      <c r="D107" s="152"/>
      <c r="E107" s="152"/>
      <c r="F107" s="152"/>
      <c r="G107" s="152"/>
      <c r="H107" s="152"/>
      <c r="I107" s="152"/>
      <c r="J107" s="152"/>
      <c r="K107" s="152"/>
      <c r="L107" s="152"/>
      <c r="M107" s="152"/>
      <c r="N107" s="152"/>
      <c r="AA107" s="128" t="s">
        <v>404</v>
      </c>
      <c r="AB107" s="132" t="n">
        <v>78.84</v>
      </c>
    </row>
    <row r="108" customFormat="false" ht="12" hidden="false" customHeight="true" outlineLevel="0" collapsed="false">
      <c r="A108" s="94" t="s">
        <v>644</v>
      </c>
      <c r="B108" s="94"/>
      <c r="C108" s="94"/>
      <c r="D108" s="94"/>
      <c r="E108" s="94"/>
      <c r="F108" s="94"/>
      <c r="G108" s="94"/>
      <c r="H108" s="94"/>
      <c r="I108" s="94"/>
      <c r="J108" s="94"/>
      <c r="K108" s="94"/>
      <c r="L108" s="94"/>
      <c r="M108" s="94"/>
      <c r="N108" s="94"/>
    </row>
    <row r="109" customFormat="false" ht="12" hidden="false" customHeight="true" outlineLevel="0" collapsed="false">
      <c r="A109" s="82" t="s">
        <v>258</v>
      </c>
      <c r="B109" s="147" t="n">
        <v>25.6157232479305</v>
      </c>
      <c r="C109" s="147" t="n">
        <v>27.2058409984508</v>
      </c>
      <c r="D109" s="147" t="n">
        <v>27.5381807212283</v>
      </c>
      <c r="E109" s="147" t="n">
        <v>25.8969337825885</v>
      </c>
      <c r="F109" s="147" t="n">
        <v>29.0311530143213</v>
      </c>
      <c r="G109" s="147" t="n">
        <v>28.9442333945179</v>
      </c>
      <c r="H109" s="147" t="n">
        <v>30.6723999529611</v>
      </c>
      <c r="I109" s="147" t="n">
        <v>32.9169713114125</v>
      </c>
      <c r="J109" s="147" t="n">
        <v>41.1589964362956</v>
      </c>
      <c r="K109" s="147" t="n">
        <v>40.029041378852</v>
      </c>
      <c r="L109" s="147" t="n">
        <v>39.6455724679548</v>
      </c>
      <c r="M109" s="147" t="n">
        <v>32.1653722460541</v>
      </c>
      <c r="N109" s="147" t="n">
        <v>31.735034912714</v>
      </c>
    </row>
    <row r="110" customFormat="false" ht="12" hidden="false" customHeight="true" outlineLevel="0" collapsed="false">
      <c r="A110" s="82" t="s">
        <v>259</v>
      </c>
      <c r="B110" s="147" t="n">
        <v>28.392038162826</v>
      </c>
      <c r="C110" s="147" t="n">
        <v>29.6037999212611</v>
      </c>
      <c r="D110" s="147" t="n">
        <v>27.8040524994504</v>
      </c>
      <c r="E110" s="147" t="n">
        <v>30.9945138381148</v>
      </c>
      <c r="F110" s="147" t="n">
        <v>29.9054621311668</v>
      </c>
      <c r="G110" s="147" t="n">
        <v>32.6050832638829</v>
      </c>
      <c r="H110" s="147" t="n">
        <v>29.5015415450218</v>
      </c>
      <c r="I110" s="147" t="n">
        <v>29.879897537107</v>
      </c>
      <c r="J110" s="147" t="n">
        <v>33.3822469233011</v>
      </c>
      <c r="K110" s="147" t="n">
        <v>27.7529233113307</v>
      </c>
      <c r="L110" s="147" t="n">
        <v>25.017511746931</v>
      </c>
      <c r="M110" s="147" t="n">
        <v>23.2024255686844</v>
      </c>
      <c r="N110" s="70" t="n">
        <v>29.01</v>
      </c>
    </row>
    <row r="111" customFormat="false" ht="12" hidden="false" customHeight="true" outlineLevel="0" collapsed="false">
      <c r="A111" s="82" t="s">
        <v>260</v>
      </c>
      <c r="B111" s="147" t="n">
        <v>23.06</v>
      </c>
      <c r="C111" s="147" t="n">
        <v>24.26</v>
      </c>
      <c r="D111" s="147" t="n">
        <v>26.68</v>
      </c>
      <c r="E111" s="147" t="n">
        <v>26</v>
      </c>
      <c r="F111" s="147" t="n">
        <v>27.8</v>
      </c>
      <c r="G111" s="147" t="n">
        <v>26.04</v>
      </c>
      <c r="H111" s="147" t="n">
        <v>26.27</v>
      </c>
      <c r="I111" s="147" t="n">
        <v>26.94</v>
      </c>
      <c r="J111" s="147" t="n">
        <v>28.45</v>
      </c>
      <c r="K111" s="147" t="n">
        <v>28.93</v>
      </c>
      <c r="L111" s="147" t="n">
        <v>24.91</v>
      </c>
      <c r="M111" s="147" t="n">
        <v>28.6</v>
      </c>
      <c r="N111" s="147" t="n">
        <v>26.495</v>
      </c>
    </row>
    <row r="112" customFormat="false" ht="12" hidden="false" customHeight="true" outlineLevel="0" collapsed="false">
      <c r="A112" s="82" t="s">
        <v>261</v>
      </c>
      <c r="B112" s="147" t="n">
        <v>29.33</v>
      </c>
      <c r="C112" s="147" t="n">
        <v>32.7</v>
      </c>
      <c r="D112" s="147" t="n">
        <v>34.59</v>
      </c>
      <c r="E112" s="147" t="n">
        <v>26.32</v>
      </c>
      <c r="F112" s="147" t="n">
        <v>24.59</v>
      </c>
      <c r="G112" s="147" t="n">
        <v>23.8</v>
      </c>
      <c r="H112" s="147" t="n">
        <v>25.76</v>
      </c>
      <c r="I112" s="147" t="n">
        <v>26.03</v>
      </c>
      <c r="J112" s="147" t="n">
        <v>24.69</v>
      </c>
      <c r="K112" s="147" t="n">
        <v>27.14</v>
      </c>
      <c r="L112" s="147" t="n">
        <v>27.17</v>
      </c>
      <c r="M112" s="147" t="n">
        <v>26.24</v>
      </c>
      <c r="N112" s="147" t="n">
        <v>27.3633333333333</v>
      </c>
    </row>
    <row r="113" customFormat="false" ht="12" hidden="false" customHeight="true" outlineLevel="0" collapsed="false">
      <c r="A113" s="82" t="s">
        <v>262</v>
      </c>
      <c r="B113" s="147" t="n">
        <v>26.64</v>
      </c>
      <c r="C113" s="147" t="n">
        <v>24.81</v>
      </c>
      <c r="D113" s="147" t="n">
        <v>27.27</v>
      </c>
      <c r="E113" s="147" t="n">
        <v>29.13</v>
      </c>
      <c r="F113" s="147" t="n">
        <v>31.07</v>
      </c>
      <c r="G113" s="147" t="n">
        <v>29.55</v>
      </c>
      <c r="H113" s="147" t="n">
        <v>31.61</v>
      </c>
      <c r="I113" s="147" t="n">
        <v>34.33</v>
      </c>
      <c r="J113" s="147" t="n">
        <v>35.35</v>
      </c>
      <c r="K113" s="147" t="n">
        <v>41.97</v>
      </c>
      <c r="L113" s="147" t="n">
        <v>34.79</v>
      </c>
      <c r="M113" s="147" t="n">
        <v>32.94</v>
      </c>
      <c r="N113" s="147" t="n">
        <v>31.6216666666667</v>
      </c>
    </row>
    <row r="114" customFormat="false" ht="12" hidden="false" customHeight="true" outlineLevel="0" collapsed="false">
      <c r="A114" s="82" t="s">
        <v>263</v>
      </c>
      <c r="B114" s="147" t="n">
        <v>33.77</v>
      </c>
      <c r="C114" s="147" t="n">
        <v>33.88</v>
      </c>
      <c r="D114" s="147" t="n">
        <v>38.85</v>
      </c>
      <c r="E114" s="147" t="n">
        <v>38.96</v>
      </c>
      <c r="F114" s="147" t="n">
        <v>35.91</v>
      </c>
      <c r="G114" s="147" t="n">
        <v>44.47</v>
      </c>
      <c r="H114" s="147" t="n">
        <v>44.37</v>
      </c>
      <c r="I114" s="147" t="n">
        <v>48.04</v>
      </c>
      <c r="J114" s="147" t="n">
        <v>49.26</v>
      </c>
      <c r="K114" s="147" t="n">
        <v>50.66</v>
      </c>
      <c r="L114" s="147" t="n">
        <v>44.77</v>
      </c>
      <c r="M114" s="147" t="n">
        <v>45.44</v>
      </c>
      <c r="N114" s="147" t="n">
        <v>42.365</v>
      </c>
    </row>
    <row r="115" customFormat="false" ht="12" hidden="false" customHeight="true" outlineLevel="0" collapsed="false">
      <c r="A115" s="82" t="s">
        <v>264</v>
      </c>
      <c r="B115" s="147" t="n">
        <v>45.43</v>
      </c>
      <c r="C115" s="147" t="n">
        <v>45.07</v>
      </c>
      <c r="D115" s="147" t="n">
        <v>47.58</v>
      </c>
      <c r="E115" s="147" t="n">
        <v>51.18</v>
      </c>
      <c r="F115" s="147" t="n">
        <v>49.13</v>
      </c>
      <c r="G115" s="147" t="n">
        <v>49.1</v>
      </c>
      <c r="H115" s="147" t="n">
        <v>52.41</v>
      </c>
      <c r="I115" s="147" t="n">
        <v>50.73</v>
      </c>
      <c r="J115" s="147" t="n">
        <v>45.14</v>
      </c>
      <c r="K115" s="147" t="n">
        <v>45.4</v>
      </c>
      <c r="L115" s="147" t="n">
        <v>43.18</v>
      </c>
      <c r="M115" s="147" t="n">
        <v>43.09</v>
      </c>
      <c r="N115" s="147" t="n">
        <v>47.2866666666667</v>
      </c>
    </row>
    <row r="116" customFormat="false" ht="12" hidden="false" customHeight="true" outlineLevel="0" collapsed="false">
      <c r="A116" s="82" t="s">
        <v>265</v>
      </c>
      <c r="B116" s="147" t="n">
        <v>39.19</v>
      </c>
      <c r="C116" s="147" t="n">
        <v>40.95</v>
      </c>
      <c r="D116" s="147" t="n">
        <v>42.39</v>
      </c>
      <c r="E116" s="147" t="n">
        <v>45.05</v>
      </c>
      <c r="F116" s="147" t="n">
        <v>44.59</v>
      </c>
      <c r="G116" s="147" t="n">
        <v>46.64</v>
      </c>
      <c r="H116" s="147" t="n">
        <v>47.97</v>
      </c>
      <c r="I116" s="147" t="n">
        <v>47.16</v>
      </c>
      <c r="J116" s="147" t="n">
        <v>50</v>
      </c>
      <c r="K116" s="147" t="n">
        <v>49.79</v>
      </c>
      <c r="L116" s="147" t="n">
        <v>54.92</v>
      </c>
      <c r="M116" s="147" t="n">
        <v>55.72</v>
      </c>
      <c r="N116" s="147" t="n">
        <v>47.0308333333333</v>
      </c>
    </row>
    <row r="117" customFormat="false" ht="12" hidden="false" customHeight="true" outlineLevel="0" collapsed="false">
      <c r="A117" s="82" t="s">
        <v>266</v>
      </c>
      <c r="B117" s="147" t="n">
        <v>54.17</v>
      </c>
      <c r="C117" s="147" t="n">
        <v>58.18</v>
      </c>
      <c r="D117" s="147" t="n">
        <v>61.09</v>
      </c>
      <c r="E117" s="147" t="n">
        <v>63.39</v>
      </c>
      <c r="F117" s="147" t="n">
        <v>73</v>
      </c>
      <c r="G117" s="147" t="n">
        <v>75.87</v>
      </c>
      <c r="H117" s="147" t="n">
        <v>77.31</v>
      </c>
      <c r="I117" s="147" t="n">
        <v>65.9</v>
      </c>
      <c r="J117" s="147" t="n">
        <v>63.28</v>
      </c>
      <c r="K117" s="147" t="n">
        <v>54.72</v>
      </c>
      <c r="L117" s="147" t="n">
        <v>48.31</v>
      </c>
      <c r="M117" s="147" t="n">
        <v>38.48</v>
      </c>
      <c r="N117" s="147" t="n">
        <v>61.1416666666667</v>
      </c>
    </row>
    <row r="118" customFormat="false" ht="12" hidden="false" customHeight="true" outlineLevel="0" collapsed="false">
      <c r="A118" s="82" t="s">
        <v>267</v>
      </c>
      <c r="B118" s="147" t="n">
        <v>40.46</v>
      </c>
      <c r="C118" s="147" t="n">
        <v>36.51</v>
      </c>
      <c r="D118" s="147" t="n">
        <v>33.94</v>
      </c>
      <c r="E118" s="147" t="n">
        <v>38.02</v>
      </c>
      <c r="F118" s="147" t="n">
        <v>38.26</v>
      </c>
      <c r="G118" s="147" t="n">
        <v>43.31</v>
      </c>
      <c r="H118" s="147" t="n">
        <v>39.33</v>
      </c>
      <c r="I118" s="147" t="n">
        <v>43.58</v>
      </c>
      <c r="J118" s="147" t="n">
        <v>40.88</v>
      </c>
      <c r="K118" s="147" t="n">
        <v>44.32</v>
      </c>
      <c r="L118" s="147" t="n">
        <v>43.87</v>
      </c>
      <c r="M118" s="147" t="n">
        <v>43.29</v>
      </c>
      <c r="N118" s="147" t="n">
        <v>40.4808333333333</v>
      </c>
    </row>
    <row r="119" customFormat="false" ht="12" hidden="false" customHeight="true" outlineLevel="0" collapsed="false">
      <c r="A119" s="82" t="s">
        <v>268</v>
      </c>
      <c r="B119" s="147" t="n">
        <v>46.4</v>
      </c>
      <c r="C119" s="147" t="n">
        <v>46.33</v>
      </c>
      <c r="D119" s="147" t="n">
        <v>50.38</v>
      </c>
      <c r="E119" s="152" t="s">
        <v>83</v>
      </c>
      <c r="F119" s="152" t="s">
        <v>83</v>
      </c>
      <c r="G119" s="152" t="s">
        <v>83</v>
      </c>
      <c r="H119" s="152" t="s">
        <v>83</v>
      </c>
      <c r="I119" s="152" t="s">
        <v>83</v>
      </c>
      <c r="J119" s="152" t="s">
        <v>83</v>
      </c>
      <c r="K119" s="152" t="s">
        <v>83</v>
      </c>
      <c r="L119" s="152" t="s">
        <v>83</v>
      </c>
      <c r="M119" s="152" t="s">
        <v>83</v>
      </c>
      <c r="N119" s="152" t="s">
        <v>83</v>
      </c>
      <c r="O119" s="151"/>
    </row>
    <row r="120" customFormat="false" ht="12" hidden="false" customHeight="true" outlineLevel="0" collapsed="false">
      <c r="A120" s="82" t="s">
        <v>269</v>
      </c>
      <c r="B120" s="153" t="s">
        <v>83</v>
      </c>
      <c r="C120" s="149" t="n">
        <v>61.77</v>
      </c>
      <c r="D120" s="147" t="n">
        <v>67.34</v>
      </c>
      <c r="E120" s="152" t="n">
        <v>67.68</v>
      </c>
      <c r="F120" s="152" t="n">
        <v>63.35</v>
      </c>
      <c r="G120" s="152" t="n">
        <v>66.05</v>
      </c>
      <c r="H120" s="152" t="n">
        <v>67</v>
      </c>
      <c r="I120" s="152" t="n">
        <v>63.46</v>
      </c>
      <c r="J120" s="152" t="n">
        <v>66.7</v>
      </c>
      <c r="K120" s="152" t="n">
        <v>69.86</v>
      </c>
      <c r="L120" s="152" t="n">
        <v>72.23</v>
      </c>
      <c r="M120" s="152" t="n">
        <v>68</v>
      </c>
      <c r="N120" s="159" t="s">
        <v>668</v>
      </c>
    </row>
    <row r="121" customFormat="false" ht="12" hidden="false" customHeight="true" outlineLevel="0" collapsed="false">
      <c r="A121" s="82" t="s">
        <v>296</v>
      </c>
      <c r="B121" s="152" t="n">
        <v>72.53</v>
      </c>
      <c r="C121" s="147" t="n">
        <v>74.16</v>
      </c>
      <c r="D121" s="152" t="n">
        <v>75.35</v>
      </c>
      <c r="E121" s="152" t="n">
        <v>73.4</v>
      </c>
      <c r="F121" s="152" t="n">
        <v>70.66</v>
      </c>
      <c r="G121" s="152" t="n">
        <v>66.86</v>
      </c>
      <c r="H121" s="152" t="n">
        <v>71.35</v>
      </c>
      <c r="I121" s="152" t="n">
        <v>75.68</v>
      </c>
      <c r="J121" s="152" t="n">
        <v>74.54</v>
      </c>
      <c r="K121" s="152" t="n">
        <v>77.22</v>
      </c>
      <c r="L121" s="152" t="n">
        <v>73.25</v>
      </c>
      <c r="M121" s="152" t="n">
        <v>68.87</v>
      </c>
      <c r="N121" s="147" t="n">
        <v>72.82</v>
      </c>
    </row>
    <row r="122" customFormat="false" ht="12" hidden="false" customHeight="true" outlineLevel="0" collapsed="false">
      <c r="A122" s="82" t="s">
        <v>297</v>
      </c>
      <c r="B122" s="152" t="n">
        <v>69.93</v>
      </c>
      <c r="C122" s="152" t="n">
        <v>72.62</v>
      </c>
      <c r="D122" s="152" t="n">
        <v>69.23</v>
      </c>
      <c r="E122" s="152" t="n">
        <v>64.78</v>
      </c>
      <c r="F122" s="152" t="n">
        <v>65.89</v>
      </c>
      <c r="G122" s="152" t="n">
        <v>66.29</v>
      </c>
      <c r="H122" s="152" t="n">
        <v>68.49</v>
      </c>
      <c r="I122" s="116" t="n">
        <v>68.42</v>
      </c>
      <c r="J122" s="152" t="n">
        <v>69.42</v>
      </c>
      <c r="K122" s="152" t="n">
        <v>67.79</v>
      </c>
      <c r="L122" s="152" t="n">
        <v>66.01</v>
      </c>
      <c r="M122" s="116" t="n">
        <v>65.2</v>
      </c>
      <c r="N122" s="116" t="n">
        <v>67.84</v>
      </c>
    </row>
    <row r="123" customFormat="false" ht="12.75" hidden="false" customHeight="false" outlineLevel="0" collapsed="false">
      <c r="A123" s="85" t="s">
        <v>272</v>
      </c>
      <c r="B123" s="152" t="n">
        <v>63.9</v>
      </c>
      <c r="C123" s="152" t="n">
        <v>65.13</v>
      </c>
      <c r="D123" s="152" t="n">
        <v>63.48</v>
      </c>
      <c r="E123" s="152" t="n">
        <v>64.78</v>
      </c>
      <c r="F123" s="152" t="n">
        <v>64.84</v>
      </c>
      <c r="G123" s="152" t="n">
        <v>66.01</v>
      </c>
      <c r="H123" s="152" t="n">
        <v>63.69</v>
      </c>
      <c r="I123" s="152" t="n">
        <v>63.73</v>
      </c>
      <c r="J123" s="152" t="n">
        <v>63.53</v>
      </c>
      <c r="K123" s="152" t="n">
        <v>59.06</v>
      </c>
      <c r="L123" s="152" t="n">
        <v>56.84</v>
      </c>
      <c r="M123" s="152"/>
      <c r="N123" s="152"/>
      <c r="AA123" s="128" t="s">
        <v>400</v>
      </c>
      <c r="AB123" s="132" t="n">
        <v>83.4070445795391</v>
      </c>
    </row>
    <row r="124" customFormat="false" ht="12.75" hidden="false" customHeight="false" outlineLevel="0" collapsed="false">
      <c r="A124" s="85" t="s">
        <v>273</v>
      </c>
      <c r="B124" s="152"/>
      <c r="C124" s="152"/>
      <c r="D124" s="152"/>
      <c r="E124" s="152"/>
      <c r="F124" s="152"/>
      <c r="G124" s="152"/>
      <c r="H124" s="152"/>
      <c r="I124" s="152"/>
      <c r="J124" s="152"/>
      <c r="K124" s="152"/>
      <c r="L124" s="152"/>
      <c r="M124" s="152"/>
      <c r="N124" s="152"/>
      <c r="AA124" s="128" t="s">
        <v>401</v>
      </c>
      <c r="AB124" s="132" t="n">
        <v>83.8927718666755</v>
      </c>
    </row>
    <row r="125" customFormat="false" ht="12.75" hidden="false" customHeight="false" outlineLevel="0" collapsed="false">
      <c r="A125" s="85" t="s">
        <v>274</v>
      </c>
      <c r="B125" s="152"/>
      <c r="C125" s="152"/>
      <c r="D125" s="152"/>
      <c r="E125" s="152"/>
      <c r="F125" s="152"/>
      <c r="G125" s="152"/>
      <c r="H125" s="152"/>
      <c r="I125" s="152"/>
      <c r="J125" s="152"/>
      <c r="K125" s="152"/>
      <c r="L125" s="152"/>
      <c r="M125" s="152"/>
      <c r="N125" s="152"/>
      <c r="AA125" s="128" t="s">
        <v>402</v>
      </c>
      <c r="AB125" s="132" t="n">
        <v>86.9707489914768</v>
      </c>
    </row>
    <row r="126" customFormat="false" ht="12.75" hidden="false" customHeight="false" outlineLevel="0" collapsed="false">
      <c r="A126" s="85" t="s">
        <v>275</v>
      </c>
      <c r="B126" s="152"/>
      <c r="C126" s="152"/>
      <c r="D126" s="152"/>
      <c r="E126" s="152"/>
      <c r="F126" s="152"/>
      <c r="G126" s="152"/>
      <c r="H126" s="152"/>
      <c r="I126" s="152"/>
      <c r="J126" s="152"/>
      <c r="K126" s="152"/>
      <c r="L126" s="152"/>
      <c r="M126" s="152"/>
      <c r="N126" s="152"/>
      <c r="AA126" s="128" t="s">
        <v>614</v>
      </c>
      <c r="AB126" s="132" t="n">
        <v>81.8169268290189</v>
      </c>
    </row>
    <row r="127" customFormat="false" ht="12.75" hidden="false" customHeight="false" outlineLevel="0" collapsed="false">
      <c r="A127" s="85" t="s">
        <v>276</v>
      </c>
      <c r="B127" s="152"/>
      <c r="C127" s="152"/>
      <c r="D127" s="152"/>
      <c r="E127" s="152"/>
      <c r="F127" s="152"/>
      <c r="G127" s="152"/>
      <c r="H127" s="152"/>
      <c r="I127" s="152"/>
      <c r="J127" s="152"/>
      <c r="K127" s="152"/>
      <c r="L127" s="152"/>
      <c r="M127" s="152"/>
      <c r="N127" s="152"/>
      <c r="AA127" s="128" t="s">
        <v>404</v>
      </c>
      <c r="AB127" s="132" t="n">
        <v>78.84</v>
      </c>
    </row>
    <row r="128" customFormat="false" ht="12" hidden="false" customHeight="true" outlineLevel="0" collapsed="false">
      <c r="A128" s="94" t="s">
        <v>646</v>
      </c>
      <c r="B128" s="94"/>
      <c r="C128" s="94"/>
      <c r="D128" s="94"/>
      <c r="E128" s="94"/>
      <c r="F128" s="94"/>
      <c r="G128" s="94"/>
      <c r="H128" s="94"/>
      <c r="I128" s="94"/>
      <c r="J128" s="94"/>
      <c r="K128" s="94"/>
      <c r="L128" s="94"/>
      <c r="M128" s="94"/>
      <c r="N128" s="94"/>
    </row>
    <row r="129" customFormat="false" ht="12" hidden="false" customHeight="true" outlineLevel="0" collapsed="false">
      <c r="A129" s="82" t="s">
        <v>258</v>
      </c>
      <c r="B129" s="147" t="n">
        <v>25.14533471723</v>
      </c>
      <c r="C129" s="147" t="n">
        <v>26.5667261469555</v>
      </c>
      <c r="D129" s="147" t="n">
        <v>27.1444859727072</v>
      </c>
      <c r="E129" s="147" t="n">
        <v>26.3110802063574</v>
      </c>
      <c r="F129" s="147" t="n">
        <v>29.3532668994749</v>
      </c>
      <c r="G129" s="147" t="n">
        <v>28.4022640004499</v>
      </c>
      <c r="H129" s="147" t="n">
        <v>30.0281721826539</v>
      </c>
      <c r="I129" s="147" t="n">
        <v>32.7329062341819</v>
      </c>
      <c r="J129" s="147" t="n">
        <v>40.6221399610396</v>
      </c>
      <c r="K129" s="147" t="n">
        <v>40.1824289432108</v>
      </c>
      <c r="L129" s="147" t="n">
        <v>38.6485532996222</v>
      </c>
      <c r="M129" s="147" t="n">
        <v>30.7644324915765</v>
      </c>
      <c r="N129" s="147" t="n">
        <v>31.3251492546217</v>
      </c>
    </row>
    <row r="130" customFormat="false" ht="12" hidden="false" customHeight="true" outlineLevel="0" collapsed="false">
      <c r="A130" s="82" t="s">
        <v>259</v>
      </c>
      <c r="B130" s="147" t="n">
        <v>27.983004657869</v>
      </c>
      <c r="C130" s="147" t="n">
        <v>28.7141520479796</v>
      </c>
      <c r="D130" s="147" t="n">
        <v>27.3694544004336</v>
      </c>
      <c r="E130" s="147" t="n">
        <v>30.4116410935511</v>
      </c>
      <c r="F130" s="147" t="n">
        <v>29.4248477628424</v>
      </c>
      <c r="G130" s="147" t="n">
        <v>31.909726305456</v>
      </c>
      <c r="H130" s="147" t="n">
        <v>29.3021377113553</v>
      </c>
      <c r="I130" s="147" t="n">
        <v>29.3328152242271</v>
      </c>
      <c r="J130" s="147" t="n">
        <v>33.801506265882</v>
      </c>
      <c r="K130" s="147" t="n">
        <v>27.6353261786556</v>
      </c>
      <c r="L130" s="147" t="n">
        <v>24.3017031132563</v>
      </c>
      <c r="M130" s="147" t="n">
        <v>23.115505948881</v>
      </c>
      <c r="N130" s="147" t="n">
        <v>28.6084850591991</v>
      </c>
    </row>
    <row r="131" customFormat="false" ht="12" hidden="false" customHeight="true" outlineLevel="0" collapsed="false">
      <c r="A131" s="82" t="s">
        <v>260</v>
      </c>
      <c r="B131" s="147" t="n">
        <v>22.79</v>
      </c>
      <c r="C131" s="147" t="n">
        <v>23.99</v>
      </c>
      <c r="D131" s="147" t="n">
        <v>26.48</v>
      </c>
      <c r="E131" s="147" t="n">
        <v>25.78</v>
      </c>
      <c r="F131" s="147" t="n">
        <v>27.44</v>
      </c>
      <c r="G131" s="147" t="n">
        <v>25.87</v>
      </c>
      <c r="H131" s="147" t="n">
        <v>26.3</v>
      </c>
      <c r="I131" s="147" t="n">
        <v>26.46</v>
      </c>
      <c r="J131" s="147" t="n">
        <v>28.55</v>
      </c>
      <c r="K131" s="147" t="n">
        <v>28.53</v>
      </c>
      <c r="L131" s="147" t="n">
        <v>24.72</v>
      </c>
      <c r="M131" s="147" t="n">
        <v>27.87</v>
      </c>
      <c r="N131" s="147" t="n">
        <v>26.2316666666667</v>
      </c>
    </row>
    <row r="132" customFormat="false" ht="12" hidden="false" customHeight="true" outlineLevel="0" collapsed="false">
      <c r="A132" s="82" t="s">
        <v>261</v>
      </c>
      <c r="B132" s="147" t="n">
        <v>29.05</v>
      </c>
      <c r="C132" s="147" t="n">
        <v>31.92</v>
      </c>
      <c r="D132" s="147" t="n">
        <v>32.12</v>
      </c>
      <c r="E132" s="147" t="n">
        <v>26.32</v>
      </c>
      <c r="F132" s="147" t="n">
        <v>24.35</v>
      </c>
      <c r="G132" s="147" t="n">
        <v>23.71</v>
      </c>
      <c r="H132" s="147" t="n">
        <v>25.64</v>
      </c>
      <c r="I132" s="147" t="n">
        <v>25.79</v>
      </c>
      <c r="J132" s="147" t="n">
        <v>24.53</v>
      </c>
      <c r="K132" s="147" t="n">
        <v>26.67</v>
      </c>
      <c r="L132" s="147" t="n">
        <v>26.39</v>
      </c>
      <c r="M132" s="147" t="n">
        <v>26</v>
      </c>
      <c r="N132" s="147" t="n">
        <v>26.8741666666667</v>
      </c>
    </row>
    <row r="133" customFormat="false" ht="12" hidden="false" customHeight="true" outlineLevel="0" collapsed="false">
      <c r="A133" s="82" t="s">
        <v>262</v>
      </c>
      <c r="B133" s="147" t="n">
        <v>25.8</v>
      </c>
      <c r="C133" s="147" t="n">
        <v>24.4</v>
      </c>
      <c r="D133" s="147" t="n">
        <v>26.75</v>
      </c>
      <c r="E133" s="147" t="n">
        <v>28.43</v>
      </c>
      <c r="F133" s="147" t="n">
        <v>30.13</v>
      </c>
      <c r="G133" s="147" t="n">
        <v>28.84</v>
      </c>
      <c r="H133" s="147" t="n">
        <v>30.88</v>
      </c>
      <c r="I133" s="147" t="n">
        <v>33.67</v>
      </c>
      <c r="J133" s="147" t="n">
        <v>34.62</v>
      </c>
      <c r="K133" s="147" t="n">
        <v>42.42</v>
      </c>
      <c r="L133" s="147" t="n">
        <v>34.1</v>
      </c>
      <c r="M133" s="147" t="n">
        <v>33.76</v>
      </c>
      <c r="N133" s="147" t="n">
        <v>31.15</v>
      </c>
    </row>
    <row r="134" customFormat="false" ht="12" hidden="false" customHeight="true" outlineLevel="0" collapsed="false">
      <c r="A134" s="82" t="s">
        <v>263</v>
      </c>
      <c r="B134" s="147" t="n">
        <v>33.08</v>
      </c>
      <c r="C134" s="147" t="n">
        <v>33.3</v>
      </c>
      <c r="D134" s="147" t="n">
        <v>38.32</v>
      </c>
      <c r="E134" s="147" t="n">
        <v>38.45</v>
      </c>
      <c r="F134" s="147" t="n">
        <v>35.68</v>
      </c>
      <c r="G134" s="147" t="n">
        <v>44.06</v>
      </c>
      <c r="H134" s="147" t="n">
        <v>43.95</v>
      </c>
      <c r="I134" s="147" t="n">
        <v>47.76</v>
      </c>
      <c r="J134" s="147" t="n">
        <v>48.86</v>
      </c>
      <c r="K134" s="147" t="n">
        <v>49.77</v>
      </c>
      <c r="L134" s="147" t="n">
        <v>44.33</v>
      </c>
      <c r="M134" s="147" t="n">
        <v>45.28</v>
      </c>
      <c r="N134" s="147" t="n">
        <v>41.9033333333333</v>
      </c>
    </row>
    <row r="135" customFormat="false" ht="12" hidden="false" customHeight="true" outlineLevel="0" collapsed="false">
      <c r="A135" s="82" t="s">
        <v>264</v>
      </c>
      <c r="B135" s="147" t="n">
        <v>44.19</v>
      </c>
      <c r="C135" s="147" t="n">
        <v>44.72</v>
      </c>
      <c r="D135" s="147" t="n">
        <v>47.14</v>
      </c>
      <c r="E135" s="147" t="n">
        <v>50.8</v>
      </c>
      <c r="F135" s="147" t="n">
        <v>48.42</v>
      </c>
      <c r="G135" s="147" t="n">
        <v>48.61</v>
      </c>
      <c r="H135" s="147" t="n">
        <v>51.47</v>
      </c>
      <c r="I135" s="147" t="n">
        <v>50.18</v>
      </c>
      <c r="J135" s="147" t="n">
        <v>45.35</v>
      </c>
      <c r="K135" s="147" t="n">
        <v>45.22</v>
      </c>
      <c r="L135" s="147" t="n">
        <v>42.97</v>
      </c>
      <c r="M135" s="147" t="n">
        <v>42.81</v>
      </c>
      <c r="N135" s="147" t="n">
        <v>46.8233333333333</v>
      </c>
    </row>
    <row r="136" customFormat="false" ht="12" hidden="false" customHeight="true" outlineLevel="0" collapsed="false">
      <c r="A136" s="82" t="s">
        <v>265</v>
      </c>
      <c r="B136" s="147" t="n">
        <v>38.43</v>
      </c>
      <c r="C136" s="147" t="n">
        <v>40.02</v>
      </c>
      <c r="D136" s="147" t="n">
        <v>41.31</v>
      </c>
      <c r="E136" s="147" t="n">
        <v>44.43</v>
      </c>
      <c r="F136" s="147" t="n">
        <v>43.49</v>
      </c>
      <c r="G136" s="147" t="n">
        <v>46.17</v>
      </c>
      <c r="H136" s="147" t="n">
        <v>46.91</v>
      </c>
      <c r="I136" s="147" t="n">
        <v>46.54</v>
      </c>
      <c r="J136" s="147" t="n">
        <v>49.52</v>
      </c>
      <c r="K136" s="147" t="n">
        <v>49.22</v>
      </c>
      <c r="L136" s="147" t="n">
        <v>54.56</v>
      </c>
      <c r="M136" s="147" t="n">
        <v>55.45</v>
      </c>
      <c r="N136" s="147" t="n">
        <v>46.3375</v>
      </c>
    </row>
    <row r="137" customFormat="false" ht="12" hidden="false" customHeight="true" outlineLevel="0" collapsed="false">
      <c r="A137" s="82" t="s">
        <v>266</v>
      </c>
      <c r="B137" s="147" t="n">
        <v>53.63</v>
      </c>
      <c r="C137" s="147" t="n">
        <v>57.33</v>
      </c>
      <c r="D137" s="147" t="n">
        <v>60.42</v>
      </c>
      <c r="E137" s="147" t="n">
        <v>63.54</v>
      </c>
      <c r="F137" s="147" t="n">
        <v>72.38</v>
      </c>
      <c r="G137" s="147" t="n">
        <v>75.85</v>
      </c>
      <c r="H137" s="147" t="n">
        <v>77.39</v>
      </c>
      <c r="I137" s="147" t="n">
        <v>66.14</v>
      </c>
      <c r="J137" s="147" t="n">
        <v>62.68</v>
      </c>
      <c r="K137" s="147" t="n">
        <v>55.21</v>
      </c>
      <c r="L137" s="147" t="n">
        <v>48.45</v>
      </c>
      <c r="M137" s="147" t="n">
        <v>38.21</v>
      </c>
      <c r="N137" s="147" t="n">
        <v>60.9358333333333</v>
      </c>
    </row>
    <row r="138" customFormat="false" ht="12" hidden="false" customHeight="true" outlineLevel="0" collapsed="false">
      <c r="A138" s="82" t="s">
        <v>267</v>
      </c>
      <c r="B138" s="147" t="n">
        <v>40.72</v>
      </c>
      <c r="C138" s="147" t="n">
        <v>36.74</v>
      </c>
      <c r="D138" s="147" t="n">
        <v>33.71</v>
      </c>
      <c r="E138" s="147" t="n">
        <v>37.75</v>
      </c>
      <c r="F138" s="147" t="n">
        <v>38.03</v>
      </c>
      <c r="G138" s="147" t="n">
        <v>43.34</v>
      </c>
      <c r="H138" s="147" t="n">
        <v>38.54</v>
      </c>
      <c r="I138" s="147" t="n">
        <v>43.15</v>
      </c>
      <c r="J138" s="147" t="n">
        <v>40.75</v>
      </c>
      <c r="K138" s="147" t="n">
        <v>44.46</v>
      </c>
      <c r="L138" s="147" t="n">
        <v>43.44</v>
      </c>
      <c r="M138" s="147" t="n">
        <v>42.47</v>
      </c>
      <c r="N138" s="147" t="n">
        <v>40.2583333333333</v>
      </c>
      <c r="O138" s="151"/>
    </row>
    <row r="139" customFormat="false" ht="12" hidden="false" customHeight="true" outlineLevel="0" collapsed="false">
      <c r="A139" s="82" t="s">
        <v>268</v>
      </c>
      <c r="B139" s="147" t="n">
        <v>45.75</v>
      </c>
      <c r="C139" s="147" t="n">
        <v>45.28</v>
      </c>
      <c r="D139" s="147" t="n">
        <v>49.64</v>
      </c>
      <c r="E139" s="147" t="n">
        <v>53.04</v>
      </c>
      <c r="F139" s="147" t="n">
        <v>53.49</v>
      </c>
      <c r="G139" s="147" t="n">
        <v>53.78</v>
      </c>
      <c r="H139" s="147" t="n">
        <v>51.98</v>
      </c>
      <c r="I139" s="147" t="n">
        <v>50.93</v>
      </c>
      <c r="J139" s="147" t="n">
        <v>53.08</v>
      </c>
      <c r="K139" s="147" t="n">
        <v>52.25</v>
      </c>
      <c r="L139" s="147" t="n">
        <v>54.93</v>
      </c>
      <c r="M139" s="147" t="n">
        <v>57.07</v>
      </c>
      <c r="N139" s="147" t="n">
        <v>51.7683333333333</v>
      </c>
    </row>
    <row r="140" customFormat="false" ht="12" hidden="false" customHeight="true" outlineLevel="0" collapsed="false">
      <c r="A140" s="82" t="s">
        <v>269</v>
      </c>
      <c r="B140" s="148" t="n">
        <v>59.83</v>
      </c>
      <c r="C140" s="149" t="n">
        <v>61.58</v>
      </c>
      <c r="D140" s="147" t="n">
        <v>67.82</v>
      </c>
      <c r="E140" s="147" t="n">
        <v>67.57</v>
      </c>
      <c r="F140" s="147" t="n">
        <v>63.15</v>
      </c>
      <c r="G140" s="147" t="n">
        <v>65.67</v>
      </c>
      <c r="H140" s="147" t="n">
        <v>67.04</v>
      </c>
      <c r="I140" s="147" t="n">
        <v>63.96</v>
      </c>
      <c r="J140" s="147" t="n">
        <v>66.57</v>
      </c>
      <c r="K140" s="147" t="n">
        <v>70.15</v>
      </c>
      <c r="L140" s="147" t="n">
        <v>72.07</v>
      </c>
      <c r="M140" s="147" t="n">
        <v>67.49</v>
      </c>
      <c r="N140" s="150" t="s">
        <v>669</v>
      </c>
    </row>
    <row r="141" customFormat="false" ht="12" hidden="false" customHeight="true" outlineLevel="0" collapsed="false">
      <c r="A141" s="82" t="s">
        <v>296</v>
      </c>
      <c r="B141" s="147" t="n">
        <v>71.94</v>
      </c>
      <c r="C141" s="147" t="n">
        <v>73.76</v>
      </c>
      <c r="D141" s="152" t="n">
        <v>74.89</v>
      </c>
      <c r="E141" s="152" t="n">
        <v>72.69</v>
      </c>
      <c r="F141" s="152" t="n">
        <v>69.74</v>
      </c>
      <c r="G141" s="152" t="n">
        <v>66.79</v>
      </c>
      <c r="H141" s="152" t="n">
        <v>70.49</v>
      </c>
      <c r="I141" s="152" t="n">
        <v>74.91</v>
      </c>
      <c r="J141" s="152" t="n">
        <v>73.97</v>
      </c>
      <c r="K141" s="152" t="n">
        <v>76.76</v>
      </c>
      <c r="L141" s="152" t="n">
        <v>72.69</v>
      </c>
      <c r="M141" s="152" t="n">
        <v>68.57</v>
      </c>
      <c r="N141" s="147" t="n">
        <v>72.27</v>
      </c>
    </row>
    <row r="142" customFormat="false" ht="12" hidden="false" customHeight="true" outlineLevel="0" collapsed="false">
      <c r="A142" s="82" t="s">
        <v>297</v>
      </c>
      <c r="B142" s="152" t="n">
        <v>69.46</v>
      </c>
      <c r="C142" s="152" t="n">
        <v>72.38</v>
      </c>
      <c r="D142" s="152" t="n">
        <v>68.44</v>
      </c>
      <c r="E142" s="152" t="n">
        <v>64.57</v>
      </c>
      <c r="F142" s="152" t="n">
        <v>65.14</v>
      </c>
      <c r="G142" s="152" t="n">
        <v>66.42</v>
      </c>
      <c r="H142" s="152" t="n">
        <v>67.87</v>
      </c>
      <c r="I142" s="116" t="n">
        <v>68.09</v>
      </c>
      <c r="J142" s="152" t="n">
        <v>69.18</v>
      </c>
      <c r="K142" s="152" t="n">
        <v>67.33</v>
      </c>
      <c r="L142" s="152" t="n">
        <v>65.99</v>
      </c>
      <c r="M142" s="116" t="n">
        <v>64.76</v>
      </c>
      <c r="N142" s="116" t="n">
        <v>67.47</v>
      </c>
    </row>
    <row r="143" customFormat="false" ht="12.75" hidden="false" customHeight="false" outlineLevel="0" collapsed="false">
      <c r="A143" s="85" t="s">
        <v>272</v>
      </c>
      <c r="B143" s="152" t="n">
        <v>63.73</v>
      </c>
      <c r="C143" s="152" t="n">
        <v>64.77</v>
      </c>
      <c r="D143" s="152" t="n">
        <v>63.18</v>
      </c>
      <c r="E143" s="152" t="n">
        <v>64.4</v>
      </c>
      <c r="F143" s="152" t="n">
        <v>64.68</v>
      </c>
      <c r="G143" s="152" t="n">
        <v>65.57</v>
      </c>
      <c r="H143" s="152" t="n">
        <v>63.1</v>
      </c>
      <c r="I143" s="152" t="n">
        <v>63.37</v>
      </c>
      <c r="J143" s="152" t="n">
        <v>62.93</v>
      </c>
      <c r="K143" s="152" t="n">
        <v>58.14</v>
      </c>
      <c r="L143" s="152" t="n">
        <v>56.6</v>
      </c>
      <c r="M143" s="152"/>
      <c r="N143" s="152"/>
      <c r="AA143" s="128" t="s">
        <v>400</v>
      </c>
      <c r="AB143" s="132" t="n">
        <v>83.4070445795391</v>
      </c>
    </row>
    <row r="144" customFormat="false" ht="12.75" hidden="false" customHeight="false" outlineLevel="0" collapsed="false">
      <c r="A144" s="85" t="s">
        <v>273</v>
      </c>
      <c r="B144" s="152"/>
      <c r="C144" s="152"/>
      <c r="D144" s="152"/>
      <c r="E144" s="152"/>
      <c r="F144" s="152"/>
      <c r="G144" s="152"/>
      <c r="H144" s="152"/>
      <c r="I144" s="152"/>
      <c r="J144" s="152"/>
      <c r="K144" s="152"/>
      <c r="L144" s="152"/>
      <c r="M144" s="152"/>
      <c r="N144" s="152"/>
      <c r="AA144" s="128" t="s">
        <v>401</v>
      </c>
      <c r="AB144" s="132" t="n">
        <v>83.8927718666755</v>
      </c>
    </row>
    <row r="145" customFormat="false" ht="12.75" hidden="false" customHeight="false" outlineLevel="0" collapsed="false">
      <c r="A145" s="85" t="s">
        <v>274</v>
      </c>
      <c r="B145" s="152"/>
      <c r="C145" s="152"/>
      <c r="D145" s="152"/>
      <c r="E145" s="152"/>
      <c r="F145" s="152"/>
      <c r="G145" s="152"/>
      <c r="H145" s="152"/>
      <c r="I145" s="152"/>
      <c r="J145" s="152"/>
      <c r="K145" s="152"/>
      <c r="L145" s="152"/>
      <c r="M145" s="152"/>
      <c r="N145" s="152"/>
      <c r="AA145" s="128" t="s">
        <v>402</v>
      </c>
      <c r="AB145" s="132" t="n">
        <v>86.9707489914768</v>
      </c>
    </row>
    <row r="146" customFormat="false" ht="12.75" hidden="false" customHeight="false" outlineLevel="0" collapsed="false">
      <c r="A146" s="85" t="s">
        <v>275</v>
      </c>
      <c r="B146" s="152"/>
      <c r="C146" s="152"/>
      <c r="D146" s="152"/>
      <c r="E146" s="152"/>
      <c r="F146" s="152"/>
      <c r="G146" s="152"/>
      <c r="H146" s="152"/>
      <c r="I146" s="152"/>
      <c r="J146" s="152"/>
      <c r="K146" s="152"/>
      <c r="L146" s="152"/>
      <c r="M146" s="152"/>
      <c r="N146" s="152"/>
      <c r="AA146" s="128" t="s">
        <v>614</v>
      </c>
      <c r="AB146" s="132" t="n">
        <v>81.8169268290189</v>
      </c>
    </row>
    <row r="147" customFormat="false" ht="12.75" hidden="false" customHeight="false" outlineLevel="0" collapsed="false">
      <c r="A147" s="85" t="s">
        <v>276</v>
      </c>
      <c r="B147" s="152"/>
      <c r="C147" s="152"/>
      <c r="D147" s="152"/>
      <c r="E147" s="152"/>
      <c r="F147" s="152"/>
      <c r="G147" s="152"/>
      <c r="H147" s="152"/>
      <c r="I147" s="152"/>
      <c r="J147" s="152"/>
      <c r="K147" s="152"/>
      <c r="L147" s="152"/>
      <c r="M147" s="152"/>
      <c r="N147" s="152"/>
      <c r="AA147" s="128" t="s">
        <v>404</v>
      </c>
      <c r="AB147" s="132" t="n">
        <v>78.84</v>
      </c>
    </row>
    <row r="148" customFormat="false" ht="12" hidden="false" customHeight="true" outlineLevel="0" collapsed="false">
      <c r="A148" s="94" t="s">
        <v>648</v>
      </c>
      <c r="B148" s="94"/>
      <c r="C148" s="94"/>
      <c r="D148" s="94"/>
      <c r="E148" s="94"/>
      <c r="F148" s="94"/>
      <c r="G148" s="94"/>
      <c r="H148" s="94"/>
      <c r="I148" s="94"/>
      <c r="J148" s="94"/>
      <c r="K148" s="94"/>
      <c r="L148" s="94"/>
      <c r="M148" s="94"/>
      <c r="N148" s="94"/>
    </row>
    <row r="149" customFormat="false" ht="12" hidden="false" customHeight="true" outlineLevel="0" collapsed="false">
      <c r="A149" s="82" t="s">
        <v>258</v>
      </c>
      <c r="B149" s="147" t="n">
        <v>25.1708993112898</v>
      </c>
      <c r="C149" s="147" t="n">
        <v>26.8735012756732</v>
      </c>
      <c r="D149" s="147" t="n">
        <v>27.2007280796388</v>
      </c>
      <c r="E149" s="147" t="n">
        <v>26.495145283588</v>
      </c>
      <c r="F149" s="147" t="n">
        <v>29.2203310103639</v>
      </c>
      <c r="G149" s="147" t="n">
        <v>28.524974051937</v>
      </c>
      <c r="H149" s="147" t="n">
        <v>30.416754012363</v>
      </c>
      <c r="I149" s="147" t="n">
        <v>33.0856976322073</v>
      </c>
      <c r="J149" s="147" t="n">
        <v>42.2327093868076</v>
      </c>
      <c r="K149" s="147" t="n">
        <v>40.7704146065865</v>
      </c>
      <c r="L149" s="147" t="n">
        <v>39.1802968560662</v>
      </c>
      <c r="M149" s="147" t="n">
        <v>31.0660947014822</v>
      </c>
      <c r="N149" s="70" t="n">
        <v>31.68</v>
      </c>
    </row>
    <row r="150" customFormat="false" ht="12" hidden="false" customHeight="true" outlineLevel="0" collapsed="false">
      <c r="A150" s="82" t="s">
        <v>259</v>
      </c>
      <c r="B150" s="147" t="n">
        <v>28.397151081638</v>
      </c>
      <c r="C150" s="147" t="n">
        <v>28.9084429628342</v>
      </c>
      <c r="D150" s="147" t="n">
        <v>27.6813424479633</v>
      </c>
      <c r="E150" s="147" t="n">
        <v>30.8053358420722</v>
      </c>
      <c r="F150" s="147" t="n">
        <v>29.741848729184</v>
      </c>
      <c r="G150" s="147" t="n">
        <v>32.2165014341737</v>
      </c>
      <c r="H150" s="147" t="n">
        <v>29.8952362935429</v>
      </c>
      <c r="I150" s="147" t="n">
        <v>30.0077205074061</v>
      </c>
      <c r="J150" s="147" t="n">
        <v>34.5940086817361</v>
      </c>
      <c r="K150" s="147" t="n">
        <v>28.668135778672</v>
      </c>
      <c r="L150" s="147" t="n">
        <v>24.7976562380166</v>
      </c>
      <c r="M150" s="147" t="n">
        <v>23.4938619409662</v>
      </c>
      <c r="N150" s="147" t="n">
        <v>29.1006034948504</v>
      </c>
    </row>
    <row r="151" customFormat="false" ht="12" hidden="false" customHeight="true" outlineLevel="0" collapsed="false">
      <c r="A151" s="82" t="s">
        <v>260</v>
      </c>
      <c r="B151" s="147" t="n">
        <v>23.2</v>
      </c>
      <c r="C151" s="147" t="n">
        <v>24.11</v>
      </c>
      <c r="D151" s="147" t="n">
        <v>26.56</v>
      </c>
      <c r="E151" s="147" t="n">
        <v>25.82</v>
      </c>
      <c r="F151" s="147" t="n">
        <v>27.64</v>
      </c>
      <c r="G151" s="147" t="n">
        <v>26</v>
      </c>
      <c r="H151" s="147" t="n">
        <v>26.55</v>
      </c>
      <c r="I151" s="147" t="n">
        <v>26.74</v>
      </c>
      <c r="J151" s="147" t="n">
        <v>28.69</v>
      </c>
      <c r="K151" s="147" t="n">
        <v>28.82</v>
      </c>
      <c r="L151" s="147" t="n">
        <v>24.8</v>
      </c>
      <c r="M151" s="147" t="n">
        <v>28.22</v>
      </c>
      <c r="N151" s="147" t="n">
        <v>26.4291666666667</v>
      </c>
    </row>
    <row r="152" customFormat="false" ht="12" hidden="false" customHeight="true" outlineLevel="0" collapsed="false">
      <c r="A152" s="82" t="s">
        <v>261</v>
      </c>
      <c r="B152" s="147" t="n">
        <v>29.2</v>
      </c>
      <c r="C152" s="147" t="n">
        <v>32.2</v>
      </c>
      <c r="D152" s="147" t="n">
        <v>32.06</v>
      </c>
      <c r="E152" s="147" t="n">
        <v>26.65</v>
      </c>
      <c r="F152" s="147" t="n">
        <v>25.17</v>
      </c>
      <c r="G152" s="147" t="n">
        <v>24.06</v>
      </c>
      <c r="H152" s="147" t="n">
        <v>26.1</v>
      </c>
      <c r="I152" s="147" t="n">
        <v>26.12</v>
      </c>
      <c r="J152" s="147" t="n">
        <v>25.23</v>
      </c>
      <c r="K152" s="147" t="n">
        <v>27.43</v>
      </c>
      <c r="L152" s="147" t="n">
        <v>27.35</v>
      </c>
      <c r="M152" s="147" t="n">
        <v>26.43</v>
      </c>
      <c r="N152" s="147" t="n">
        <v>27.3333333333333</v>
      </c>
    </row>
    <row r="153" customFormat="false" ht="12" hidden="false" customHeight="true" outlineLevel="0" collapsed="false">
      <c r="A153" s="82" t="s">
        <v>262</v>
      </c>
      <c r="B153" s="147" t="n">
        <v>25.67</v>
      </c>
      <c r="C153" s="147" t="n">
        <v>24.53</v>
      </c>
      <c r="D153" s="147" t="n">
        <v>27.05</v>
      </c>
      <c r="E153" s="147" t="n">
        <v>28.55</v>
      </c>
      <c r="F153" s="147" t="n">
        <v>29.96</v>
      </c>
      <c r="G153" s="147" t="n">
        <v>28.71</v>
      </c>
      <c r="H153" s="147" t="n">
        <v>31</v>
      </c>
      <c r="I153" s="147" t="n">
        <v>33.85</v>
      </c>
      <c r="J153" s="147" t="n">
        <v>34.78</v>
      </c>
      <c r="K153" s="147" t="n">
        <v>42.69</v>
      </c>
      <c r="L153" s="147" t="n">
        <v>34.02</v>
      </c>
      <c r="M153" s="147" t="n">
        <v>33.72</v>
      </c>
      <c r="N153" s="147" t="n">
        <v>31.2108333333333</v>
      </c>
    </row>
    <row r="154" customFormat="false" ht="12" hidden="false" customHeight="true" outlineLevel="0" collapsed="false">
      <c r="A154" s="82" t="s">
        <v>263</v>
      </c>
      <c r="B154" s="147" t="n">
        <v>33.06</v>
      </c>
      <c r="C154" s="147" t="n">
        <v>33.16</v>
      </c>
      <c r="D154" s="147" t="n">
        <v>38.29</v>
      </c>
      <c r="E154" s="147" t="n">
        <v>38.38</v>
      </c>
      <c r="F154" s="147" t="n">
        <v>35.61</v>
      </c>
      <c r="G154" s="147" t="n">
        <v>43.87</v>
      </c>
      <c r="H154" s="147" t="n">
        <v>44.03</v>
      </c>
      <c r="I154" s="147" t="n">
        <v>47.85</v>
      </c>
      <c r="J154" s="147" t="n">
        <v>48.38</v>
      </c>
      <c r="K154" s="147" t="n">
        <v>49.87</v>
      </c>
      <c r="L154" s="147" t="n">
        <v>44.65</v>
      </c>
      <c r="M154" s="147" t="n">
        <v>46.66</v>
      </c>
      <c r="N154" s="147" t="n">
        <v>41.9841666666667</v>
      </c>
    </row>
    <row r="155" customFormat="false" ht="12" hidden="false" customHeight="true" outlineLevel="0" collapsed="false">
      <c r="A155" s="82" t="s">
        <v>264</v>
      </c>
      <c r="B155" s="147" t="n">
        <v>44.94</v>
      </c>
      <c r="C155" s="147" t="n">
        <v>45.75</v>
      </c>
      <c r="D155" s="147" t="n">
        <v>47.23</v>
      </c>
      <c r="E155" s="147" t="n">
        <v>50.81</v>
      </c>
      <c r="F155" s="147" t="n">
        <v>48.57</v>
      </c>
      <c r="G155" s="147" t="n">
        <v>48.76</v>
      </c>
      <c r="H155" s="147" t="n">
        <v>51.55</v>
      </c>
      <c r="I155" s="147" t="n">
        <v>50.48</v>
      </c>
      <c r="J155" s="147" t="n">
        <v>45.91</v>
      </c>
      <c r="K155" s="147" t="n">
        <v>45.97</v>
      </c>
      <c r="L155" s="147" t="n">
        <v>43.69</v>
      </c>
      <c r="M155" s="147" t="n">
        <v>43.2</v>
      </c>
      <c r="N155" s="147" t="n">
        <v>47.2383333333333</v>
      </c>
    </row>
    <row r="156" customFormat="false" ht="12" hidden="false" customHeight="true" outlineLevel="0" collapsed="false">
      <c r="A156" s="82" t="s">
        <v>265</v>
      </c>
      <c r="B156" s="147" t="n">
        <v>38.62</v>
      </c>
      <c r="C156" s="147" t="n">
        <v>40.12</v>
      </c>
      <c r="D156" s="147" t="n">
        <v>41.5</v>
      </c>
      <c r="E156" s="147" t="n">
        <v>44.26</v>
      </c>
      <c r="F156" s="147" t="n">
        <v>43.43</v>
      </c>
      <c r="G156" s="147" t="n">
        <v>45.83</v>
      </c>
      <c r="H156" s="147" t="n">
        <v>47.17</v>
      </c>
      <c r="I156" s="147" t="n">
        <v>46.77</v>
      </c>
      <c r="J156" s="147" t="n">
        <v>49.68</v>
      </c>
      <c r="K156" s="147" t="n">
        <v>49.46</v>
      </c>
      <c r="L156" s="147" t="n">
        <v>54.78</v>
      </c>
      <c r="M156" s="147" t="n">
        <v>55.71</v>
      </c>
      <c r="N156" s="147" t="n">
        <v>46.4441666666667</v>
      </c>
    </row>
    <row r="157" customFormat="false" ht="12" hidden="false" customHeight="true" outlineLevel="0" collapsed="false">
      <c r="A157" s="82" t="s">
        <v>266</v>
      </c>
      <c r="B157" s="147" t="n">
        <v>54.27</v>
      </c>
      <c r="C157" s="147" t="n">
        <v>57.69</v>
      </c>
      <c r="D157" s="147" t="n">
        <v>60.88</v>
      </c>
      <c r="E157" s="147" t="n">
        <v>63.81</v>
      </c>
      <c r="F157" s="147" t="n">
        <v>72.67</v>
      </c>
      <c r="G157" s="147" t="n">
        <v>76.26</v>
      </c>
      <c r="H157" s="147" t="n">
        <v>77.84</v>
      </c>
      <c r="I157" s="147" t="n">
        <v>66.87</v>
      </c>
      <c r="J157" s="147" t="n">
        <v>63.7</v>
      </c>
      <c r="K157" s="147" t="n">
        <v>55.85</v>
      </c>
      <c r="L157" s="147" t="n">
        <v>49.76</v>
      </c>
      <c r="M157" s="147" t="n">
        <v>38.49</v>
      </c>
      <c r="N157" s="147" t="n">
        <v>61.5075</v>
      </c>
    </row>
    <row r="158" customFormat="false" ht="12" hidden="false" customHeight="true" outlineLevel="0" collapsed="false">
      <c r="A158" s="82" t="s">
        <v>267</v>
      </c>
      <c r="B158" s="147" t="n">
        <v>41.41</v>
      </c>
      <c r="C158" s="147" t="n">
        <v>37.83</v>
      </c>
      <c r="D158" s="147" t="n">
        <v>34</v>
      </c>
      <c r="E158" s="147" t="n">
        <v>37.9</v>
      </c>
      <c r="F158" s="147" t="n">
        <v>38.27</v>
      </c>
      <c r="G158" s="147" t="n">
        <v>43.62</v>
      </c>
      <c r="H158" s="147" t="n">
        <v>38.74</v>
      </c>
      <c r="I158" s="147" t="n">
        <v>43.35</v>
      </c>
      <c r="J158" s="147" t="n">
        <v>41.1</v>
      </c>
      <c r="K158" s="147" t="n">
        <v>45.58</v>
      </c>
      <c r="L158" s="147" t="n">
        <v>43.68</v>
      </c>
      <c r="M158" s="147" t="n">
        <v>42.59</v>
      </c>
      <c r="N158" s="147" t="n">
        <v>40.6725</v>
      </c>
      <c r="O158" s="151"/>
    </row>
    <row r="159" customFormat="false" ht="12" hidden="false" customHeight="true" outlineLevel="0" collapsed="false">
      <c r="A159" s="82" t="s">
        <v>268</v>
      </c>
      <c r="B159" s="147" t="n">
        <v>45.99</v>
      </c>
      <c r="C159" s="147" t="n">
        <v>45.34</v>
      </c>
      <c r="D159" s="147" t="n">
        <v>49.78</v>
      </c>
      <c r="E159" s="147" t="n">
        <v>53.5</v>
      </c>
      <c r="F159" s="147" t="n">
        <v>53.33</v>
      </c>
      <c r="G159" s="147" t="n">
        <v>53.91</v>
      </c>
      <c r="H159" s="147" t="n">
        <v>52.14</v>
      </c>
      <c r="I159" s="147" t="n">
        <v>51.16</v>
      </c>
      <c r="J159" s="147" t="n">
        <v>53.27</v>
      </c>
      <c r="K159" s="147" t="n">
        <v>52.58</v>
      </c>
      <c r="L159" s="147" t="n">
        <v>55.25</v>
      </c>
      <c r="M159" s="147" t="n">
        <v>57.11</v>
      </c>
      <c r="N159" s="147" t="n">
        <v>51.9466666666667</v>
      </c>
    </row>
    <row r="160" customFormat="false" ht="12" hidden="false" customHeight="true" outlineLevel="0" collapsed="false">
      <c r="A160" s="82" t="s">
        <v>269</v>
      </c>
      <c r="B160" s="148" t="n">
        <v>59.87</v>
      </c>
      <c r="C160" s="149" t="n">
        <v>62.04</v>
      </c>
      <c r="D160" s="147" t="n">
        <v>67.94</v>
      </c>
      <c r="E160" s="147" t="n">
        <v>67.57</v>
      </c>
      <c r="F160" s="147" t="n">
        <v>63.21</v>
      </c>
      <c r="G160" s="147" t="n">
        <v>66.09</v>
      </c>
      <c r="H160" s="147" t="n">
        <v>67.07</v>
      </c>
      <c r="I160" s="147" t="n">
        <v>64.09</v>
      </c>
      <c r="J160" s="147" t="n">
        <v>66.82</v>
      </c>
      <c r="K160" s="147" t="n">
        <v>70.26</v>
      </c>
      <c r="L160" s="147" t="n">
        <v>72.55</v>
      </c>
      <c r="M160" s="147" t="n">
        <v>67.71</v>
      </c>
      <c r="N160" s="150" t="s">
        <v>670</v>
      </c>
    </row>
    <row r="161" customFormat="false" ht="12" hidden="false" customHeight="true" outlineLevel="0" collapsed="false">
      <c r="A161" s="82" t="s">
        <v>296</v>
      </c>
      <c r="B161" s="152" t="n">
        <v>71.7</v>
      </c>
      <c r="C161" s="152" t="n">
        <v>74.57</v>
      </c>
      <c r="D161" s="152" t="n">
        <v>74.84</v>
      </c>
      <c r="E161" s="152" t="n">
        <v>72.73</v>
      </c>
      <c r="F161" s="152" t="n">
        <v>69.86</v>
      </c>
      <c r="G161" s="152" t="n">
        <v>66.95</v>
      </c>
      <c r="H161" s="152" t="n">
        <v>70.53</v>
      </c>
      <c r="I161" s="152" t="n">
        <v>75</v>
      </c>
      <c r="J161" s="152" t="n">
        <v>74.08</v>
      </c>
      <c r="K161" s="152" t="n">
        <v>77.29</v>
      </c>
      <c r="L161" s="152" t="n">
        <v>73.57</v>
      </c>
      <c r="M161" s="152" t="n">
        <v>68.89</v>
      </c>
      <c r="N161" s="147" t="n">
        <v>72.5</v>
      </c>
    </row>
    <row r="162" customFormat="false" ht="12" hidden="false" customHeight="true" outlineLevel="0" collapsed="false">
      <c r="A162" s="82" t="s">
        <v>297</v>
      </c>
      <c r="B162" s="152" t="n">
        <v>69.51</v>
      </c>
      <c r="C162" s="152" t="n">
        <v>72.59</v>
      </c>
      <c r="D162" s="152" t="n">
        <v>68.79</v>
      </c>
      <c r="E162" s="152" t="n">
        <v>65.22</v>
      </c>
      <c r="F162" s="152" t="n">
        <v>65.3</v>
      </c>
      <c r="G162" s="152" t="n">
        <v>66.54</v>
      </c>
      <c r="H162" s="152" t="n">
        <v>68</v>
      </c>
      <c r="I162" s="116" t="n">
        <v>68.44</v>
      </c>
      <c r="J162" s="152" t="n">
        <v>69.97</v>
      </c>
      <c r="K162" s="152" t="n">
        <v>67.78</v>
      </c>
      <c r="L162" s="152" t="n">
        <v>66.21</v>
      </c>
      <c r="M162" s="116" t="n">
        <v>64.93</v>
      </c>
      <c r="N162" s="116" t="n">
        <v>67.77</v>
      </c>
    </row>
    <row r="163" customFormat="false" ht="12.75" hidden="false" customHeight="false" outlineLevel="0" collapsed="false">
      <c r="A163" s="85" t="s">
        <v>272</v>
      </c>
      <c r="B163" s="152" t="n">
        <v>63.96</v>
      </c>
      <c r="C163" s="152" t="n">
        <v>64.73</v>
      </c>
      <c r="D163" s="152" t="n">
        <v>63.68</v>
      </c>
      <c r="E163" s="152" t="n">
        <v>64.75</v>
      </c>
      <c r="F163" s="152" t="n">
        <v>65.26</v>
      </c>
      <c r="G163" s="152" t="n">
        <v>66.05</v>
      </c>
      <c r="H163" s="152" t="n">
        <v>63.61</v>
      </c>
      <c r="I163" s="152" t="n">
        <v>63.53</v>
      </c>
      <c r="J163" s="152" t="n">
        <v>63.44</v>
      </c>
      <c r="K163" s="152" t="n">
        <v>58.49</v>
      </c>
      <c r="L163" s="152" t="n">
        <v>56.91</v>
      </c>
      <c r="M163" s="152"/>
      <c r="N163" s="152"/>
      <c r="AA163" s="128" t="s">
        <v>400</v>
      </c>
      <c r="AB163" s="132" t="n">
        <v>83.4070445795391</v>
      </c>
    </row>
    <row r="164" customFormat="false" ht="12.75" hidden="false" customHeight="false" outlineLevel="0" collapsed="false">
      <c r="A164" s="85" t="s">
        <v>273</v>
      </c>
      <c r="B164" s="152"/>
      <c r="C164" s="152"/>
      <c r="D164" s="152"/>
      <c r="E164" s="152"/>
      <c r="F164" s="152"/>
      <c r="G164" s="152"/>
      <c r="H164" s="152"/>
      <c r="I164" s="152"/>
      <c r="J164" s="152"/>
      <c r="K164" s="152"/>
      <c r="L164" s="152"/>
      <c r="M164" s="152"/>
      <c r="N164" s="152"/>
      <c r="AA164" s="128" t="s">
        <v>401</v>
      </c>
      <c r="AB164" s="132" t="n">
        <v>83.8927718666755</v>
      </c>
    </row>
    <row r="165" customFormat="false" ht="12.75" hidden="false" customHeight="false" outlineLevel="0" collapsed="false">
      <c r="A165" s="85" t="s">
        <v>274</v>
      </c>
      <c r="B165" s="152"/>
      <c r="C165" s="152"/>
      <c r="D165" s="152"/>
      <c r="E165" s="152"/>
      <c r="F165" s="152"/>
      <c r="G165" s="152"/>
      <c r="H165" s="152"/>
      <c r="I165" s="152"/>
      <c r="J165" s="152"/>
      <c r="K165" s="152"/>
      <c r="L165" s="152"/>
      <c r="M165" s="152"/>
      <c r="N165" s="152"/>
      <c r="AA165" s="128" t="s">
        <v>402</v>
      </c>
      <c r="AB165" s="132" t="n">
        <v>86.9707489914768</v>
      </c>
    </row>
    <row r="166" customFormat="false" ht="12.75" hidden="false" customHeight="false" outlineLevel="0" collapsed="false">
      <c r="A166" s="85" t="s">
        <v>275</v>
      </c>
      <c r="B166" s="152"/>
      <c r="C166" s="152"/>
      <c r="D166" s="152"/>
      <c r="E166" s="152"/>
      <c r="F166" s="152"/>
      <c r="G166" s="152"/>
      <c r="H166" s="152"/>
      <c r="I166" s="152"/>
      <c r="J166" s="152"/>
      <c r="K166" s="152"/>
      <c r="L166" s="152"/>
      <c r="M166" s="152"/>
      <c r="N166" s="152"/>
      <c r="AA166" s="128" t="s">
        <v>614</v>
      </c>
      <c r="AB166" s="132" t="n">
        <v>81.8169268290189</v>
      </c>
    </row>
    <row r="167" customFormat="false" ht="12.75" hidden="false" customHeight="false" outlineLevel="0" collapsed="false">
      <c r="A167" s="85" t="s">
        <v>276</v>
      </c>
      <c r="B167" s="152"/>
      <c r="C167" s="152"/>
      <c r="D167" s="152"/>
      <c r="E167" s="152"/>
      <c r="F167" s="152"/>
      <c r="G167" s="152"/>
      <c r="H167" s="152"/>
      <c r="I167" s="152"/>
      <c r="J167" s="152"/>
      <c r="K167" s="152"/>
      <c r="L167" s="152"/>
      <c r="M167" s="152"/>
      <c r="N167" s="152"/>
      <c r="AA167" s="128" t="s">
        <v>404</v>
      </c>
      <c r="AB167" s="132" t="n">
        <v>78.84</v>
      </c>
    </row>
    <row r="168" customFormat="false" ht="12" hidden="false" customHeight="true" outlineLevel="0" collapsed="false">
      <c r="A168" s="94" t="s">
        <v>650</v>
      </c>
      <c r="B168" s="94"/>
      <c r="C168" s="94"/>
      <c r="D168" s="94"/>
      <c r="E168" s="94"/>
      <c r="F168" s="94"/>
      <c r="G168" s="94"/>
      <c r="H168" s="94"/>
      <c r="I168" s="94"/>
      <c r="J168" s="94"/>
      <c r="K168" s="94"/>
      <c r="L168" s="94"/>
      <c r="M168" s="94"/>
      <c r="N168" s="94"/>
    </row>
    <row r="169" customFormat="false" ht="12" hidden="false" customHeight="true" outlineLevel="0" collapsed="false">
      <c r="A169" s="82" t="s">
        <v>258</v>
      </c>
      <c r="B169" s="147" t="n">
        <v>25.2629318499052</v>
      </c>
      <c r="C169" s="147" t="n">
        <v>26.8683883568613</v>
      </c>
      <c r="D169" s="147" t="n">
        <v>27.2058409984508</v>
      </c>
      <c r="E169" s="147" t="n">
        <v>26.0400955093234</v>
      </c>
      <c r="F169" s="147" t="n">
        <v>28.8164104242189</v>
      </c>
      <c r="G169" s="147" t="n">
        <v>28.5505386459968</v>
      </c>
      <c r="H169" s="147" t="n">
        <v>30.4065281747391</v>
      </c>
      <c r="I169" s="147" t="n">
        <v>32.9732134183441</v>
      </c>
      <c r="J169" s="147" t="n">
        <v>42.3349677630469</v>
      </c>
      <c r="K169" s="147" t="n">
        <v>39.6404595491428</v>
      </c>
      <c r="L169" s="147" t="n">
        <v>39.2927810699294</v>
      </c>
      <c r="M169" s="147" t="n">
        <v>30.9894009193028</v>
      </c>
      <c r="N169" s="147" t="n">
        <v>31.5317963899385</v>
      </c>
    </row>
    <row r="170" customFormat="false" ht="12" hidden="false" customHeight="true" outlineLevel="0" collapsed="false">
      <c r="A170" s="82" t="s">
        <v>259</v>
      </c>
      <c r="B170" s="147" t="n">
        <v>28.3818123252021</v>
      </c>
      <c r="C170" s="147" t="n">
        <v>28.8266362618428</v>
      </c>
      <c r="D170" s="147" t="n">
        <v>27.7069070420231</v>
      </c>
      <c r="E170" s="147" t="n">
        <v>31.0149655133626</v>
      </c>
      <c r="F170" s="147" t="n">
        <v>29.741848729184</v>
      </c>
      <c r="G170" s="147" t="n">
        <v>32.1653722460541</v>
      </c>
      <c r="H170" s="147" t="n">
        <v>29.7725262420558</v>
      </c>
      <c r="I170" s="147" t="n">
        <v>30.0588496955257</v>
      </c>
      <c r="J170" s="147" t="n">
        <v>34.4355081985653</v>
      </c>
      <c r="K170" s="147" t="n">
        <v>28.6425711846122</v>
      </c>
      <c r="L170" s="147" t="n">
        <v>24.8999146142558</v>
      </c>
      <c r="M170" s="147" t="n">
        <v>23.6421365865131</v>
      </c>
      <c r="N170" s="147" t="n">
        <v>29.1074207199331</v>
      </c>
    </row>
    <row r="171" customFormat="false" ht="12" hidden="false" customHeight="true" outlineLevel="0" collapsed="false">
      <c r="A171" s="82" t="s">
        <v>260</v>
      </c>
      <c r="B171" s="147" t="n">
        <v>23.06</v>
      </c>
      <c r="C171" s="147" t="n">
        <v>23.89</v>
      </c>
      <c r="D171" s="147" t="n">
        <v>26.38</v>
      </c>
      <c r="E171" s="147" t="n">
        <v>25.73</v>
      </c>
      <c r="F171" s="147" t="n">
        <v>27.5</v>
      </c>
      <c r="G171" s="147" t="n">
        <v>25.97</v>
      </c>
      <c r="H171" s="147" t="n">
        <v>26.37</v>
      </c>
      <c r="I171" s="147" t="n">
        <v>26.54</v>
      </c>
      <c r="J171" s="147" t="n">
        <v>28.52</v>
      </c>
      <c r="K171" s="147" t="n">
        <v>28.66</v>
      </c>
      <c r="L171" s="147" t="n">
        <v>24.63</v>
      </c>
      <c r="M171" s="147" t="n">
        <v>28.17</v>
      </c>
      <c r="N171" s="147" t="n">
        <v>26.285</v>
      </c>
    </row>
    <row r="172" customFormat="false" ht="12" hidden="false" customHeight="true" outlineLevel="0" collapsed="false">
      <c r="A172" s="82" t="s">
        <v>261</v>
      </c>
      <c r="B172" s="147" t="n">
        <v>29.18</v>
      </c>
      <c r="C172" s="147" t="n">
        <v>32.09</v>
      </c>
      <c r="D172" s="147" t="n">
        <v>32.01</v>
      </c>
      <c r="E172" s="147" t="n">
        <v>26.56</v>
      </c>
      <c r="F172" s="147" t="n">
        <v>25.19</v>
      </c>
      <c r="G172" s="147" t="n">
        <v>23.81</v>
      </c>
      <c r="H172" s="147" t="n">
        <v>26</v>
      </c>
      <c r="I172" s="147" t="n">
        <v>25.77</v>
      </c>
      <c r="J172" s="147" t="n">
        <v>25.24</v>
      </c>
      <c r="K172" s="147" t="n">
        <v>27.4</v>
      </c>
      <c r="L172" s="147" t="n">
        <v>27.39</v>
      </c>
      <c r="M172" s="147" t="n">
        <v>26.38</v>
      </c>
      <c r="N172" s="147" t="n">
        <v>27.2516666666667</v>
      </c>
    </row>
    <row r="173" customFormat="false" ht="12" hidden="false" customHeight="true" outlineLevel="0" collapsed="false">
      <c r="A173" s="82" t="s">
        <v>262</v>
      </c>
      <c r="B173" s="147" t="n">
        <v>25.77</v>
      </c>
      <c r="C173" s="147" t="n">
        <v>24.51</v>
      </c>
      <c r="D173" s="147" t="n">
        <v>26.98</v>
      </c>
      <c r="E173" s="147" t="n">
        <v>28.55</v>
      </c>
      <c r="F173" s="147" t="n">
        <v>29.83</v>
      </c>
      <c r="G173" s="147" t="n">
        <v>28.45</v>
      </c>
      <c r="H173" s="147" t="n">
        <v>30.83</v>
      </c>
      <c r="I173" s="147" t="n">
        <v>33.98</v>
      </c>
      <c r="J173" s="147" t="n">
        <v>34.68</v>
      </c>
      <c r="K173" s="147" t="n">
        <v>42.5</v>
      </c>
      <c r="L173" s="147" t="n">
        <v>34.1</v>
      </c>
      <c r="M173" s="147" t="n">
        <v>33.89</v>
      </c>
      <c r="N173" s="147" t="n">
        <v>31.1725</v>
      </c>
    </row>
    <row r="174" customFormat="false" ht="12" hidden="false" customHeight="true" outlineLevel="0" collapsed="false">
      <c r="A174" s="82" t="s">
        <v>263</v>
      </c>
      <c r="B174" s="147" t="n">
        <v>33.1</v>
      </c>
      <c r="C174" s="147" t="n">
        <v>33.23</v>
      </c>
      <c r="D174" s="147" t="n">
        <v>38.34</v>
      </c>
      <c r="E174" s="147" t="n">
        <v>38.47</v>
      </c>
      <c r="F174" s="147" t="n">
        <v>35.67</v>
      </c>
      <c r="G174" s="147" t="n">
        <v>43.85</v>
      </c>
      <c r="H174" s="147" t="n">
        <v>43.92</v>
      </c>
      <c r="I174" s="147" t="n">
        <v>48</v>
      </c>
      <c r="J174" s="147" t="n">
        <v>48.54</v>
      </c>
      <c r="K174" s="147" t="n">
        <v>50.02</v>
      </c>
      <c r="L174" s="147" t="n">
        <v>44.84</v>
      </c>
      <c r="M174" s="147" t="n">
        <v>47.16</v>
      </c>
      <c r="N174" s="147" t="n">
        <v>42.095</v>
      </c>
    </row>
    <row r="175" customFormat="false" ht="12" hidden="false" customHeight="true" outlineLevel="0" collapsed="false">
      <c r="A175" s="82" t="s">
        <v>264</v>
      </c>
      <c r="B175" s="147" t="n">
        <v>44.44</v>
      </c>
      <c r="C175" s="147" t="n">
        <v>45.78</v>
      </c>
      <c r="D175" s="147" t="n">
        <v>47.13</v>
      </c>
      <c r="E175" s="147" t="n">
        <v>50.66</v>
      </c>
      <c r="F175" s="147" t="n">
        <v>48.51</v>
      </c>
      <c r="G175" s="147" t="n">
        <v>48.73</v>
      </c>
      <c r="H175" s="147" t="n">
        <v>51.41</v>
      </c>
      <c r="I175" s="147" t="n">
        <v>50.37</v>
      </c>
      <c r="J175" s="147" t="n">
        <v>45.72</v>
      </c>
      <c r="K175" s="147" t="n">
        <v>45.85</v>
      </c>
      <c r="L175" s="147" t="n">
        <v>43.32</v>
      </c>
      <c r="M175" s="147" t="n">
        <v>42.88</v>
      </c>
      <c r="N175" s="147" t="n">
        <v>47.0666666666667</v>
      </c>
    </row>
    <row r="176" customFormat="false" ht="12" hidden="false" customHeight="true" outlineLevel="0" collapsed="false">
      <c r="A176" s="82" t="s">
        <v>265</v>
      </c>
      <c r="B176" s="147" t="n">
        <v>38.46</v>
      </c>
      <c r="C176" s="147" t="n">
        <v>40.07</v>
      </c>
      <c r="D176" s="147" t="n">
        <v>41.16</v>
      </c>
      <c r="E176" s="147" t="n">
        <v>44.05</v>
      </c>
      <c r="F176" s="147" t="n">
        <v>43.32</v>
      </c>
      <c r="G176" s="147" t="n">
        <v>45.73</v>
      </c>
      <c r="H176" s="147" t="n">
        <v>47.09</v>
      </c>
      <c r="I176" s="147" t="n">
        <v>46.6</v>
      </c>
      <c r="J176" s="147" t="n">
        <v>49.67</v>
      </c>
      <c r="K176" s="147" t="n">
        <v>49.33</v>
      </c>
      <c r="L176" s="147" t="n">
        <v>54.69</v>
      </c>
      <c r="M176" s="147" t="n">
        <v>55.75</v>
      </c>
      <c r="N176" s="147" t="n">
        <v>46.3266666666667</v>
      </c>
    </row>
    <row r="177" customFormat="false" ht="12" hidden="false" customHeight="true" outlineLevel="0" collapsed="false">
      <c r="A177" s="82" t="s">
        <v>266</v>
      </c>
      <c r="B177" s="147" t="n">
        <v>54.15</v>
      </c>
      <c r="C177" s="147" t="n">
        <v>57.59</v>
      </c>
      <c r="D177" s="147" t="n">
        <v>60.63</v>
      </c>
      <c r="E177" s="147" t="n">
        <v>63.43</v>
      </c>
      <c r="F177" s="147" t="n">
        <v>72.39</v>
      </c>
      <c r="G177" s="147" t="n">
        <v>76.01</v>
      </c>
      <c r="H177" s="147" t="n">
        <v>77.68</v>
      </c>
      <c r="I177" s="147" t="n">
        <v>67.12</v>
      </c>
      <c r="J177" s="147" t="n">
        <v>63.84</v>
      </c>
      <c r="K177" s="147" t="n">
        <v>56.79</v>
      </c>
      <c r="L177" s="147" t="n">
        <v>49.81</v>
      </c>
      <c r="M177" s="147" t="n">
        <v>38.45</v>
      </c>
      <c r="N177" s="147" t="n">
        <v>61.4908333333333</v>
      </c>
    </row>
    <row r="178" customFormat="false" ht="12" hidden="false" customHeight="true" outlineLevel="0" collapsed="false">
      <c r="A178" s="82" t="s">
        <v>267</v>
      </c>
      <c r="B178" s="147" t="n">
        <v>41.93</v>
      </c>
      <c r="C178" s="147" t="n">
        <v>38.16</v>
      </c>
      <c r="D178" s="147" t="n">
        <v>34.5</v>
      </c>
      <c r="E178" s="147" t="n">
        <v>37.96</v>
      </c>
      <c r="F178" s="147" t="n">
        <v>38.15</v>
      </c>
      <c r="G178" s="147" t="n">
        <v>43.49</v>
      </c>
      <c r="H178" s="147" t="n">
        <v>38.62</v>
      </c>
      <c r="I178" s="147" t="n">
        <v>43.25</v>
      </c>
      <c r="J178" s="147" t="n">
        <v>40.85</v>
      </c>
      <c r="K178" s="147" t="n">
        <v>45.63</v>
      </c>
      <c r="L178" s="147" t="n">
        <v>43.69</v>
      </c>
      <c r="M178" s="147" t="n">
        <v>42.53</v>
      </c>
      <c r="N178" s="147" t="n">
        <v>40.73</v>
      </c>
      <c r="O178" s="151"/>
    </row>
    <row r="179" customFormat="false" ht="12" hidden="false" customHeight="true" outlineLevel="0" collapsed="false">
      <c r="A179" s="82" t="s">
        <v>268</v>
      </c>
      <c r="B179" s="147" t="n">
        <v>45.85</v>
      </c>
      <c r="C179" s="147" t="n">
        <v>45.32</v>
      </c>
      <c r="D179" s="147" t="n">
        <v>49.75</v>
      </c>
      <c r="E179" s="147" t="n">
        <v>53.02</v>
      </c>
      <c r="F179" s="147" t="n">
        <v>53.93</v>
      </c>
      <c r="G179" s="147" t="n">
        <v>54</v>
      </c>
      <c r="H179" s="147" t="n">
        <v>52.43</v>
      </c>
      <c r="I179" s="147" t="n">
        <v>51.23</v>
      </c>
      <c r="J179" s="147" t="n">
        <v>53.51</v>
      </c>
      <c r="K179" s="147" t="n">
        <v>52.9</v>
      </c>
      <c r="L179" s="147" t="n">
        <v>55.29</v>
      </c>
      <c r="M179" s="147" t="n">
        <v>56.82</v>
      </c>
      <c r="N179" s="147" t="n">
        <v>52.0041666666667</v>
      </c>
    </row>
    <row r="180" customFormat="false" ht="12" hidden="false" customHeight="true" outlineLevel="0" collapsed="false">
      <c r="A180" s="82" t="s">
        <v>269</v>
      </c>
      <c r="B180" s="148" t="n">
        <v>60.23</v>
      </c>
      <c r="C180" s="149" t="n">
        <v>62.06</v>
      </c>
      <c r="D180" s="147" t="n">
        <v>67.59</v>
      </c>
      <c r="E180" s="147" t="n">
        <v>67.36</v>
      </c>
      <c r="F180" s="147" t="n">
        <v>63.11</v>
      </c>
      <c r="G180" s="147" t="n">
        <v>65.77</v>
      </c>
      <c r="H180" s="147" t="n">
        <v>67.38</v>
      </c>
      <c r="I180" s="147" t="n">
        <v>64.18</v>
      </c>
      <c r="J180" s="147" t="n">
        <v>66.74</v>
      </c>
      <c r="K180" s="147" t="n">
        <v>70.61</v>
      </c>
      <c r="L180" s="147" t="n">
        <v>72.38</v>
      </c>
      <c r="M180" s="147" t="n">
        <v>67.66</v>
      </c>
      <c r="N180" s="150" t="s">
        <v>671</v>
      </c>
    </row>
    <row r="181" customFormat="false" ht="12" hidden="false" customHeight="true" outlineLevel="0" collapsed="false">
      <c r="A181" s="82" t="s">
        <v>296</v>
      </c>
      <c r="B181" s="152" t="n">
        <v>71.57</v>
      </c>
      <c r="C181" s="152" t="n">
        <v>75.45</v>
      </c>
      <c r="D181" s="152" t="n">
        <v>74.48</v>
      </c>
      <c r="E181" s="152" t="n">
        <v>72.21</v>
      </c>
      <c r="F181" s="152" t="n">
        <v>69.4</v>
      </c>
      <c r="G181" s="152" t="n">
        <v>67.17</v>
      </c>
      <c r="H181" s="152" t="n">
        <v>70.59</v>
      </c>
      <c r="I181" s="152" t="n">
        <v>74.79</v>
      </c>
      <c r="J181" s="152" t="n">
        <v>74.17</v>
      </c>
      <c r="K181" s="152" t="n">
        <v>77.14</v>
      </c>
      <c r="L181" s="152" t="n">
        <v>73.5</v>
      </c>
      <c r="M181" s="152" t="n">
        <v>68.75</v>
      </c>
      <c r="N181" s="147" t="n">
        <v>72.44</v>
      </c>
    </row>
    <row r="182" customFormat="false" ht="12" hidden="false" customHeight="true" outlineLevel="0" collapsed="false">
      <c r="A182" s="82" t="s">
        <v>297</v>
      </c>
      <c r="B182" s="152" t="n">
        <v>69.45</v>
      </c>
      <c r="C182" s="152" t="n">
        <v>72.22</v>
      </c>
      <c r="D182" s="152" t="n">
        <v>68.52</v>
      </c>
      <c r="E182" s="152" t="n">
        <v>65.18</v>
      </c>
      <c r="F182" s="152" t="n">
        <v>65.08</v>
      </c>
      <c r="G182" s="152" t="n">
        <v>66.31</v>
      </c>
      <c r="H182" s="152" t="n">
        <v>67.81</v>
      </c>
      <c r="I182" s="152" t="n">
        <v>68.2</v>
      </c>
      <c r="J182" s="152" t="n">
        <v>69.73</v>
      </c>
      <c r="K182" s="152" t="n">
        <v>67.77</v>
      </c>
      <c r="L182" s="152" t="n">
        <v>66.06</v>
      </c>
      <c r="M182" s="152" t="n">
        <v>64.93</v>
      </c>
      <c r="N182" s="147" t="n">
        <v>67.61</v>
      </c>
    </row>
    <row r="183" customFormat="false" ht="12.75" hidden="false" customHeight="false" outlineLevel="0" collapsed="false">
      <c r="A183" s="85" t="s">
        <v>272</v>
      </c>
      <c r="B183" s="152" t="n">
        <v>63.41</v>
      </c>
      <c r="C183" s="152" t="n">
        <v>64.62</v>
      </c>
      <c r="D183" s="152" t="n">
        <v>63.72</v>
      </c>
      <c r="E183" s="152" t="n">
        <v>64.73</v>
      </c>
      <c r="F183" s="152" t="n">
        <v>64.99</v>
      </c>
      <c r="G183" s="152" t="n">
        <v>65.87</v>
      </c>
      <c r="H183" s="152" t="n">
        <v>63.28</v>
      </c>
      <c r="I183" s="152" t="n">
        <v>63.38</v>
      </c>
      <c r="J183" s="152" t="n">
        <v>63.33</v>
      </c>
      <c r="K183" s="152" t="n">
        <v>58.59</v>
      </c>
      <c r="L183" s="152" t="n">
        <v>56.79</v>
      </c>
      <c r="M183" s="152"/>
      <c r="N183" s="152"/>
      <c r="AA183" s="128" t="s">
        <v>400</v>
      </c>
      <c r="AB183" s="132" t="n">
        <v>83.4070445795391</v>
      </c>
    </row>
    <row r="184" customFormat="false" ht="12.75" hidden="false" customHeight="false" outlineLevel="0" collapsed="false">
      <c r="A184" s="85" t="s">
        <v>273</v>
      </c>
      <c r="B184" s="152"/>
      <c r="C184" s="152"/>
      <c r="D184" s="152"/>
      <c r="E184" s="152"/>
      <c r="F184" s="152"/>
      <c r="G184" s="152"/>
      <c r="H184" s="152"/>
      <c r="I184" s="152"/>
      <c r="J184" s="152"/>
      <c r="K184" s="152"/>
      <c r="L184" s="152"/>
      <c r="M184" s="152"/>
      <c r="N184" s="152"/>
      <c r="AA184" s="128" t="s">
        <v>401</v>
      </c>
      <c r="AB184" s="132" t="n">
        <v>83.8927718666755</v>
      </c>
    </row>
    <row r="185" customFormat="false" ht="12.75" hidden="false" customHeight="false" outlineLevel="0" collapsed="false">
      <c r="A185" s="85" t="s">
        <v>274</v>
      </c>
      <c r="B185" s="152"/>
      <c r="C185" s="152"/>
      <c r="D185" s="152"/>
      <c r="E185" s="152"/>
      <c r="F185" s="152"/>
      <c r="G185" s="152"/>
      <c r="H185" s="152"/>
      <c r="I185" s="152"/>
      <c r="J185" s="152"/>
      <c r="K185" s="152"/>
      <c r="L185" s="152"/>
      <c r="M185" s="152"/>
      <c r="N185" s="152"/>
      <c r="AA185" s="128" t="s">
        <v>402</v>
      </c>
      <c r="AB185" s="132" t="n">
        <v>86.9707489914768</v>
      </c>
    </row>
    <row r="186" customFormat="false" ht="12.75" hidden="false" customHeight="false" outlineLevel="0" collapsed="false">
      <c r="A186" s="85" t="s">
        <v>275</v>
      </c>
      <c r="B186" s="152"/>
      <c r="C186" s="152"/>
      <c r="D186" s="152"/>
      <c r="E186" s="152"/>
      <c r="F186" s="152"/>
      <c r="G186" s="152"/>
      <c r="H186" s="152"/>
      <c r="I186" s="152"/>
      <c r="J186" s="152"/>
      <c r="K186" s="152"/>
      <c r="L186" s="152"/>
      <c r="M186" s="152"/>
      <c r="N186" s="152"/>
      <c r="AA186" s="128" t="s">
        <v>614</v>
      </c>
      <c r="AB186" s="132" t="n">
        <v>81.8169268290189</v>
      </c>
    </row>
    <row r="187" customFormat="false" ht="12.75" hidden="false" customHeight="false" outlineLevel="0" collapsed="false">
      <c r="A187" s="85" t="s">
        <v>276</v>
      </c>
      <c r="B187" s="152"/>
      <c r="C187" s="152"/>
      <c r="D187" s="152"/>
      <c r="E187" s="152"/>
      <c r="F187" s="152"/>
      <c r="G187" s="152"/>
      <c r="H187" s="152"/>
      <c r="I187" s="152"/>
      <c r="J187" s="152"/>
      <c r="K187" s="152"/>
      <c r="L187" s="152"/>
      <c r="M187" s="152"/>
      <c r="N187" s="152"/>
      <c r="AA187" s="128" t="s">
        <v>404</v>
      </c>
      <c r="AB187" s="132" t="n">
        <v>78.84</v>
      </c>
    </row>
    <row r="188" customFormat="false" ht="12" hidden="false" customHeight="true" outlineLevel="0" collapsed="false">
      <c r="A188" s="94" t="s">
        <v>652</v>
      </c>
      <c r="B188" s="94"/>
      <c r="C188" s="94"/>
      <c r="D188" s="94"/>
      <c r="E188" s="94"/>
      <c r="F188" s="94"/>
      <c r="G188" s="94"/>
      <c r="H188" s="94"/>
      <c r="I188" s="94"/>
      <c r="J188" s="94"/>
      <c r="K188" s="94"/>
      <c r="L188" s="94"/>
      <c r="M188" s="94"/>
      <c r="N188" s="94"/>
    </row>
    <row r="189" customFormat="false" ht="12" hidden="false" customHeight="true" outlineLevel="0" collapsed="false">
      <c r="A189" s="82" t="s">
        <v>258</v>
      </c>
      <c r="B189" s="147" t="n">
        <v>25.5645940598109</v>
      </c>
      <c r="C189" s="147" t="n">
        <v>27.1240342974594</v>
      </c>
      <c r="D189" s="147" t="n">
        <v>27.5586323964762</v>
      </c>
      <c r="E189" s="147" t="n">
        <v>26.4031127449727</v>
      </c>
      <c r="F189" s="147" t="n">
        <v>29.1845405786802</v>
      </c>
      <c r="G189" s="147" t="n">
        <v>28.9135558816462</v>
      </c>
      <c r="H189" s="147" t="n">
        <v>30.7542066539525</v>
      </c>
      <c r="I189" s="147" t="n">
        <v>33.2135206025064</v>
      </c>
      <c r="J189" s="147" t="n">
        <v>42.6928720798842</v>
      </c>
      <c r="K189" s="147" t="n">
        <v>40.7397370937147</v>
      </c>
      <c r="L189" s="147" t="n">
        <v>39.4717332283481</v>
      </c>
      <c r="M189" s="147" t="n">
        <v>31.3268535608923</v>
      </c>
      <c r="N189" s="147" t="n">
        <v>31.912282764862</v>
      </c>
    </row>
    <row r="190" customFormat="false" ht="12" hidden="false" customHeight="true" outlineLevel="0" collapsed="false">
      <c r="A190" s="82" t="s">
        <v>259</v>
      </c>
      <c r="B190" s="147" t="n">
        <v>28.7090391291677</v>
      </c>
      <c r="C190" s="147" t="n">
        <v>29.1231855529366</v>
      </c>
      <c r="D190" s="147" t="n">
        <v>28.0239080083647</v>
      </c>
      <c r="E190" s="147" t="n">
        <v>31.1836918341574</v>
      </c>
      <c r="F190" s="147" t="n">
        <v>30.012833426218</v>
      </c>
      <c r="G190" s="147" t="n">
        <v>32.5181636440795</v>
      </c>
      <c r="H190" s="147" t="n">
        <v>30.2020114222606</v>
      </c>
      <c r="I190" s="147" t="n">
        <v>30.416754012363</v>
      </c>
      <c r="J190" s="147" t="n">
        <v>34.7371704084711</v>
      </c>
      <c r="K190" s="147" t="n">
        <v>29.0260400955093</v>
      </c>
      <c r="L190" s="147" t="n">
        <v>25.2066897429736</v>
      </c>
      <c r="M190" s="147" t="n">
        <v>23.9182342023591</v>
      </c>
      <c r="N190" s="147" t="n">
        <v>29.4231434565717</v>
      </c>
    </row>
    <row r="191" customFormat="false" ht="12" hidden="false" customHeight="true" outlineLevel="0" collapsed="false">
      <c r="A191" s="82" t="s">
        <v>260</v>
      </c>
      <c r="B191" s="147" t="n">
        <v>23.55</v>
      </c>
      <c r="C191" s="147" t="n">
        <v>24.52</v>
      </c>
      <c r="D191" s="147" t="n">
        <v>26.89</v>
      </c>
      <c r="E191" s="147" t="n">
        <v>26.24</v>
      </c>
      <c r="F191" s="147" t="n">
        <v>27.95</v>
      </c>
      <c r="G191" s="147" t="n">
        <v>26.45</v>
      </c>
      <c r="H191" s="147" t="n">
        <v>26.87</v>
      </c>
      <c r="I191" s="147" t="n">
        <v>27.03</v>
      </c>
      <c r="J191" s="147" t="n">
        <v>29.05</v>
      </c>
      <c r="K191" s="147" t="n">
        <v>29.17</v>
      </c>
      <c r="L191" s="147" t="n">
        <v>25.17</v>
      </c>
      <c r="M191" s="147" t="n">
        <v>28.59</v>
      </c>
      <c r="N191" s="147" t="n">
        <v>26.79</v>
      </c>
    </row>
    <row r="192" customFormat="false" ht="12" hidden="false" customHeight="true" outlineLevel="0" collapsed="false">
      <c r="A192" s="82" t="s">
        <v>261</v>
      </c>
      <c r="B192" s="147" t="n">
        <v>29.58</v>
      </c>
      <c r="C192" s="147" t="n">
        <v>32.48</v>
      </c>
      <c r="D192" s="147" t="n">
        <v>32.4</v>
      </c>
      <c r="E192" s="147" t="n">
        <v>27.02</v>
      </c>
      <c r="F192" s="147" t="n">
        <v>25.51</v>
      </c>
      <c r="G192" s="147" t="n">
        <v>24.22</v>
      </c>
      <c r="H192" s="147" t="n">
        <v>26.42</v>
      </c>
      <c r="I192" s="147" t="n">
        <v>26.31</v>
      </c>
      <c r="J192" s="147" t="n">
        <v>25.7</v>
      </c>
      <c r="K192" s="147" t="n">
        <v>27.88</v>
      </c>
      <c r="L192" s="147" t="n">
        <v>27.9</v>
      </c>
      <c r="M192" s="147" t="n">
        <v>26.74</v>
      </c>
      <c r="N192" s="147" t="n">
        <v>27.68</v>
      </c>
    </row>
    <row r="193" customFormat="false" ht="12" hidden="false" customHeight="true" outlineLevel="0" collapsed="false">
      <c r="A193" s="82" t="s">
        <v>262</v>
      </c>
      <c r="B193" s="147" t="n">
        <v>26.03</v>
      </c>
      <c r="C193" s="147" t="n">
        <v>24.73</v>
      </c>
      <c r="D193" s="147" t="n">
        <v>27.2</v>
      </c>
      <c r="E193" s="147" t="n">
        <v>28.6</v>
      </c>
      <c r="F193" s="147" t="n">
        <v>29.88</v>
      </c>
      <c r="G193" s="147" t="n">
        <v>28.41</v>
      </c>
      <c r="H193" s="147" t="n">
        <v>31.16</v>
      </c>
      <c r="I193" s="147" t="n">
        <v>34.33</v>
      </c>
      <c r="J193" s="147" t="n">
        <v>35.2</v>
      </c>
      <c r="K193" s="147" t="n">
        <v>43.08</v>
      </c>
      <c r="L193" s="147" t="n">
        <v>34.45</v>
      </c>
      <c r="M193" s="147" t="n">
        <v>34.42</v>
      </c>
      <c r="N193" s="147" t="n">
        <v>31.4575</v>
      </c>
    </row>
    <row r="194" customFormat="false" ht="12" hidden="false" customHeight="true" outlineLevel="0" collapsed="false">
      <c r="A194" s="82" t="s">
        <v>263</v>
      </c>
      <c r="B194" s="147" t="n">
        <v>33.47</v>
      </c>
      <c r="C194" s="147" t="n">
        <v>33.67</v>
      </c>
      <c r="D194" s="147" t="n">
        <v>38.97</v>
      </c>
      <c r="E194" s="147" t="n">
        <v>38.57</v>
      </c>
      <c r="F194" s="147" t="n">
        <v>36.08</v>
      </c>
      <c r="G194" s="147" t="n">
        <v>44.08</v>
      </c>
      <c r="H194" s="147" t="n">
        <v>44.24</v>
      </c>
      <c r="I194" s="147" t="n">
        <v>48.44</v>
      </c>
      <c r="J194" s="147" t="n">
        <v>49.09</v>
      </c>
      <c r="K194" s="147" t="n">
        <v>50.93</v>
      </c>
      <c r="L194" s="147" t="n">
        <v>45.81</v>
      </c>
      <c r="M194" s="147" t="n">
        <v>47.68</v>
      </c>
      <c r="N194" s="147" t="n">
        <v>42.5858333333333</v>
      </c>
    </row>
    <row r="195" customFormat="false" ht="12" hidden="false" customHeight="true" outlineLevel="0" collapsed="false">
      <c r="A195" s="82" t="s">
        <v>264</v>
      </c>
      <c r="B195" s="147" t="n">
        <v>45.18</v>
      </c>
      <c r="C195" s="147" t="n">
        <v>46.77</v>
      </c>
      <c r="D195" s="147" t="n">
        <v>47.62</v>
      </c>
      <c r="E195" s="147" t="n">
        <v>51.01</v>
      </c>
      <c r="F195" s="147" t="n">
        <v>48.91</v>
      </c>
      <c r="G195" s="147" t="n">
        <v>49.18</v>
      </c>
      <c r="H195" s="147" t="n">
        <v>51.87</v>
      </c>
      <c r="I195" s="147" t="n">
        <v>50.73</v>
      </c>
      <c r="J195" s="147" t="n">
        <v>46.39</v>
      </c>
      <c r="K195" s="147" t="n">
        <v>46.48</v>
      </c>
      <c r="L195" s="147" t="n">
        <v>43.92</v>
      </c>
      <c r="M195" s="147" t="n">
        <v>43.3</v>
      </c>
      <c r="N195" s="147" t="n">
        <v>47.6133333333333</v>
      </c>
    </row>
    <row r="196" customFormat="false" ht="12" hidden="false" customHeight="true" outlineLevel="0" collapsed="false">
      <c r="A196" s="82" t="s">
        <v>265</v>
      </c>
      <c r="B196" s="147" t="n">
        <v>38.74</v>
      </c>
      <c r="C196" s="147" t="n">
        <v>40.29</v>
      </c>
      <c r="D196" s="147" t="n">
        <v>41.22</v>
      </c>
      <c r="E196" s="147" t="n">
        <v>44.12</v>
      </c>
      <c r="F196" s="147" t="n">
        <v>42.93</v>
      </c>
      <c r="G196" s="147" t="n">
        <v>45.11</v>
      </c>
      <c r="H196" s="147" t="n">
        <v>47.19</v>
      </c>
      <c r="I196" s="147" t="n">
        <v>46.69</v>
      </c>
      <c r="J196" s="147" t="n">
        <v>50.04</v>
      </c>
      <c r="K196" s="147" t="n">
        <v>49.54</v>
      </c>
      <c r="L196" s="147" t="n">
        <v>54.85</v>
      </c>
      <c r="M196" s="147" t="n">
        <v>56.13</v>
      </c>
      <c r="N196" s="147" t="n">
        <v>46.4041666666667</v>
      </c>
    </row>
    <row r="197" customFormat="false" ht="12" hidden="false" customHeight="true" outlineLevel="0" collapsed="false">
      <c r="A197" s="82" t="s">
        <v>266</v>
      </c>
      <c r="B197" s="147" t="n">
        <v>54.45</v>
      </c>
      <c r="C197" s="147" t="n">
        <v>57.91</v>
      </c>
      <c r="D197" s="147" t="n">
        <v>61.15</v>
      </c>
      <c r="E197" s="147" t="n">
        <v>63.49</v>
      </c>
      <c r="F197" s="147" t="n">
        <v>72.51</v>
      </c>
      <c r="G197" s="147" t="n">
        <v>76.15</v>
      </c>
      <c r="H197" s="147" t="n">
        <v>78.18</v>
      </c>
      <c r="I197" s="147" t="n">
        <v>67.72</v>
      </c>
      <c r="J197" s="147" t="n">
        <v>64.23</v>
      </c>
      <c r="K197" s="147" t="n">
        <v>57.16</v>
      </c>
      <c r="L197" s="147" t="n">
        <v>50.63</v>
      </c>
      <c r="M197" s="147" t="n">
        <v>39.02</v>
      </c>
      <c r="N197" s="147" t="n">
        <v>61.8833333333333</v>
      </c>
      <c r="O197" s="151"/>
    </row>
    <row r="198" customFormat="false" ht="12" hidden="false" customHeight="true" outlineLevel="0" collapsed="false">
      <c r="A198" s="82" t="s">
        <v>267</v>
      </c>
      <c r="B198" s="147" t="n">
        <v>42.47</v>
      </c>
      <c r="C198" s="147" t="n">
        <v>38.76</v>
      </c>
      <c r="D198" s="147" t="n">
        <v>35.13</v>
      </c>
      <c r="E198" s="147" t="n">
        <v>38.49</v>
      </c>
      <c r="F198" s="147" t="n">
        <v>38.6</v>
      </c>
      <c r="G198" s="147" t="n">
        <v>43.78</v>
      </c>
      <c r="H198" s="147" t="n">
        <v>38.95</v>
      </c>
      <c r="I198" s="147" t="n">
        <v>43.68</v>
      </c>
      <c r="J198" s="147" t="n">
        <v>41.15</v>
      </c>
      <c r="K198" s="147" t="n">
        <v>46.02</v>
      </c>
      <c r="L198" s="147" t="n">
        <v>44.1</v>
      </c>
      <c r="M198" s="147" t="n">
        <v>42.78</v>
      </c>
      <c r="N198" s="147" t="n">
        <v>41.1591666666667</v>
      </c>
    </row>
    <row r="199" customFormat="false" ht="12" hidden="false" customHeight="true" outlineLevel="0" collapsed="false">
      <c r="A199" s="82" t="s">
        <v>268</v>
      </c>
      <c r="B199" s="147" t="n">
        <v>46.05</v>
      </c>
      <c r="C199" s="147" t="n">
        <v>45.86</v>
      </c>
      <c r="D199" s="147" t="n">
        <v>50.13</v>
      </c>
      <c r="E199" s="147" t="n">
        <v>53.62</v>
      </c>
      <c r="F199" s="147" t="n">
        <v>54.34</v>
      </c>
      <c r="G199" s="147" t="n">
        <v>54.74</v>
      </c>
      <c r="H199" s="147" t="n">
        <v>53.26</v>
      </c>
      <c r="I199" s="147" t="n">
        <v>51.87</v>
      </c>
      <c r="J199" s="147" t="n">
        <v>54.17</v>
      </c>
      <c r="K199" s="147" t="n">
        <v>53.67</v>
      </c>
      <c r="L199" s="147" t="n">
        <v>55.58</v>
      </c>
      <c r="M199" s="147" t="n">
        <v>57.78</v>
      </c>
      <c r="N199" s="147" t="n">
        <v>52.5891666666667</v>
      </c>
    </row>
    <row r="200" customFormat="false" ht="12" hidden="false" customHeight="true" outlineLevel="0" collapsed="false">
      <c r="A200" s="82" t="s">
        <v>269</v>
      </c>
      <c r="B200" s="148" t="n">
        <v>61.09</v>
      </c>
      <c r="C200" s="149" t="n">
        <v>62.37</v>
      </c>
      <c r="D200" s="147" t="n">
        <v>68.45</v>
      </c>
      <c r="E200" s="147" t="n">
        <v>67.78</v>
      </c>
      <c r="F200" s="147" t="n">
        <v>63.45</v>
      </c>
      <c r="G200" s="147" t="n">
        <v>66.07</v>
      </c>
      <c r="H200" s="147" t="n">
        <v>67.96</v>
      </c>
      <c r="I200" s="147" t="n">
        <v>64.72</v>
      </c>
      <c r="J200" s="147" t="n">
        <v>67.43</v>
      </c>
      <c r="K200" s="147" t="n">
        <v>71.15</v>
      </c>
      <c r="L200" s="147" t="n">
        <v>73.02</v>
      </c>
      <c r="M200" s="147" t="n">
        <v>68.58</v>
      </c>
      <c r="N200" s="150" t="s">
        <v>672</v>
      </c>
    </row>
    <row r="201" customFormat="false" ht="12" hidden="false" customHeight="true" outlineLevel="0" collapsed="false">
      <c r="A201" s="82" t="s">
        <v>296</v>
      </c>
      <c r="B201" s="152" t="n">
        <v>71.97</v>
      </c>
      <c r="C201" s="152" t="n">
        <v>76.16</v>
      </c>
      <c r="D201" s="152" t="n">
        <v>75.19</v>
      </c>
      <c r="E201" s="152" t="n">
        <v>72.68</v>
      </c>
      <c r="F201" s="152" t="n">
        <v>70</v>
      </c>
      <c r="G201" s="152" t="n">
        <v>67.91</v>
      </c>
      <c r="H201" s="152" t="n">
        <v>71.17</v>
      </c>
      <c r="I201" s="152" t="n">
        <v>75.19</v>
      </c>
      <c r="J201" s="152" t="n">
        <v>74.63</v>
      </c>
      <c r="K201" s="152" t="n">
        <v>77.83</v>
      </c>
      <c r="L201" s="152" t="n">
        <v>74.09</v>
      </c>
      <c r="M201" s="152" t="n">
        <v>69.4</v>
      </c>
      <c r="N201" s="147" t="n">
        <v>73.02</v>
      </c>
    </row>
    <row r="202" customFormat="false" ht="12" hidden="false" customHeight="true" outlineLevel="0" collapsed="false">
      <c r="A202" s="82" t="s">
        <v>297</v>
      </c>
      <c r="B202" s="152" t="n">
        <v>70.02</v>
      </c>
      <c r="C202" s="152" t="n">
        <v>72.73</v>
      </c>
      <c r="D202" s="152" t="n">
        <v>69.27</v>
      </c>
      <c r="E202" s="152" t="n">
        <v>65.65</v>
      </c>
      <c r="F202" s="152" t="n">
        <v>65.79</v>
      </c>
      <c r="G202" s="152" t="n">
        <v>66.88</v>
      </c>
      <c r="H202" s="152" t="n">
        <v>68.57</v>
      </c>
      <c r="I202" s="152" t="n">
        <v>68.83</v>
      </c>
      <c r="J202" s="152" t="n">
        <v>70.14</v>
      </c>
      <c r="K202" s="152" t="n">
        <v>68.38</v>
      </c>
      <c r="L202" s="152" t="n">
        <v>66.77</v>
      </c>
      <c r="M202" s="152" t="n">
        <v>65.63</v>
      </c>
      <c r="N202" s="147" t="n">
        <v>68.22</v>
      </c>
    </row>
    <row r="203" customFormat="false" ht="12.75" hidden="false" customHeight="false" outlineLevel="0" collapsed="false">
      <c r="A203" s="85" t="s">
        <v>272</v>
      </c>
      <c r="B203" s="152" t="n">
        <v>63.89</v>
      </c>
      <c r="C203" s="152" t="n">
        <v>64.98</v>
      </c>
      <c r="D203" s="152" t="n">
        <v>64.32</v>
      </c>
      <c r="E203" s="152" t="n">
        <v>65.13</v>
      </c>
      <c r="F203" s="152" t="n">
        <v>65.35</v>
      </c>
      <c r="G203" s="152" t="n">
        <v>66.26</v>
      </c>
      <c r="H203" s="152" t="n">
        <v>63.7</v>
      </c>
      <c r="I203" s="152" t="n">
        <v>63.73</v>
      </c>
      <c r="J203" s="152" t="n">
        <v>63.7</v>
      </c>
      <c r="K203" s="152" t="n">
        <v>59.43</v>
      </c>
      <c r="L203" s="152" t="n">
        <v>57.44</v>
      </c>
      <c r="M203" s="152"/>
      <c r="N203" s="152"/>
      <c r="AA203" s="128" t="s">
        <v>400</v>
      </c>
      <c r="AB203" s="132" t="n">
        <v>83.4070445795391</v>
      </c>
    </row>
    <row r="204" customFormat="false" ht="12.75" hidden="false" customHeight="false" outlineLevel="0" collapsed="false">
      <c r="A204" s="85" t="s">
        <v>273</v>
      </c>
      <c r="B204" s="152"/>
      <c r="C204" s="152"/>
      <c r="D204" s="152"/>
      <c r="E204" s="152"/>
      <c r="F204" s="152"/>
      <c r="G204" s="152"/>
      <c r="H204" s="152"/>
      <c r="I204" s="152"/>
      <c r="J204" s="152"/>
      <c r="K204" s="152"/>
      <c r="L204" s="152"/>
      <c r="M204" s="152"/>
      <c r="N204" s="152"/>
      <c r="AA204" s="128" t="s">
        <v>401</v>
      </c>
      <c r="AB204" s="132" t="n">
        <v>83.8927718666755</v>
      </c>
    </row>
    <row r="205" customFormat="false" ht="12.75" hidden="false" customHeight="false" outlineLevel="0" collapsed="false">
      <c r="A205" s="85" t="s">
        <v>274</v>
      </c>
      <c r="B205" s="152"/>
      <c r="C205" s="152"/>
      <c r="D205" s="152"/>
      <c r="E205" s="152"/>
      <c r="F205" s="152"/>
      <c r="G205" s="152"/>
      <c r="H205" s="152"/>
      <c r="I205" s="152"/>
      <c r="J205" s="152"/>
      <c r="K205" s="152"/>
      <c r="L205" s="152"/>
      <c r="M205" s="152"/>
      <c r="N205" s="152"/>
      <c r="AA205" s="128" t="s">
        <v>402</v>
      </c>
      <c r="AB205" s="132" t="n">
        <v>86.9707489914768</v>
      </c>
    </row>
    <row r="206" customFormat="false" ht="12.75" hidden="false" customHeight="false" outlineLevel="0" collapsed="false">
      <c r="A206" s="85" t="s">
        <v>275</v>
      </c>
      <c r="B206" s="152"/>
      <c r="C206" s="152"/>
      <c r="D206" s="152"/>
      <c r="E206" s="152"/>
      <c r="F206" s="152"/>
      <c r="G206" s="152"/>
      <c r="H206" s="152"/>
      <c r="I206" s="152"/>
      <c r="J206" s="152"/>
      <c r="K206" s="152"/>
      <c r="L206" s="152"/>
      <c r="M206" s="152"/>
      <c r="N206" s="152"/>
      <c r="AA206" s="128" t="s">
        <v>614</v>
      </c>
      <c r="AB206" s="132" t="n">
        <v>81.8169268290189</v>
      </c>
    </row>
    <row r="207" customFormat="false" ht="12.75" hidden="false" customHeight="false" outlineLevel="0" collapsed="false">
      <c r="A207" s="85" t="s">
        <v>276</v>
      </c>
      <c r="B207" s="152"/>
      <c r="C207" s="152"/>
      <c r="D207" s="152"/>
      <c r="E207" s="152"/>
      <c r="F207" s="152"/>
      <c r="G207" s="152"/>
      <c r="H207" s="152"/>
      <c r="I207" s="152"/>
      <c r="J207" s="152"/>
      <c r="K207" s="152"/>
      <c r="L207" s="152"/>
      <c r="M207" s="152"/>
      <c r="N207" s="152"/>
      <c r="AA207" s="128" t="s">
        <v>404</v>
      </c>
      <c r="AB207" s="132" t="n">
        <v>78.84</v>
      </c>
    </row>
    <row r="208" customFormat="false" ht="12" hidden="false" customHeight="true" outlineLevel="0" collapsed="false">
      <c r="A208" s="94" t="s">
        <v>654</v>
      </c>
      <c r="B208" s="94"/>
      <c r="C208" s="94"/>
      <c r="D208" s="94"/>
      <c r="E208" s="94"/>
      <c r="F208" s="94"/>
      <c r="G208" s="94"/>
      <c r="H208" s="94"/>
      <c r="I208" s="94"/>
      <c r="J208" s="94"/>
      <c r="K208" s="94"/>
      <c r="L208" s="94"/>
      <c r="M208" s="94"/>
      <c r="N208" s="94"/>
    </row>
    <row r="209" customFormat="false" ht="12" hidden="false" customHeight="true" outlineLevel="0" collapsed="false">
      <c r="A209" s="82" t="s">
        <v>258</v>
      </c>
      <c r="B209" s="147" t="n">
        <v>25.69241703011</v>
      </c>
      <c r="C209" s="147" t="n">
        <v>27.1495988915192</v>
      </c>
      <c r="D209" s="147" t="n">
        <v>27.8142783370743</v>
      </c>
      <c r="E209" s="147" t="n">
        <v>26.4440160954684</v>
      </c>
      <c r="F209" s="147" t="n">
        <v>29.3225893866031</v>
      </c>
      <c r="G209" s="147" t="n">
        <v>29.0055884202615</v>
      </c>
      <c r="H209" s="147" t="n">
        <v>31.0098525945507</v>
      </c>
      <c r="I209" s="147" t="n">
        <v>33.6787962143949</v>
      </c>
      <c r="J209" s="147" t="n">
        <v>46.8445621551975</v>
      </c>
      <c r="K209" s="147" t="n">
        <v>41.4095294580817</v>
      </c>
      <c r="L209" s="147" t="n">
        <v>39.7069274936983</v>
      </c>
      <c r="M209" s="147" t="n">
        <v>31.7000966341655</v>
      </c>
      <c r="N209" s="147" t="n">
        <v>32.4815210592604</v>
      </c>
    </row>
    <row r="210" customFormat="false" ht="12" hidden="false" customHeight="true" outlineLevel="0" collapsed="false">
      <c r="A210" s="82" t="s">
        <v>259</v>
      </c>
      <c r="B210" s="147" t="n">
        <v>29.0107013390734</v>
      </c>
      <c r="C210" s="147" t="n">
        <v>29.4657511133381</v>
      </c>
      <c r="D210" s="147" t="n">
        <v>28.2130860044073</v>
      </c>
      <c r="E210" s="147" t="n">
        <v>31.7563387410971</v>
      </c>
      <c r="F210" s="147" t="n">
        <v>30.3042697984999</v>
      </c>
      <c r="G210" s="147" t="n">
        <v>33.525408650036</v>
      </c>
      <c r="H210" s="147" t="n">
        <v>31.2143693470291</v>
      </c>
      <c r="I210" s="147" t="n">
        <v>31.9352908995158</v>
      </c>
      <c r="J210" s="147" t="n">
        <v>35.8108833589832</v>
      </c>
      <c r="K210" s="147" t="n">
        <v>30.9075942183114</v>
      </c>
      <c r="L210" s="147" t="n">
        <v>26.2548380994258</v>
      </c>
      <c r="M210" s="147" t="n">
        <v>23.938685877607</v>
      </c>
      <c r="N210" s="119" t="n">
        <v>30.2</v>
      </c>
    </row>
    <row r="211" customFormat="false" ht="12" hidden="false" customHeight="true" outlineLevel="0" collapsed="false">
      <c r="A211" s="82" t="s">
        <v>260</v>
      </c>
      <c r="B211" s="147" t="n">
        <v>23.71</v>
      </c>
      <c r="C211" s="147" t="n">
        <v>24.33</v>
      </c>
      <c r="D211" s="147" t="n">
        <v>27.42</v>
      </c>
      <c r="E211" s="147" t="n">
        <v>27.64</v>
      </c>
      <c r="F211" s="147" t="n">
        <v>27.68</v>
      </c>
      <c r="G211" s="147" t="n">
        <v>28.07</v>
      </c>
      <c r="H211" s="147" t="n">
        <v>28.39</v>
      </c>
      <c r="I211" s="147" t="n">
        <v>28.49</v>
      </c>
      <c r="J211" s="147" t="n">
        <v>29.2</v>
      </c>
      <c r="K211" s="147" t="n">
        <v>30.53</v>
      </c>
      <c r="L211" s="147" t="n">
        <v>26.46</v>
      </c>
      <c r="M211" s="147" t="n">
        <v>29.59</v>
      </c>
      <c r="N211" s="147" t="n">
        <v>27.6258333333333</v>
      </c>
    </row>
    <row r="212" customFormat="false" ht="12" hidden="false" customHeight="true" outlineLevel="0" collapsed="false">
      <c r="A212" s="82" t="s">
        <v>261</v>
      </c>
      <c r="B212" s="147" t="n">
        <v>30.76</v>
      </c>
      <c r="C212" s="147" t="n">
        <v>33.63</v>
      </c>
      <c r="D212" s="147" t="n">
        <v>33.74</v>
      </c>
      <c r="E212" s="147" t="n">
        <v>30.38</v>
      </c>
      <c r="F212" s="147" t="n">
        <v>26.91</v>
      </c>
      <c r="G212" s="147" t="n">
        <v>25.53</v>
      </c>
      <c r="H212" s="147" t="n">
        <v>28.16</v>
      </c>
      <c r="I212" s="147" t="n">
        <v>27.28</v>
      </c>
      <c r="J212" s="147" t="n">
        <v>25.89</v>
      </c>
      <c r="K212" s="147" t="n">
        <v>29.78</v>
      </c>
      <c r="L212" s="147" t="n">
        <v>29.09</v>
      </c>
      <c r="M212" s="147" t="n">
        <v>27.61</v>
      </c>
      <c r="N212" s="147" t="n">
        <v>29.0633333333333</v>
      </c>
    </row>
    <row r="213" customFormat="false" ht="12" hidden="false" customHeight="true" outlineLevel="0" collapsed="false">
      <c r="A213" s="82" t="s">
        <v>262</v>
      </c>
      <c r="B213" s="147" t="n">
        <v>27.2</v>
      </c>
      <c r="C213" s="147" t="n">
        <v>25.92</v>
      </c>
      <c r="D213" s="147" t="n">
        <v>28.62</v>
      </c>
      <c r="E213" s="147" t="n">
        <v>29.63</v>
      </c>
      <c r="F213" s="147" t="n">
        <v>31.07</v>
      </c>
      <c r="G213" s="147" t="n">
        <v>29.54</v>
      </c>
      <c r="H213" s="147" t="n">
        <v>32.14</v>
      </c>
      <c r="I213" s="147" t="n">
        <v>35.63</v>
      </c>
      <c r="J213" s="147" t="n">
        <v>36.72</v>
      </c>
      <c r="K213" s="147" t="n">
        <v>43.35</v>
      </c>
      <c r="L213" s="147" t="n">
        <v>34.53</v>
      </c>
      <c r="M213" s="147" t="n">
        <v>34.7</v>
      </c>
      <c r="N213" s="147" t="n">
        <v>32.4208333333333</v>
      </c>
    </row>
    <row r="214" customFormat="false" ht="12" hidden="false" customHeight="true" outlineLevel="0" collapsed="false">
      <c r="A214" s="82" t="s">
        <v>263</v>
      </c>
      <c r="B214" s="147" t="n">
        <v>33.52</v>
      </c>
      <c r="C214" s="147" t="n">
        <v>33.84</v>
      </c>
      <c r="D214" s="147" t="n">
        <v>39.37</v>
      </c>
      <c r="E214" s="147" t="n">
        <v>38.58</v>
      </c>
      <c r="F214" s="147" t="n">
        <v>36.25</v>
      </c>
      <c r="G214" s="147" t="n">
        <v>44.38</v>
      </c>
      <c r="H214" s="147" t="n">
        <v>44.61</v>
      </c>
      <c r="I214" s="147" t="n">
        <v>48.92</v>
      </c>
      <c r="J214" s="147" t="n">
        <v>50.19</v>
      </c>
      <c r="K214" s="147" t="n">
        <v>51.41</v>
      </c>
      <c r="L214" s="147" t="n">
        <v>46.19</v>
      </c>
      <c r="M214" s="147" t="n">
        <v>47.95</v>
      </c>
      <c r="N214" s="147" t="n">
        <v>42.9341666666667</v>
      </c>
    </row>
    <row r="215" customFormat="false" ht="12" hidden="false" customHeight="true" outlineLevel="0" collapsed="false">
      <c r="A215" s="82" t="s">
        <v>264</v>
      </c>
      <c r="B215" s="147" t="n">
        <v>45.47</v>
      </c>
      <c r="C215" s="147" t="n">
        <v>47.44</v>
      </c>
      <c r="D215" s="147" t="n">
        <v>48.44</v>
      </c>
      <c r="E215" s="147" t="n">
        <v>51.49</v>
      </c>
      <c r="F215" s="147" t="n">
        <v>49.33</v>
      </c>
      <c r="G215" s="147" t="n">
        <v>49.88</v>
      </c>
      <c r="H215" s="147" t="n">
        <v>52.47</v>
      </c>
      <c r="I215" s="147" t="n">
        <v>51.46</v>
      </c>
      <c r="J215" s="147" t="n">
        <v>48.09</v>
      </c>
      <c r="K215" s="147" t="n">
        <v>48.75</v>
      </c>
      <c r="L215" s="147" t="n">
        <v>45.96</v>
      </c>
      <c r="M215" s="147" t="n">
        <v>43.92</v>
      </c>
      <c r="N215" s="147" t="n">
        <v>48.5583333333333</v>
      </c>
    </row>
    <row r="216" customFormat="false" ht="12" hidden="false" customHeight="true" outlineLevel="0" collapsed="false">
      <c r="A216" s="82" t="s">
        <v>265</v>
      </c>
      <c r="B216" s="147" t="n">
        <v>38.87</v>
      </c>
      <c r="C216" s="147" t="n">
        <v>40.45</v>
      </c>
      <c r="D216" s="147" t="n">
        <v>41.16</v>
      </c>
      <c r="E216" s="147" t="n">
        <v>43.66</v>
      </c>
      <c r="F216" s="147" t="n">
        <v>43.04</v>
      </c>
      <c r="G216" s="147" t="n">
        <v>44.28</v>
      </c>
      <c r="H216" s="147" t="n">
        <v>46.63</v>
      </c>
      <c r="I216" s="147" t="n">
        <v>46.77</v>
      </c>
      <c r="J216" s="147" t="n">
        <v>50.43</v>
      </c>
      <c r="K216" s="147" t="n">
        <v>50.01</v>
      </c>
      <c r="L216" s="147" t="n">
        <v>55.48</v>
      </c>
      <c r="M216" s="147" t="n">
        <v>56.49</v>
      </c>
      <c r="N216" s="147" t="n">
        <v>46.4391666666667</v>
      </c>
    </row>
    <row r="217" customFormat="false" ht="12" hidden="false" customHeight="true" outlineLevel="0" collapsed="false">
      <c r="A217" s="82" t="s">
        <v>266</v>
      </c>
      <c r="B217" s="147" t="n">
        <v>54.71</v>
      </c>
      <c r="C217" s="147" t="n">
        <v>58.69</v>
      </c>
      <c r="D217" s="147" t="n">
        <v>61.51</v>
      </c>
      <c r="E217" s="147" t="n">
        <v>63.97</v>
      </c>
      <c r="F217" s="147" t="n">
        <v>73.02</v>
      </c>
      <c r="G217" s="147" t="n">
        <v>76.25</v>
      </c>
      <c r="H217" s="147" t="n">
        <v>79.57</v>
      </c>
      <c r="I217" s="147" t="n">
        <v>69.22</v>
      </c>
      <c r="J217" s="147" t="n">
        <v>66.42</v>
      </c>
      <c r="K217" s="147" t="n">
        <v>59.39</v>
      </c>
      <c r="L217" s="147" t="n">
        <v>51.64</v>
      </c>
      <c r="M217" s="147" t="n">
        <v>40.3</v>
      </c>
      <c r="N217" s="147" t="n">
        <v>62.8908333333333</v>
      </c>
      <c r="O217" s="151"/>
    </row>
    <row r="218" customFormat="false" ht="12" hidden="false" customHeight="true" outlineLevel="0" collapsed="false">
      <c r="A218" s="82" t="s">
        <v>267</v>
      </c>
      <c r="B218" s="147" t="n">
        <v>43.8</v>
      </c>
      <c r="C218" s="147" t="n">
        <v>40.38</v>
      </c>
      <c r="D218" s="147" t="n">
        <v>36.79</v>
      </c>
      <c r="E218" s="147" t="n">
        <v>39.56</v>
      </c>
      <c r="F218" s="147" t="n">
        <v>39.04</v>
      </c>
      <c r="G218" s="147" t="n">
        <v>44.45</v>
      </c>
      <c r="H218" s="147" t="n">
        <v>39.68</v>
      </c>
      <c r="I218" s="147" t="n">
        <v>44.24</v>
      </c>
      <c r="J218" s="147" t="n">
        <v>41.82</v>
      </c>
      <c r="K218" s="147" t="n">
        <v>46.18</v>
      </c>
      <c r="L218" s="147" t="n">
        <v>44.46</v>
      </c>
      <c r="M218" s="147" t="n">
        <v>43.58</v>
      </c>
      <c r="N218" s="147" t="n">
        <v>41.9983333333333</v>
      </c>
    </row>
    <row r="219" customFormat="false" ht="12" hidden="false" customHeight="true" outlineLevel="0" collapsed="false">
      <c r="A219" s="82" t="s">
        <v>268</v>
      </c>
      <c r="B219" s="147" t="n">
        <v>46.61</v>
      </c>
      <c r="C219" s="147" t="n">
        <v>46.45</v>
      </c>
      <c r="D219" s="147" t="n">
        <v>50.54</v>
      </c>
      <c r="E219" s="147" t="n">
        <v>54.21</v>
      </c>
      <c r="F219" s="147" t="n">
        <v>54.31</v>
      </c>
      <c r="G219" s="147" t="n">
        <v>54.79</v>
      </c>
      <c r="H219" s="147" t="n">
        <v>53.35</v>
      </c>
      <c r="I219" s="147" t="n">
        <v>52.59</v>
      </c>
      <c r="J219" s="147" t="n">
        <v>54.76</v>
      </c>
      <c r="K219" s="147" t="n">
        <v>54.06</v>
      </c>
      <c r="L219" s="147" t="n">
        <v>56.63</v>
      </c>
      <c r="M219" s="147" t="n">
        <v>57.97</v>
      </c>
      <c r="N219" s="147" t="n">
        <v>53.0225</v>
      </c>
    </row>
    <row r="220" customFormat="false" ht="12" hidden="false" customHeight="true" outlineLevel="0" collapsed="false">
      <c r="A220" s="82" t="s">
        <v>269</v>
      </c>
      <c r="B220" s="148" t="n">
        <v>60.81</v>
      </c>
      <c r="C220" s="149" t="n">
        <v>62.98</v>
      </c>
      <c r="D220" s="147" t="n">
        <v>69.27</v>
      </c>
      <c r="E220" s="147" t="n">
        <v>69</v>
      </c>
      <c r="F220" s="147" t="n">
        <v>64.65</v>
      </c>
      <c r="G220" s="147" t="n">
        <v>66.93</v>
      </c>
      <c r="H220" s="147" t="n">
        <v>67.87</v>
      </c>
      <c r="I220" s="147" t="n">
        <v>65.81</v>
      </c>
      <c r="J220" s="147" t="n">
        <v>68.32</v>
      </c>
      <c r="K220" s="147" t="n">
        <v>72.27</v>
      </c>
      <c r="L220" s="147" t="n">
        <v>73.62</v>
      </c>
      <c r="M220" s="147" t="n">
        <v>69.04</v>
      </c>
      <c r="N220" s="150" t="s">
        <v>673</v>
      </c>
    </row>
    <row r="221" customFormat="false" ht="12" hidden="false" customHeight="true" outlineLevel="0" collapsed="false">
      <c r="A221" s="82" t="s">
        <v>296</v>
      </c>
      <c r="B221" s="152" t="n">
        <v>72.44</v>
      </c>
      <c r="C221" s="152" t="n">
        <v>77.43</v>
      </c>
      <c r="D221" s="152" t="n">
        <v>75.45</v>
      </c>
      <c r="E221" s="152" t="n">
        <v>73.66</v>
      </c>
      <c r="F221" s="152" t="n">
        <v>70.7</v>
      </c>
      <c r="G221" s="152" t="n">
        <v>70.72</v>
      </c>
      <c r="H221" s="152" t="n">
        <v>73.09</v>
      </c>
      <c r="I221" s="152" t="n">
        <v>76.15</v>
      </c>
      <c r="J221" s="152" t="n">
        <v>74.78</v>
      </c>
      <c r="K221" s="152" t="n">
        <v>77.98</v>
      </c>
      <c r="L221" s="152" t="n">
        <v>75.2</v>
      </c>
      <c r="M221" s="152" t="n">
        <v>69.3</v>
      </c>
      <c r="N221" s="147" t="n">
        <v>73.91</v>
      </c>
    </row>
    <row r="222" customFormat="false" ht="12" hidden="false" customHeight="true" outlineLevel="0" collapsed="false">
      <c r="A222" s="82" t="s">
        <v>297</v>
      </c>
      <c r="B222" s="152" t="n">
        <v>70.4</v>
      </c>
      <c r="C222" s="152" t="n">
        <v>72.59</v>
      </c>
      <c r="D222" s="152" t="n">
        <v>69.23</v>
      </c>
      <c r="E222" s="152" t="n">
        <v>66.4</v>
      </c>
      <c r="F222" s="152" t="n">
        <v>66.83</v>
      </c>
      <c r="G222" s="152" t="n">
        <v>67.49</v>
      </c>
      <c r="H222" s="152" t="n">
        <v>68.81</v>
      </c>
      <c r="I222" s="152" t="n">
        <v>69.11</v>
      </c>
      <c r="J222" s="152" t="n">
        <v>70.37</v>
      </c>
      <c r="K222" s="152" t="n">
        <v>68.92</v>
      </c>
      <c r="L222" s="152" t="n">
        <v>67.05</v>
      </c>
      <c r="M222" s="152" t="n">
        <v>65.26</v>
      </c>
      <c r="N222" s="147" t="n">
        <v>68.54</v>
      </c>
    </row>
    <row r="223" customFormat="false" ht="12.75" hidden="false" customHeight="false" outlineLevel="0" collapsed="false">
      <c r="A223" s="85" t="s">
        <v>272</v>
      </c>
      <c r="B223" s="152" t="n">
        <v>64.15</v>
      </c>
      <c r="C223" s="152" t="n">
        <v>65.42</v>
      </c>
      <c r="D223" s="152" t="n">
        <v>65.31</v>
      </c>
      <c r="E223" s="152" t="n">
        <v>65.91</v>
      </c>
      <c r="F223" s="152" t="n">
        <v>65.86</v>
      </c>
      <c r="G223" s="152" t="n">
        <v>66.92</v>
      </c>
      <c r="H223" s="152" t="n">
        <v>63.91</v>
      </c>
      <c r="I223" s="152" t="n">
        <v>64.21</v>
      </c>
      <c r="J223" s="152" t="n">
        <v>64.28</v>
      </c>
      <c r="K223" s="152" t="n">
        <v>59.81</v>
      </c>
      <c r="L223" s="152" t="n">
        <v>57.83</v>
      </c>
      <c r="M223" s="152"/>
      <c r="N223" s="152"/>
      <c r="AA223" s="128" t="s">
        <v>400</v>
      </c>
      <c r="AB223" s="132" t="n">
        <v>83.4070445795391</v>
      </c>
    </row>
    <row r="224" customFormat="false" ht="12.75" hidden="false" customHeight="false" outlineLevel="0" collapsed="false">
      <c r="A224" s="85" t="s">
        <v>273</v>
      </c>
      <c r="B224" s="152"/>
      <c r="C224" s="152"/>
      <c r="D224" s="152"/>
      <c r="E224" s="152"/>
      <c r="F224" s="152"/>
      <c r="G224" s="152"/>
      <c r="H224" s="152"/>
      <c r="I224" s="152"/>
      <c r="J224" s="152"/>
      <c r="K224" s="152"/>
      <c r="L224" s="152"/>
      <c r="M224" s="152"/>
      <c r="N224" s="152"/>
      <c r="AA224" s="128" t="s">
        <v>401</v>
      </c>
      <c r="AB224" s="132" t="n">
        <v>83.8927718666755</v>
      </c>
    </row>
    <row r="225" customFormat="false" ht="12.75" hidden="false" customHeight="false" outlineLevel="0" collapsed="false">
      <c r="A225" s="85" t="s">
        <v>274</v>
      </c>
      <c r="B225" s="152"/>
      <c r="C225" s="152"/>
      <c r="D225" s="152"/>
      <c r="E225" s="152"/>
      <c r="F225" s="152"/>
      <c r="G225" s="152"/>
      <c r="H225" s="152"/>
      <c r="I225" s="152"/>
      <c r="J225" s="152"/>
      <c r="K225" s="152"/>
      <c r="L225" s="152"/>
      <c r="M225" s="152"/>
      <c r="N225" s="152"/>
      <c r="AA225" s="128" t="s">
        <v>402</v>
      </c>
      <c r="AB225" s="132" t="n">
        <v>86.9707489914768</v>
      </c>
    </row>
    <row r="226" customFormat="false" ht="12.75" hidden="false" customHeight="false" outlineLevel="0" collapsed="false">
      <c r="A226" s="85" t="s">
        <v>275</v>
      </c>
      <c r="B226" s="152"/>
      <c r="C226" s="152"/>
      <c r="D226" s="152"/>
      <c r="E226" s="152"/>
      <c r="F226" s="152"/>
      <c r="G226" s="152"/>
      <c r="H226" s="152"/>
      <c r="I226" s="152"/>
      <c r="J226" s="152"/>
      <c r="K226" s="152"/>
      <c r="L226" s="152"/>
      <c r="M226" s="152"/>
      <c r="N226" s="152"/>
      <c r="AA226" s="128" t="s">
        <v>614</v>
      </c>
      <c r="AB226" s="132" t="n">
        <v>81.8169268290189</v>
      </c>
    </row>
    <row r="227" customFormat="false" ht="12.75" hidden="false" customHeight="false" outlineLevel="0" collapsed="false">
      <c r="A227" s="85" t="s">
        <v>276</v>
      </c>
      <c r="B227" s="152"/>
      <c r="C227" s="152"/>
      <c r="D227" s="152"/>
      <c r="E227" s="152"/>
      <c r="F227" s="152"/>
      <c r="G227" s="152"/>
      <c r="H227" s="152"/>
      <c r="I227" s="152"/>
      <c r="J227" s="152"/>
      <c r="K227" s="152"/>
      <c r="L227" s="152"/>
      <c r="M227" s="152"/>
      <c r="N227" s="152"/>
      <c r="AA227" s="128" t="s">
        <v>404</v>
      </c>
      <c r="AB227" s="132" t="n">
        <v>78.84</v>
      </c>
    </row>
    <row r="228" customFormat="false" ht="12" hidden="false" customHeight="true" outlineLevel="0" collapsed="false">
      <c r="A228" s="94" t="s">
        <v>656</v>
      </c>
      <c r="B228" s="94"/>
      <c r="C228" s="94"/>
      <c r="D228" s="94"/>
      <c r="E228" s="94"/>
      <c r="F228" s="94"/>
      <c r="G228" s="94"/>
      <c r="H228" s="94"/>
      <c r="I228" s="94"/>
      <c r="J228" s="94"/>
      <c r="K228" s="94"/>
      <c r="L228" s="94"/>
      <c r="M228" s="94"/>
      <c r="N228" s="94"/>
    </row>
    <row r="229" customFormat="false" ht="12" hidden="false" customHeight="true" outlineLevel="0" collapsed="false">
      <c r="A229" s="85" t="s">
        <v>258</v>
      </c>
      <c r="B229" s="147" t="n">
        <v>25.5032390340674</v>
      </c>
      <c r="C229" s="147" t="n">
        <v>27.0882438657757</v>
      </c>
      <c r="D229" s="147" t="n">
        <v>27.8347300123221</v>
      </c>
      <c r="E229" s="147" t="n">
        <v>26.0861117786311</v>
      </c>
      <c r="F229" s="147" t="n">
        <v>28.8777654499624</v>
      </c>
      <c r="G229" s="147" t="n">
        <v>28.7499424796634</v>
      </c>
      <c r="H229" s="147" t="n">
        <v>30.6723999529611</v>
      </c>
      <c r="I229" s="147" t="n">
        <v>32.9527617430963</v>
      </c>
      <c r="J229" s="147" t="n">
        <v>44.7942817116007</v>
      </c>
      <c r="K229" s="147" t="n">
        <v>40.6068012046037</v>
      </c>
      <c r="L229" s="147" t="n">
        <v>39.1802968560662</v>
      </c>
      <c r="M229" s="147" t="n">
        <v>32.2829693787292</v>
      </c>
      <c r="N229" s="147" t="n">
        <v>32.0524619556233</v>
      </c>
    </row>
    <row r="230" customFormat="false" ht="12" hidden="false" customHeight="true" outlineLevel="0" collapsed="false">
      <c r="A230" s="85" t="s">
        <v>259</v>
      </c>
      <c r="B230" s="147" t="n">
        <v>28.3000056242107</v>
      </c>
      <c r="C230" s="147" t="n">
        <v>29.5271061390816</v>
      </c>
      <c r="D230" s="147" t="n">
        <v>27.9318754697494</v>
      </c>
      <c r="E230" s="147" t="n">
        <v>30.9331588123712</v>
      </c>
      <c r="F230" s="147" t="n">
        <v>29.6344774341328</v>
      </c>
      <c r="G230" s="147" t="n">
        <v>32.3647760797206</v>
      </c>
      <c r="H230" s="147" t="n">
        <v>29.9054621311668</v>
      </c>
      <c r="I230" s="147" t="n">
        <v>30.1355434777051</v>
      </c>
      <c r="J230" s="147" t="n">
        <v>34.0009100995485</v>
      </c>
      <c r="K230" s="147" t="n">
        <v>28.0085692519289</v>
      </c>
      <c r="L230" s="147" t="n">
        <v>24.9510438023755</v>
      </c>
      <c r="M230" s="147" t="n">
        <v>23.2024255686844</v>
      </c>
      <c r="N230" s="70" t="n">
        <v>29.08</v>
      </c>
    </row>
    <row r="231" customFormat="false" ht="12" hidden="false" customHeight="true" outlineLevel="0" collapsed="false">
      <c r="A231" s="85" t="s">
        <v>260</v>
      </c>
      <c r="B231" s="147" t="n">
        <v>23.03</v>
      </c>
      <c r="C231" s="147" t="n">
        <v>24.21</v>
      </c>
      <c r="D231" s="147" t="n">
        <v>26.33</v>
      </c>
      <c r="E231" s="147" t="n">
        <v>26.34</v>
      </c>
      <c r="F231" s="147" t="n">
        <v>27.68</v>
      </c>
      <c r="G231" s="147" t="n">
        <v>26.22</v>
      </c>
      <c r="H231" s="147" t="n">
        <v>26.6</v>
      </c>
      <c r="I231" s="147" t="n">
        <v>27.02</v>
      </c>
      <c r="J231" s="147" t="n">
        <v>28.47</v>
      </c>
      <c r="K231" s="147" t="n">
        <v>28.79</v>
      </c>
      <c r="L231" s="147" t="n">
        <v>24.74</v>
      </c>
      <c r="M231" s="147" t="n">
        <v>28.7</v>
      </c>
      <c r="N231" s="147" t="n">
        <v>26.5108333333333</v>
      </c>
    </row>
    <row r="232" customFormat="false" ht="12" hidden="false" customHeight="true" outlineLevel="0" collapsed="false">
      <c r="A232" s="85" t="s">
        <v>261</v>
      </c>
      <c r="B232" s="147" t="n">
        <v>29.17</v>
      </c>
      <c r="C232" s="147" t="n">
        <v>32.34</v>
      </c>
      <c r="D232" s="147" t="n">
        <v>35.01</v>
      </c>
      <c r="E232" s="147" t="n">
        <v>27.02</v>
      </c>
      <c r="F232" s="147" t="n">
        <v>24.67</v>
      </c>
      <c r="G232" s="147" t="n">
        <v>24.2</v>
      </c>
      <c r="H232" s="147" t="n">
        <v>26.01</v>
      </c>
      <c r="I232" s="147" t="n">
        <v>26.08</v>
      </c>
      <c r="J232" s="147" t="n">
        <v>24.78</v>
      </c>
      <c r="K232" s="147" t="n">
        <v>27.24</v>
      </c>
      <c r="L232" s="147" t="n">
        <v>27.05</v>
      </c>
      <c r="M232" s="147" t="n">
        <v>26.05</v>
      </c>
      <c r="N232" s="147" t="n">
        <v>27.4683333333333</v>
      </c>
    </row>
    <row r="233" customFormat="false" ht="12" hidden="false" customHeight="true" outlineLevel="0" collapsed="false">
      <c r="A233" s="85" t="s">
        <v>262</v>
      </c>
      <c r="B233" s="147" t="n">
        <v>26.69</v>
      </c>
      <c r="C233" s="147" t="n">
        <v>24.86</v>
      </c>
      <c r="D233" s="147" t="n">
        <v>27.33</v>
      </c>
      <c r="E233" s="147" t="n">
        <v>29.23</v>
      </c>
      <c r="F233" s="147" t="n">
        <v>31.04</v>
      </c>
      <c r="G233" s="147" t="n">
        <v>29.33</v>
      </c>
      <c r="H233" s="147" t="n">
        <v>31.35</v>
      </c>
      <c r="I233" s="147" t="n">
        <v>34.32</v>
      </c>
      <c r="J233" s="147" t="n">
        <v>35.75</v>
      </c>
      <c r="K233" s="147" t="n">
        <v>42.14</v>
      </c>
      <c r="L233" s="147" t="n">
        <v>34.97</v>
      </c>
      <c r="M233" s="147" t="n">
        <v>32.92</v>
      </c>
      <c r="N233" s="147" t="n">
        <v>31.6608333333333</v>
      </c>
    </row>
    <row r="234" customFormat="false" ht="12" hidden="false" customHeight="true" outlineLevel="0" collapsed="false">
      <c r="A234" s="85" t="s">
        <v>263</v>
      </c>
      <c r="B234" s="147" t="n">
        <v>33.81</v>
      </c>
      <c r="C234" s="147" t="n">
        <v>33.88</v>
      </c>
      <c r="D234" s="147" t="n">
        <v>38.79</v>
      </c>
      <c r="E234" s="147" t="n">
        <v>38.99</v>
      </c>
      <c r="F234" s="147" t="n">
        <v>36.21</v>
      </c>
      <c r="G234" s="147" t="n">
        <v>44.47</v>
      </c>
      <c r="H234" s="147" t="n">
        <v>44.23</v>
      </c>
      <c r="I234" s="147" t="n">
        <v>48.12</v>
      </c>
      <c r="J234" s="147" t="n">
        <v>49.71</v>
      </c>
      <c r="K234" s="147" t="n">
        <v>50.62</v>
      </c>
      <c r="L234" s="147" t="n">
        <v>45.02</v>
      </c>
      <c r="M234" s="147" t="n">
        <v>45.54</v>
      </c>
      <c r="N234" s="147" t="n">
        <v>42.4491666666667</v>
      </c>
    </row>
    <row r="235" customFormat="false" ht="12" hidden="false" customHeight="true" outlineLevel="0" collapsed="false">
      <c r="A235" s="85" t="s">
        <v>264</v>
      </c>
      <c r="B235" s="147" t="n">
        <v>45.38</v>
      </c>
      <c r="C235" s="147" t="n">
        <v>45.91</v>
      </c>
      <c r="D235" s="147" t="n">
        <v>48.25</v>
      </c>
      <c r="E235" s="147" t="n">
        <v>51.49</v>
      </c>
      <c r="F235" s="147" t="n">
        <v>49.35</v>
      </c>
      <c r="G235" s="147" t="n">
        <v>49.28</v>
      </c>
      <c r="H235" s="147" t="n">
        <v>52.49</v>
      </c>
      <c r="I235" s="147" t="n">
        <v>50.76</v>
      </c>
      <c r="J235" s="147" t="n">
        <v>46.82</v>
      </c>
      <c r="K235" s="147" t="n">
        <v>47.29</v>
      </c>
      <c r="L235" s="147" t="n">
        <v>43.64</v>
      </c>
      <c r="M235" s="147" t="n">
        <v>43.02</v>
      </c>
      <c r="N235" s="147" t="n">
        <v>47.8066666666667</v>
      </c>
    </row>
    <row r="236" customFormat="false" ht="12" hidden="false" customHeight="true" outlineLevel="0" collapsed="false">
      <c r="A236" s="85" t="s">
        <v>265</v>
      </c>
      <c r="B236" s="147" t="n">
        <v>39.13</v>
      </c>
      <c r="C236" s="147" t="n">
        <v>40.83</v>
      </c>
      <c r="D236" s="147" t="n">
        <v>42.23</v>
      </c>
      <c r="E236" s="147" t="n">
        <v>45.07</v>
      </c>
      <c r="F236" s="147" t="n">
        <v>44.35</v>
      </c>
      <c r="G236" s="147" t="n">
        <v>46.16</v>
      </c>
      <c r="H236" s="147" t="n">
        <v>47.51</v>
      </c>
      <c r="I236" s="147" t="n">
        <v>47.03</v>
      </c>
      <c r="J236" s="147" t="n">
        <v>50.25</v>
      </c>
      <c r="K236" s="147" t="n">
        <v>49.88</v>
      </c>
      <c r="L236" s="147" t="n">
        <v>55.16</v>
      </c>
      <c r="M236" s="147" t="n">
        <v>56.08</v>
      </c>
      <c r="N236" s="147" t="n">
        <v>46.9733333333333</v>
      </c>
    </row>
    <row r="237" customFormat="false" ht="12" hidden="false" customHeight="true" outlineLevel="0" collapsed="false">
      <c r="A237" s="85" t="s">
        <v>266</v>
      </c>
      <c r="B237" s="147" t="n">
        <v>54.46</v>
      </c>
      <c r="C237" s="147" t="n">
        <v>58.52</v>
      </c>
      <c r="D237" s="147" t="n">
        <v>61.43</v>
      </c>
      <c r="E237" s="147" t="n">
        <v>63.8</v>
      </c>
      <c r="F237" s="147" t="n">
        <v>73.2</v>
      </c>
      <c r="G237" s="147" t="n">
        <v>76.24</v>
      </c>
      <c r="H237" s="147" t="n">
        <v>77.46</v>
      </c>
      <c r="I237" s="147" t="n">
        <v>67.18</v>
      </c>
      <c r="J237" s="147" t="n">
        <v>64.89</v>
      </c>
      <c r="K237" s="147" t="n">
        <v>56.38</v>
      </c>
      <c r="L237" s="147" t="n">
        <v>49.31</v>
      </c>
      <c r="M237" s="147" t="n">
        <v>38.89</v>
      </c>
      <c r="N237" s="147" t="n">
        <v>61.8133333333333</v>
      </c>
      <c r="O237" s="151"/>
    </row>
    <row r="238" customFormat="false" ht="12" hidden="false" customHeight="true" outlineLevel="0" collapsed="false">
      <c r="A238" s="85" t="s">
        <v>280</v>
      </c>
      <c r="B238" s="147" t="n">
        <v>42.72</v>
      </c>
      <c r="C238" s="147" t="n">
        <v>37.83</v>
      </c>
      <c r="D238" s="147" t="n">
        <v>34.79</v>
      </c>
      <c r="E238" s="147" t="n">
        <v>38.49</v>
      </c>
      <c r="F238" s="147" t="n">
        <v>38.76</v>
      </c>
      <c r="G238" s="147" t="n">
        <v>44.1</v>
      </c>
      <c r="H238" s="147" t="n">
        <v>39.09</v>
      </c>
      <c r="I238" s="147" t="n">
        <v>43.65</v>
      </c>
      <c r="J238" s="147" t="n">
        <v>41.16</v>
      </c>
      <c r="K238" s="147" t="n">
        <v>44.97</v>
      </c>
      <c r="L238" s="147" t="n">
        <v>44.18</v>
      </c>
      <c r="M238" s="147" t="n">
        <v>43.56</v>
      </c>
      <c r="N238" s="147" t="n">
        <v>41.1083333333333</v>
      </c>
    </row>
    <row r="239" customFormat="false" ht="12" hidden="false" customHeight="true" outlineLevel="0" collapsed="false">
      <c r="A239" s="85" t="s">
        <v>281</v>
      </c>
      <c r="B239" s="147" t="n">
        <v>46.85</v>
      </c>
      <c r="C239" s="147" t="n">
        <v>46.81</v>
      </c>
      <c r="D239" s="147" t="n">
        <v>50.78</v>
      </c>
      <c r="E239" s="147" t="n">
        <v>53.73</v>
      </c>
      <c r="F239" s="147" t="n">
        <v>54.59</v>
      </c>
      <c r="G239" s="147" t="n">
        <v>54.08</v>
      </c>
      <c r="H239" s="147" t="n">
        <v>52.43</v>
      </c>
      <c r="I239" s="147" t="n">
        <v>51.34</v>
      </c>
      <c r="J239" s="147" t="n">
        <v>53.84</v>
      </c>
      <c r="K239" s="147" t="n">
        <v>52.73</v>
      </c>
      <c r="L239" s="147" t="n">
        <v>54.96</v>
      </c>
      <c r="M239" s="147" t="n">
        <v>57.6</v>
      </c>
      <c r="N239" s="147" t="n">
        <v>52.4783333333333</v>
      </c>
    </row>
    <row r="240" customFormat="false" ht="12" hidden="false" customHeight="true" outlineLevel="0" collapsed="false">
      <c r="A240" s="85" t="s">
        <v>282</v>
      </c>
      <c r="B240" s="148" t="n">
        <v>61.4</v>
      </c>
      <c r="C240" s="149" t="n">
        <v>62.53</v>
      </c>
      <c r="D240" s="147" t="n">
        <v>67.79</v>
      </c>
      <c r="E240" s="147" t="n">
        <v>68.11</v>
      </c>
      <c r="F240" s="147" t="n">
        <v>63.49</v>
      </c>
      <c r="G240" s="147" t="n">
        <v>66.06</v>
      </c>
      <c r="H240" s="147" t="n">
        <v>67.39</v>
      </c>
      <c r="I240" s="147" t="n">
        <v>64.29</v>
      </c>
      <c r="J240" s="147" t="n">
        <v>66.87</v>
      </c>
      <c r="K240" s="147" t="n">
        <v>69.93</v>
      </c>
      <c r="L240" s="147" t="n">
        <v>72.52</v>
      </c>
      <c r="M240" s="147" t="n">
        <v>68.52</v>
      </c>
      <c r="N240" s="150" t="s">
        <v>674</v>
      </c>
    </row>
    <row r="241" customFormat="false" ht="12" hidden="false" customHeight="false" outlineLevel="0" collapsed="false">
      <c r="A241" s="85" t="s">
        <v>270</v>
      </c>
      <c r="B241" s="152" t="n">
        <v>72.6</v>
      </c>
      <c r="C241" s="152" t="n">
        <v>75.04</v>
      </c>
      <c r="D241" s="152" t="n">
        <v>75.86</v>
      </c>
      <c r="E241" s="152" t="n">
        <v>73.64</v>
      </c>
      <c r="F241" s="152" t="n">
        <v>71.07</v>
      </c>
      <c r="G241" s="152" t="n">
        <v>66.92</v>
      </c>
      <c r="H241" s="152" t="n">
        <v>71.41</v>
      </c>
      <c r="I241" s="152" t="n">
        <v>75.52</v>
      </c>
      <c r="J241" s="152" t="n">
        <v>74.33</v>
      </c>
      <c r="K241" s="152" t="n">
        <v>77.3</v>
      </c>
      <c r="L241" s="152" t="n">
        <v>73.8</v>
      </c>
      <c r="M241" s="152" t="n">
        <v>69.45</v>
      </c>
      <c r="N241" s="147" t="n">
        <v>73.08</v>
      </c>
    </row>
    <row r="242" customFormat="false" ht="12" hidden="false" customHeight="true" outlineLevel="0" collapsed="false">
      <c r="A242" s="85" t="s">
        <v>271</v>
      </c>
      <c r="B242" s="152" t="n">
        <v>70.02</v>
      </c>
      <c r="C242" s="152" t="n">
        <v>72.64</v>
      </c>
      <c r="D242" s="152" t="n">
        <v>69.42</v>
      </c>
      <c r="E242" s="152" t="n">
        <v>65.37</v>
      </c>
      <c r="F242" s="152" t="n">
        <v>66.43</v>
      </c>
      <c r="G242" s="152" t="n">
        <v>66.63</v>
      </c>
      <c r="H242" s="152" t="n">
        <v>68.3</v>
      </c>
      <c r="I242" s="116" t="n">
        <v>68.92</v>
      </c>
      <c r="J242" s="152" t="n">
        <v>69.63</v>
      </c>
      <c r="K242" s="152" t="n">
        <v>67.77</v>
      </c>
      <c r="L242" s="152" t="n">
        <v>66.17</v>
      </c>
      <c r="M242" s="116" t="n">
        <v>65.26</v>
      </c>
      <c r="N242" s="116" t="n">
        <v>68.05</v>
      </c>
    </row>
    <row r="243" customFormat="false" ht="12.75" hidden="false" customHeight="false" outlineLevel="0" collapsed="false">
      <c r="A243" s="85" t="s">
        <v>272</v>
      </c>
      <c r="B243" s="152" t="n">
        <v>63.99</v>
      </c>
      <c r="C243" s="152" t="n">
        <v>65.37</v>
      </c>
      <c r="D243" s="152" t="n">
        <v>63.32</v>
      </c>
      <c r="E243" s="152" t="n">
        <v>64.96</v>
      </c>
      <c r="F243" s="152" t="n">
        <v>64.76</v>
      </c>
      <c r="G243" s="152" t="n">
        <v>65.94</v>
      </c>
      <c r="H243" s="152" t="n">
        <v>63.7</v>
      </c>
      <c r="I243" s="152" t="n">
        <v>63.79</v>
      </c>
      <c r="J243" s="152" t="n">
        <v>63.6</v>
      </c>
      <c r="K243" s="152" t="n">
        <v>59.11</v>
      </c>
      <c r="L243" s="152" t="n">
        <v>56.91</v>
      </c>
      <c r="M243" s="152"/>
      <c r="N243" s="152"/>
      <c r="AA243" s="128" t="s">
        <v>400</v>
      </c>
      <c r="AB243" s="132" t="n">
        <v>83.4070445795391</v>
      </c>
    </row>
    <row r="244" customFormat="false" ht="12.75" hidden="false" customHeight="false" outlineLevel="0" collapsed="false">
      <c r="A244" s="85" t="s">
        <v>273</v>
      </c>
      <c r="B244" s="152"/>
      <c r="C244" s="152"/>
      <c r="D244" s="152"/>
      <c r="E244" s="152"/>
      <c r="F244" s="152"/>
      <c r="G244" s="152"/>
      <c r="H244" s="152"/>
      <c r="I244" s="152"/>
      <c r="J244" s="152"/>
      <c r="K244" s="152"/>
      <c r="L244" s="152"/>
      <c r="M244" s="152"/>
      <c r="N244" s="152"/>
      <c r="AA244" s="128" t="s">
        <v>401</v>
      </c>
      <c r="AB244" s="132" t="n">
        <v>83.8927718666755</v>
      </c>
    </row>
    <row r="245" customFormat="false" ht="12.75" hidden="false" customHeight="false" outlineLevel="0" collapsed="false">
      <c r="A245" s="85" t="s">
        <v>274</v>
      </c>
      <c r="B245" s="152"/>
      <c r="C245" s="152"/>
      <c r="D245" s="152"/>
      <c r="E245" s="152"/>
      <c r="F245" s="152"/>
      <c r="G245" s="152"/>
      <c r="H245" s="152"/>
      <c r="I245" s="152"/>
      <c r="J245" s="152"/>
      <c r="K245" s="152"/>
      <c r="L245" s="152"/>
      <c r="M245" s="152"/>
      <c r="N245" s="152"/>
      <c r="AA245" s="128" t="s">
        <v>402</v>
      </c>
      <c r="AB245" s="132" t="n">
        <v>86.9707489914768</v>
      </c>
    </row>
    <row r="246" customFormat="false" ht="12.75" hidden="false" customHeight="false" outlineLevel="0" collapsed="false">
      <c r="A246" s="85" t="s">
        <v>275</v>
      </c>
      <c r="B246" s="152"/>
      <c r="C246" s="152"/>
      <c r="D246" s="152"/>
      <c r="E246" s="152"/>
      <c r="F246" s="152"/>
      <c r="G246" s="152"/>
      <c r="H246" s="152"/>
      <c r="I246" s="152"/>
      <c r="J246" s="152"/>
      <c r="K246" s="152"/>
      <c r="L246" s="152"/>
      <c r="M246" s="152"/>
      <c r="N246" s="152"/>
      <c r="AA246" s="128" t="s">
        <v>614</v>
      </c>
      <c r="AB246" s="132" t="n">
        <v>81.8169268290189</v>
      </c>
    </row>
    <row r="247" customFormat="false" ht="12.75" hidden="false" customHeight="false" outlineLevel="0" collapsed="false">
      <c r="A247" s="85" t="s">
        <v>276</v>
      </c>
      <c r="B247" s="152"/>
      <c r="C247" s="152"/>
      <c r="D247" s="152"/>
      <c r="E247" s="152"/>
      <c r="F247" s="152"/>
      <c r="G247" s="152"/>
      <c r="H247" s="152"/>
      <c r="I247" s="152"/>
      <c r="J247" s="152"/>
      <c r="K247" s="152"/>
      <c r="L247" s="152"/>
      <c r="M247" s="152"/>
      <c r="N247" s="152"/>
      <c r="AA247" s="128" t="s">
        <v>404</v>
      </c>
      <c r="AB247" s="132" t="n">
        <v>78.84</v>
      </c>
    </row>
  </sheetData>
  <sheetProtection sheet="true" objects="true" scenarios="true"/>
  <mergeCells count="19">
    <mergeCell ref="A1:N1"/>
    <mergeCell ref="A2:N2"/>
    <mergeCell ref="A3:N3"/>
    <mergeCell ref="A4:N4"/>
    <mergeCell ref="A5:A6"/>
    <mergeCell ref="B5:M5"/>
    <mergeCell ref="N5:N6"/>
    <mergeCell ref="A8:N8"/>
    <mergeCell ref="A28:N28"/>
    <mergeCell ref="A48:N48"/>
    <mergeCell ref="A68:N68"/>
    <mergeCell ref="A88:N88"/>
    <mergeCell ref="A108:N108"/>
    <mergeCell ref="A128:N128"/>
    <mergeCell ref="A148:N148"/>
    <mergeCell ref="A168:N168"/>
    <mergeCell ref="A188:N188"/>
    <mergeCell ref="A208:N208"/>
    <mergeCell ref="A228:N2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3" manualBreakCount="3">
    <brk id="67" man="true" max="16383" min="0"/>
    <brk id="127" man="true" max="16383" min="0"/>
    <brk id="18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01.28"/>
    <col collapsed="false" customWidth="false" hidden="false" outlineLevel="0" max="257" min="2" style="1" width="11.42"/>
  </cols>
  <sheetData>
    <row r="1" customFormat="false" ht="18" hidden="false" customHeight="false" outlineLevel="0" collapsed="false">
      <c r="A1" s="23" t="s">
        <v>13</v>
      </c>
    </row>
    <row r="2" customFormat="false" ht="14.25" hidden="false" customHeight="false" outlineLevel="0" collapsed="false">
      <c r="A2" s="24" t="s">
        <v>14</v>
      </c>
    </row>
    <row r="3" customFormat="false" ht="12.75" hidden="false" customHeight="false" outlineLevel="0" collapsed="false">
      <c r="A3" s="25"/>
    </row>
    <row r="4" customFormat="false" ht="12.75" hidden="false" customHeight="false" outlineLevel="0" collapsed="false">
      <c r="A4" s="26" t="s">
        <v>15</v>
      </c>
    </row>
    <row r="5" customFormat="false" ht="12.75" hidden="false" customHeight="false" outlineLevel="0" collapsed="false">
      <c r="A5" s="26" t="s">
        <v>16</v>
      </c>
    </row>
    <row r="6" customFormat="false" ht="12.75" hidden="false" customHeight="false" outlineLevel="0" collapsed="false">
      <c r="A6" s="27" t="s">
        <v>17</v>
      </c>
    </row>
    <row r="7" customFormat="false" ht="12.75" hidden="false" customHeight="false" outlineLevel="0" collapsed="false">
      <c r="A7" s="27" t="s">
        <v>18</v>
      </c>
    </row>
    <row r="8" customFormat="false" ht="12.75" hidden="false" customHeight="false" outlineLevel="0" collapsed="false">
      <c r="A8" s="27" t="s">
        <v>19</v>
      </c>
    </row>
    <row r="9" customFormat="false" ht="12.75" hidden="false" customHeight="false" outlineLevel="0" collapsed="false">
      <c r="A9" s="27" t="s">
        <v>20</v>
      </c>
    </row>
    <row r="10" customFormat="false" ht="12.75" hidden="false" customHeight="false" outlineLevel="0" collapsed="false">
      <c r="A10" s="27" t="s">
        <v>21</v>
      </c>
    </row>
    <row r="11" customFormat="false" ht="12.75" hidden="false" customHeight="false" outlineLevel="0" collapsed="false">
      <c r="A11" s="27" t="s">
        <v>22</v>
      </c>
    </row>
    <row r="12" customFormat="false" ht="12.75" hidden="false" customHeight="false" outlineLevel="0" collapsed="false">
      <c r="A12" s="27" t="s">
        <v>23</v>
      </c>
    </row>
    <row r="13" customFormat="false" ht="12.75" hidden="false" customHeight="false" outlineLevel="0" collapsed="false">
      <c r="A13" s="26" t="s">
        <v>24</v>
      </c>
    </row>
    <row r="14" customFormat="false" ht="12.75" hidden="false" customHeight="false" outlineLevel="0" collapsed="false">
      <c r="A14" s="27" t="s">
        <v>25</v>
      </c>
    </row>
    <row r="15" customFormat="false" ht="12.75" hidden="false" customHeight="false" outlineLevel="0" collapsed="false">
      <c r="A15" s="27" t="s">
        <v>26</v>
      </c>
    </row>
    <row r="16" customFormat="false" ht="12.75" hidden="false" customHeight="false" outlineLevel="0" collapsed="false">
      <c r="A16" s="27" t="s">
        <v>27</v>
      </c>
    </row>
    <row r="17" customFormat="false" ht="12.75" hidden="false" customHeight="false" outlineLevel="0" collapsed="false">
      <c r="A17" s="27" t="s">
        <v>28</v>
      </c>
    </row>
    <row r="18" customFormat="false" ht="12.75" hidden="false" customHeight="false" outlineLevel="0" collapsed="false">
      <c r="A18" s="27" t="s">
        <v>29</v>
      </c>
    </row>
    <row r="19" customFormat="false" ht="12.75" hidden="false" customHeight="false" outlineLevel="0" collapsed="false">
      <c r="A19" s="27" t="s">
        <v>30</v>
      </c>
    </row>
    <row r="20" customFormat="false" ht="12.75" hidden="false" customHeight="false" outlineLevel="0" collapsed="false">
      <c r="A20" s="27" t="s">
        <v>31</v>
      </c>
    </row>
    <row r="21" customFormat="false" ht="12.75" hidden="false" customHeight="false" outlineLevel="0" collapsed="false">
      <c r="A21" s="27" t="s">
        <v>32</v>
      </c>
    </row>
    <row r="22" customFormat="false" ht="12.75" hidden="false" customHeight="false" outlineLevel="0" collapsed="false">
      <c r="A22" s="27" t="s">
        <v>33</v>
      </c>
    </row>
    <row r="23" customFormat="false" ht="12.75" hidden="false" customHeight="false" outlineLevel="0" collapsed="false">
      <c r="A23" s="27" t="s">
        <v>34</v>
      </c>
    </row>
    <row r="24" customFormat="false" ht="12.75" hidden="false" customHeight="false" outlineLevel="0" collapsed="false">
      <c r="A24" s="27" t="s">
        <v>35</v>
      </c>
    </row>
    <row r="25" customFormat="false" ht="12.75" hidden="false" customHeight="false" outlineLevel="0" collapsed="false">
      <c r="A25" s="27" t="s">
        <v>36</v>
      </c>
    </row>
    <row r="26" customFormat="false" ht="14.25" hidden="false" customHeight="false" outlineLevel="0" collapsed="false">
      <c r="A26" s="24"/>
    </row>
    <row r="27" customFormat="false" ht="14.25" hidden="false" customHeight="false" outlineLevel="0" collapsed="false">
      <c r="A27" s="24" t="s">
        <v>37</v>
      </c>
    </row>
    <row r="28" customFormat="false" ht="12.75" hidden="false" customHeight="false" outlineLevel="0" collapsed="false">
      <c r="A28" s="25"/>
    </row>
    <row r="29" customFormat="false" ht="12.75" hidden="false" customHeight="false" outlineLevel="0" collapsed="false">
      <c r="A29" s="28" t="s">
        <v>38</v>
      </c>
    </row>
    <row r="30" customFormat="false" ht="12.75" hidden="false" customHeight="false" outlineLevel="0" collapsed="false">
      <c r="A30" s="29" t="s">
        <v>39</v>
      </c>
    </row>
    <row r="31" customFormat="false" ht="12.75" hidden="false" customHeight="false" outlineLevel="0" collapsed="false">
      <c r="A31" s="29" t="s">
        <v>40</v>
      </c>
    </row>
    <row r="32" customFormat="false" ht="12.75" hidden="false" customHeight="false" outlineLevel="0" collapsed="false">
      <c r="A32" s="29" t="s">
        <v>41</v>
      </c>
    </row>
    <row r="33" customFormat="false" ht="12.75" hidden="false" customHeight="false" outlineLevel="0" collapsed="false">
      <c r="A33" s="29" t="s">
        <v>42</v>
      </c>
    </row>
    <row r="34" customFormat="false" ht="12.75" hidden="false" customHeight="false" outlineLevel="0" collapsed="false">
      <c r="A34" s="29" t="s">
        <v>43</v>
      </c>
    </row>
    <row r="35" customFormat="false" ht="12.75" hidden="false" customHeight="false" outlineLevel="0" collapsed="false">
      <c r="A35" s="28" t="s">
        <v>44</v>
      </c>
    </row>
    <row r="36" customFormat="false" ht="12.75" hidden="false" customHeight="false" outlineLevel="0" collapsed="false">
      <c r="A36" s="27" t="s">
        <v>45</v>
      </c>
    </row>
    <row r="37" customFormat="false" ht="12.75" hidden="false" customHeight="false" outlineLevel="0" collapsed="false">
      <c r="A37" s="27" t="s">
        <v>46</v>
      </c>
    </row>
    <row r="38" customFormat="false" ht="12.75" hidden="false" customHeight="false" outlineLevel="0" collapsed="false">
      <c r="A38" s="30" t="s">
        <v>47</v>
      </c>
    </row>
    <row r="39" customFormat="false" ht="12.75" hidden="false" customHeight="false" outlineLevel="0" collapsed="false">
      <c r="A39" s="31" t="s">
        <v>48</v>
      </c>
    </row>
    <row r="40" customFormat="false" ht="12.75" hidden="false" customHeight="false" outlineLevel="0" collapsed="false">
      <c r="A40" s="31" t="s">
        <v>49</v>
      </c>
    </row>
    <row r="41" customFormat="false" ht="12.75" hidden="false" customHeight="false" outlineLevel="0" collapsed="false">
      <c r="A41" s="31" t="s">
        <v>50</v>
      </c>
    </row>
    <row r="42" customFormat="false" ht="12.75" hidden="false" customHeight="false" outlineLevel="0" collapsed="false">
      <c r="A42" s="30" t="s">
        <v>51</v>
      </c>
    </row>
    <row r="43" customFormat="false" ht="12.75" hidden="false" customHeight="false" outlineLevel="0" collapsed="false">
      <c r="A43" s="31" t="s">
        <v>52</v>
      </c>
    </row>
    <row r="44" customFormat="false" ht="12.75" hidden="false" customHeight="false" outlineLevel="0" collapsed="false">
      <c r="A44" s="31" t="s">
        <v>53</v>
      </c>
    </row>
    <row r="45" customFormat="false" ht="12.75" hidden="false" customHeight="false" outlineLevel="0" collapsed="false">
      <c r="A45" s="30" t="s">
        <v>54</v>
      </c>
    </row>
    <row r="46" customFormat="false" ht="12.75" hidden="false" customHeight="false" outlineLevel="0" collapsed="false">
      <c r="A46" s="31" t="s">
        <v>55</v>
      </c>
    </row>
    <row r="47" customFormat="false" ht="12.75" hidden="false" customHeight="false" outlineLevel="0" collapsed="false">
      <c r="A47" s="31" t="s">
        <v>56</v>
      </c>
    </row>
    <row r="48" customFormat="false" ht="12.75" hidden="false" customHeight="false" outlineLevel="0" collapsed="false">
      <c r="A48" s="30" t="s">
        <v>57</v>
      </c>
    </row>
    <row r="49" customFormat="false" ht="12.75" hidden="false" customHeight="false" outlineLevel="0" collapsed="false">
      <c r="A49" s="31" t="s">
        <v>58</v>
      </c>
    </row>
    <row r="50" customFormat="false" ht="12.75" hidden="false" customHeight="false" outlineLevel="0" collapsed="false">
      <c r="A50" s="31" t="s">
        <v>59</v>
      </c>
    </row>
    <row r="51" customFormat="false" ht="12.75" hidden="false" customHeight="false" outlineLevel="0" collapsed="false">
      <c r="A51" s="31" t="s">
        <v>60</v>
      </c>
    </row>
    <row r="52" customFormat="false" ht="12.75" hidden="false" customHeight="false" outlineLevel="0" collapsed="false">
      <c r="A52" s="30" t="s">
        <v>61</v>
      </c>
    </row>
    <row r="53" customFormat="false" ht="12.75" hidden="false" customHeight="false" outlineLevel="0" collapsed="false">
      <c r="A53" s="31" t="s">
        <v>62</v>
      </c>
    </row>
    <row r="54" customFormat="false" ht="12.75" hidden="false" customHeight="false" outlineLevel="0" collapsed="false">
      <c r="A54" s="31" t="s">
        <v>63</v>
      </c>
    </row>
    <row r="55" customFormat="false" ht="12.75" hidden="false" customHeight="false" outlineLevel="0" collapsed="false">
      <c r="A55" s="27" t="s">
        <v>64</v>
      </c>
    </row>
    <row r="56" customFormat="false" ht="12.75" hidden="false" customHeight="false" outlineLevel="0" collapsed="false">
      <c r="A56" s="30" t="s">
        <v>65</v>
      </c>
    </row>
    <row r="57" customFormat="false" ht="12.75" hidden="false" customHeight="false" outlineLevel="0" collapsed="false">
      <c r="A57" s="31" t="s">
        <v>66</v>
      </c>
    </row>
    <row r="58" customFormat="false" ht="12.75" hidden="false" customHeight="false" outlineLevel="0" collapsed="false">
      <c r="A58" s="31" t="s">
        <v>67</v>
      </c>
    </row>
    <row r="59" customFormat="false" ht="12.75" hidden="false" customHeight="false" outlineLevel="0" collapsed="false">
      <c r="A59" s="31" t="s">
        <v>68</v>
      </c>
    </row>
    <row r="60" customFormat="false" ht="12.75" hidden="false" customHeight="false" outlineLevel="0" collapsed="false">
      <c r="A60" s="27" t="s">
        <v>69</v>
      </c>
    </row>
    <row r="61" customFormat="false" ht="12.75" hidden="false" customHeight="false" outlineLevel="0" collapsed="false">
      <c r="A61" s="27" t="s">
        <v>70</v>
      </c>
    </row>
    <row r="62" customFormat="false" ht="14.25" hidden="false" customHeight="false" outlineLevel="0" collapsed="false">
      <c r="A62" s="24"/>
    </row>
    <row r="63" customFormat="false" ht="14.25" hidden="false" customHeight="false" outlineLevel="0" collapsed="false">
      <c r="A63" s="24" t="s">
        <v>71</v>
      </c>
    </row>
    <row r="64" customFormat="false" ht="12.75" hidden="false" customHeight="false" outlineLevel="0" collapsed="false">
      <c r="A64" s="25"/>
    </row>
    <row r="65" customFormat="false" ht="12.75" hidden="false" customHeight="false" outlineLevel="0" collapsed="false">
      <c r="A65" s="32" t="s">
        <v>72</v>
      </c>
    </row>
    <row r="66" customFormat="false" ht="12.75" hidden="false" customHeight="false" outlineLevel="0" collapsed="false">
      <c r="A66" s="32" t="s">
        <v>73</v>
      </c>
    </row>
  </sheetData>
  <sheetProtection sheet="true" objects="true" scenarios="true"/>
  <hyperlinks>
    <hyperlink ref="A4" location="text!A1" display="1.     Introductory Note"/>
    <hyperlink ref="A5" location="text!A63" display="2.     Statistics included"/>
    <hyperlink ref="A6" location="text!A65" display="2.1.   Statistics of import prices"/>
    <hyperlink ref="A7" location="text!A68" display="2.2.   Statistics of producer prices for industrial products (domestic sales)"/>
    <hyperlink ref="A8" location="text!A72" display="2.3.   Statistics of consumer prices"/>
    <hyperlink ref="A9" location="text!A75" display="2.4.   Statistics of export prices"/>
    <hyperlink ref="A10" location="text!A78" display="2.5.   Eurostat energy price statistics"/>
    <hyperlink ref="A11" location="text!A81" display="2.6.   Energy statistics (excluding mineral oil)"/>
    <hyperlink ref="A12" location="text!A85" display="2.7.   Index of producer prices for forestry products"/>
    <hyperlink ref="A13" location="text!A90" display="3.     Enery types shown"/>
    <hyperlink ref="A14" location="text!A92" display="3.1.   Hard coal"/>
    <hyperlink ref="A15" location="text!A111" display="3.2.   Lignite"/>
    <hyperlink ref="A16" location="text!A124" display="3.3.   Mineral oil"/>
    <hyperlink ref="A17" location="text!A142" display="3.4.   Natural gas"/>
    <hyperlink ref="A18" location="text!A182" display="3.5.   Petrol"/>
    <hyperlink ref="A19" location="text!A199" display="3.6.   Diesel fuel"/>
    <hyperlink ref="A20" location="text!A213" display="3.7.   Light heating oil"/>
    <hyperlink ref="A21" location="text!A224" display="3.8.   Heavy heating oil"/>
    <hyperlink ref="A22" location="text!A235" display="3.9.   Liquefied gas"/>
    <hyperlink ref="A23" location="text!A249" display="3.10. Electricity"/>
    <hyperlink ref="A24" location="text!A288" display="3.11. Remote heat"/>
    <hyperlink ref="A25" location="text!A302" display="3.12. Logging products for energy production"/>
    <hyperlink ref="A36" location="'5.1 Hard coal and Lignite'!Druckbereich" display="5.1.    Hard coal and lignite (indices)"/>
    <hyperlink ref="A37" location="'5.2 Mineral oil'!Druckbereich" display="5.2.    Mineral oil (indices)"/>
    <hyperlink ref="A39" location="'5.3.1 Natural gas - indices'!A1" display="5.3.1.      Indices"/>
    <hyperlink ref="A40" location="'5.3.2  Natural gas - € househ'!Druckbereich" display="5.3.2.      Prices for household customers"/>
    <hyperlink ref="A41" location="'5.3.3 Natural gas - € industry'!Druckbereich" display="5.3.3.      Prices for industrial customers"/>
    <hyperlink ref="A43" location="'5.4.1 Petrol - Ind'!A1" display="5.4.1.      Indices"/>
    <hyperlink ref="A44" location="'5.4.2 Petrol - €'!Druckbereich" display="5.4.2.      Prices"/>
    <hyperlink ref="A46" location="'5.5.1 Diesel fuel - Ind'!Druckbereich" display="5.5.1.      Indices"/>
    <hyperlink ref="A47" location="'5.5.2 Diesel fuel - €'!Druckbereich" display="5.5.2.      Prices"/>
    <hyperlink ref="A49" location="'5.6.1 Light heating oil - Ind'!Druckbereich" display="5.6.1.      Indices"/>
    <hyperlink ref="A50" location="'5.6.2 Light heating oil - € con'!Druckbereich" display="5.6.2.      Prices for customers"/>
    <hyperlink ref="A51" location="'5.6.3 Light heating oil - € whs'!Druckbereich" display="5.6.3.      Prices for wholesale"/>
    <hyperlink ref="A53" location="'5.7.1 Heavy heating oil - Ind'!Druckbereich" display="5.7.1.      Indices"/>
    <hyperlink ref="A54" location="'5.7.2 Heavy heating oil - €'!Drucktitel" display="5.7.2.      Prices"/>
    <hyperlink ref="A55" location="'5.8 Liquefied gas'!Drucktitel" display="5.8. Liquefied gas (indices)"/>
    <hyperlink ref="A57" location="'5.9.1 Electricity - Indices'!Druckbereich" display="5.9.1.   Indices"/>
    <hyperlink ref="A58" location="'5.9.2 Electricity - € household'!Druckbereich" display="5.9.2.   Prices for houshold customers"/>
    <hyperlink ref="A59" location="'5.9.3 Electricity - € industry'!Druckbereich" display="5.9.3.   Prices for industrial customers"/>
    <hyperlink ref="A60" location="'5.10 Remote heat'!A1" display="5.10. Remote heat"/>
    <hyperlink ref="A61" location="'5.11 Wood products'!A1" display="5.11. Woods products for energy production"/>
    <hyperlink ref="A65" location="Annex6!A1" display="6.       Overview of tax rates by energy types"/>
    <hyperlink ref="A66" location="Annex7!A1" display="7.       Links to external data sources"/>
  </hyperlinks>
  <printOptions headings="false" gridLines="false" gridLinesSet="true" horizontalCentered="false" verticalCentered="false"/>
  <pageMargins left="0.39375" right="0.39375" top="0.590277777777778" bottom="0.590277777777778"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675</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A6" s="91" t="s">
        <v>676</v>
      </c>
      <c r="B6" s="91"/>
      <c r="C6" s="91"/>
      <c r="D6" s="91"/>
      <c r="E6" s="91"/>
      <c r="F6" s="91"/>
      <c r="G6" s="91"/>
      <c r="H6" s="91"/>
      <c r="I6" s="91"/>
      <c r="J6" s="91"/>
      <c r="K6" s="91"/>
      <c r="L6" s="91"/>
      <c r="M6" s="91"/>
      <c r="N6" s="91"/>
    </row>
    <row r="7" customFormat="false" ht="12" hidden="false" customHeight="true" outlineLevel="0" collapsed="false">
      <c r="B7" s="97" t="s">
        <v>677</v>
      </c>
      <c r="C7" s="93"/>
      <c r="D7" s="94" t="s">
        <v>678</v>
      </c>
      <c r="E7" s="94"/>
      <c r="F7" s="94"/>
      <c r="G7" s="94"/>
      <c r="H7" s="94"/>
      <c r="I7" s="94"/>
      <c r="J7" s="94"/>
      <c r="K7" s="94"/>
      <c r="L7" s="93"/>
      <c r="M7" s="93"/>
      <c r="N7" s="93"/>
    </row>
    <row r="8" customFormat="false" ht="12" hidden="false" customHeight="true" outlineLevel="0" collapsed="false">
      <c r="A8" s="82" t="s">
        <v>258</v>
      </c>
      <c r="B8" s="83" t="n">
        <v>37.4</v>
      </c>
      <c r="C8" s="83" t="n">
        <v>41.4</v>
      </c>
      <c r="D8" s="83" t="n">
        <v>45.5</v>
      </c>
      <c r="E8" s="83" t="n">
        <v>39</v>
      </c>
      <c r="F8" s="83" t="n">
        <v>41.2</v>
      </c>
      <c r="G8" s="83" t="n">
        <v>45.6</v>
      </c>
      <c r="H8" s="83" t="n">
        <v>45.9</v>
      </c>
      <c r="I8" s="83" t="n">
        <v>45</v>
      </c>
      <c r="J8" s="83" t="n">
        <v>55.1</v>
      </c>
      <c r="K8" s="83" t="n">
        <v>60.4</v>
      </c>
      <c r="L8" s="83" t="n">
        <v>56.5</v>
      </c>
      <c r="M8" s="83" t="n">
        <v>48.8</v>
      </c>
      <c r="N8" s="83" t="n">
        <v>46.8</v>
      </c>
      <c r="O8" s="136"/>
    </row>
    <row r="9" customFormat="false" ht="12" hidden="false" customHeight="true" outlineLevel="0" collapsed="false">
      <c r="A9" s="82" t="s">
        <v>259</v>
      </c>
      <c r="B9" s="83" t="n">
        <v>40.9</v>
      </c>
      <c r="C9" s="83" t="n">
        <v>42.5</v>
      </c>
      <c r="D9" s="83" t="n">
        <v>42.7</v>
      </c>
      <c r="E9" s="83" t="n">
        <v>42.1</v>
      </c>
      <c r="F9" s="83" t="n">
        <v>44.3</v>
      </c>
      <c r="G9" s="83" t="n">
        <v>43.3</v>
      </c>
      <c r="H9" s="83" t="n">
        <v>41.2</v>
      </c>
      <c r="I9" s="83" t="n">
        <v>40.2</v>
      </c>
      <c r="J9" s="83" t="n">
        <v>41.7</v>
      </c>
      <c r="K9" s="83" t="n">
        <v>35.1</v>
      </c>
      <c r="L9" s="83" t="n">
        <v>31.4</v>
      </c>
      <c r="M9" s="83" t="n">
        <v>33.5</v>
      </c>
      <c r="N9" s="83" t="n">
        <v>39.9</v>
      </c>
      <c r="O9" s="136"/>
    </row>
    <row r="10" customFormat="false" ht="12" hidden="false" customHeight="true" outlineLevel="0" collapsed="false">
      <c r="A10" s="82" t="s">
        <v>260</v>
      </c>
      <c r="B10" s="83" t="n">
        <v>35.8</v>
      </c>
      <c r="C10" s="83" t="n">
        <v>34.9</v>
      </c>
      <c r="D10" s="83" t="n">
        <v>40</v>
      </c>
      <c r="E10" s="83" t="n">
        <v>44.1</v>
      </c>
      <c r="F10" s="83" t="n">
        <v>43.7</v>
      </c>
      <c r="G10" s="83" t="n">
        <v>40.5</v>
      </c>
      <c r="H10" s="83" t="n">
        <v>40.3</v>
      </c>
      <c r="I10" s="83" t="n">
        <v>42.4</v>
      </c>
      <c r="J10" s="83" t="n">
        <v>47.4</v>
      </c>
      <c r="K10" s="83" t="n">
        <v>45.7</v>
      </c>
      <c r="L10" s="83" t="n">
        <v>38.6</v>
      </c>
      <c r="M10" s="83" t="n">
        <v>41.5</v>
      </c>
      <c r="N10" s="83" t="n">
        <v>41.2</v>
      </c>
      <c r="O10" s="136"/>
    </row>
    <row r="11" customFormat="false" ht="12" hidden="false" customHeight="true" outlineLevel="0" collapsed="false">
      <c r="A11" s="82" t="s">
        <v>261</v>
      </c>
      <c r="B11" s="83" t="n">
        <v>47.2</v>
      </c>
      <c r="C11" s="83" t="n">
        <v>48.7</v>
      </c>
      <c r="D11" s="83" t="n">
        <v>43</v>
      </c>
      <c r="E11" s="83" t="n">
        <v>36.4</v>
      </c>
      <c r="F11" s="83" t="n">
        <v>34.7</v>
      </c>
      <c r="G11" s="83" t="n">
        <v>37.3</v>
      </c>
      <c r="H11" s="83" t="n">
        <v>42.3</v>
      </c>
      <c r="I11" s="83" t="n">
        <v>43</v>
      </c>
      <c r="J11" s="83" t="n">
        <v>38.6</v>
      </c>
      <c r="K11" s="83" t="n">
        <v>38.8</v>
      </c>
      <c r="L11" s="83" t="n">
        <v>38.6</v>
      </c>
      <c r="M11" s="83" t="n">
        <v>33.6</v>
      </c>
      <c r="N11" s="83" t="n">
        <v>40.2</v>
      </c>
      <c r="O11" s="136"/>
    </row>
    <row r="12" customFormat="false" ht="12" hidden="false" customHeight="true" outlineLevel="0" collapsed="false">
      <c r="A12" s="82" t="s">
        <v>262</v>
      </c>
      <c r="B12" s="83" t="n">
        <v>33.7</v>
      </c>
      <c r="C12" s="83" t="n">
        <v>32.9</v>
      </c>
      <c r="D12" s="83" t="n">
        <v>35.9</v>
      </c>
      <c r="E12" s="83" t="n">
        <v>38.3</v>
      </c>
      <c r="F12" s="83" t="n">
        <v>42.5</v>
      </c>
      <c r="G12" s="83" t="n">
        <v>39.8</v>
      </c>
      <c r="H12" s="83" t="n">
        <v>40.5</v>
      </c>
      <c r="I12" s="83" t="n">
        <v>42</v>
      </c>
      <c r="J12" s="83" t="n">
        <v>41.1</v>
      </c>
      <c r="K12" s="83" t="n">
        <v>45.2</v>
      </c>
      <c r="L12" s="83" t="n">
        <v>37.8</v>
      </c>
      <c r="M12" s="83" t="n">
        <v>35.6</v>
      </c>
      <c r="N12" s="83" t="n">
        <v>38.8</v>
      </c>
      <c r="O12" s="136"/>
    </row>
    <row r="13" customFormat="false" ht="12" hidden="false" customHeight="true" outlineLevel="0" collapsed="false">
      <c r="A13" s="82" t="s">
        <v>263</v>
      </c>
      <c r="B13" s="83" t="n">
        <v>40</v>
      </c>
      <c r="C13" s="83" t="n">
        <v>42.4</v>
      </c>
      <c r="D13" s="83" t="n">
        <v>50.3</v>
      </c>
      <c r="E13" s="83" t="n">
        <v>55.3</v>
      </c>
      <c r="F13" s="83" t="n">
        <v>54.2</v>
      </c>
      <c r="G13" s="83" t="n">
        <v>59.2</v>
      </c>
      <c r="H13" s="83" t="n">
        <v>63.9</v>
      </c>
      <c r="I13" s="83" t="n">
        <v>65.7</v>
      </c>
      <c r="J13" s="83" t="n">
        <v>72.9</v>
      </c>
      <c r="K13" s="83" t="n">
        <v>72.6</v>
      </c>
      <c r="L13" s="83" t="n">
        <v>68.4</v>
      </c>
      <c r="M13" s="83" t="n">
        <v>68.1</v>
      </c>
      <c r="N13" s="83" t="n">
        <v>59.4</v>
      </c>
      <c r="O13" s="136"/>
    </row>
    <row r="14" customFormat="false" ht="12" hidden="false" customHeight="true" outlineLevel="0" collapsed="false">
      <c r="A14" s="82" t="s">
        <v>264</v>
      </c>
      <c r="B14" s="83" t="n">
        <v>71.1</v>
      </c>
      <c r="C14" s="83" t="n">
        <v>75.2</v>
      </c>
      <c r="D14" s="83" t="n">
        <v>73.4</v>
      </c>
      <c r="E14" s="83" t="n">
        <v>76.6</v>
      </c>
      <c r="F14" s="83" t="n">
        <v>74.9</v>
      </c>
      <c r="G14" s="83" t="n">
        <v>71.8</v>
      </c>
      <c r="H14" s="83" t="n">
        <v>74.6</v>
      </c>
      <c r="I14" s="83" t="n">
        <v>73.3</v>
      </c>
      <c r="J14" s="83" t="n">
        <v>63.5</v>
      </c>
      <c r="K14" s="83" t="n">
        <v>60.7</v>
      </c>
      <c r="L14" s="83" t="n">
        <v>60.1</v>
      </c>
      <c r="M14" s="83" t="n">
        <v>57.3</v>
      </c>
      <c r="N14" s="83" t="n">
        <v>69.4</v>
      </c>
      <c r="O14" s="136"/>
    </row>
    <row r="15" customFormat="false" ht="12" hidden="false" customHeight="true" outlineLevel="0" collapsed="false">
      <c r="A15" s="82" t="s">
        <v>265</v>
      </c>
      <c r="B15" s="83" t="n">
        <v>53.1</v>
      </c>
      <c r="C15" s="83" t="n">
        <v>57</v>
      </c>
      <c r="D15" s="83" t="n">
        <v>60</v>
      </c>
      <c r="E15" s="83" t="n">
        <v>66.4</v>
      </c>
      <c r="F15" s="83" t="n">
        <v>69.5</v>
      </c>
      <c r="G15" s="83" t="n">
        <v>72.5</v>
      </c>
      <c r="H15" s="83" t="n">
        <v>78</v>
      </c>
      <c r="I15" s="83" t="n">
        <v>77</v>
      </c>
      <c r="J15" s="83" t="n">
        <v>79.7</v>
      </c>
      <c r="K15" s="83" t="n">
        <v>86.4</v>
      </c>
      <c r="L15" s="83" t="n">
        <v>94.4</v>
      </c>
      <c r="M15" s="83" t="n">
        <v>93.3</v>
      </c>
      <c r="N15" s="83" t="n">
        <v>73.9</v>
      </c>
      <c r="O15" s="136"/>
    </row>
    <row r="16" customFormat="false" ht="12" hidden="false" customHeight="true" outlineLevel="0" collapsed="false">
      <c r="A16" s="82" t="s">
        <v>266</v>
      </c>
      <c r="B16" s="83" t="n">
        <v>92.1</v>
      </c>
      <c r="C16" s="83" t="n">
        <v>91.1</v>
      </c>
      <c r="D16" s="83" t="n">
        <v>95.5</v>
      </c>
      <c r="E16" s="83" t="n">
        <v>101.2</v>
      </c>
      <c r="F16" s="83" t="n">
        <v>110.4</v>
      </c>
      <c r="G16" s="83" t="n">
        <v>121.7</v>
      </c>
      <c r="H16" s="83" t="n">
        <v>132.9</v>
      </c>
      <c r="I16" s="83" t="n">
        <v>125.4</v>
      </c>
      <c r="J16" s="83" t="n">
        <v>115.1</v>
      </c>
      <c r="K16" s="83" t="n">
        <v>86.6</v>
      </c>
      <c r="L16" s="83" t="n">
        <v>64.1</v>
      </c>
      <c r="M16" s="83" t="n">
        <v>48.2</v>
      </c>
      <c r="N16" s="83" t="n">
        <v>98.7</v>
      </c>
      <c r="O16" s="136"/>
    </row>
    <row r="17" customFormat="false" ht="12" hidden="false" customHeight="true" outlineLevel="0" collapsed="false">
      <c r="A17" s="82" t="s">
        <v>267</v>
      </c>
      <c r="B17" s="83" t="n">
        <v>56.9</v>
      </c>
      <c r="C17" s="83" t="n">
        <v>55.5</v>
      </c>
      <c r="D17" s="83" t="n">
        <v>54.1</v>
      </c>
      <c r="E17" s="83" t="n">
        <v>59.7</v>
      </c>
      <c r="F17" s="83" t="n">
        <v>69.8</v>
      </c>
      <c r="G17" s="83" t="n">
        <v>77.3</v>
      </c>
      <c r="H17" s="83" t="n">
        <v>76.9</v>
      </c>
      <c r="I17" s="83" t="n">
        <v>85.7</v>
      </c>
      <c r="J17" s="83" t="n">
        <v>80.6</v>
      </c>
      <c r="K17" s="83" t="n">
        <v>83.8</v>
      </c>
      <c r="L17" s="83" t="n">
        <v>87.6</v>
      </c>
      <c r="M17" s="83" t="n">
        <v>86.2</v>
      </c>
      <c r="N17" s="83" t="n">
        <v>72.8</v>
      </c>
      <c r="O17" s="136"/>
    </row>
    <row r="18" customFormat="false" ht="12" hidden="false" customHeight="true" outlineLevel="0" collapsed="false">
      <c r="A18" s="82" t="s">
        <v>268</v>
      </c>
      <c r="B18" s="84" t="n">
        <v>91.8</v>
      </c>
      <c r="C18" s="84" t="n">
        <v>93.5</v>
      </c>
      <c r="D18" s="84" t="n">
        <v>97</v>
      </c>
      <c r="E18" s="84" t="n">
        <v>102.2</v>
      </c>
      <c r="F18" s="84" t="n">
        <v>103.5</v>
      </c>
      <c r="G18" s="84" t="n">
        <v>103.1</v>
      </c>
      <c r="H18" s="84" t="n">
        <v>101.1</v>
      </c>
      <c r="I18" s="84" t="n">
        <v>101.8</v>
      </c>
      <c r="J18" s="84" t="n">
        <v>99.1</v>
      </c>
      <c r="K18" s="84" t="n">
        <v>97.2</v>
      </c>
      <c r="L18" s="84" t="n">
        <v>101.5</v>
      </c>
      <c r="M18" s="84" t="n">
        <v>108.1</v>
      </c>
      <c r="N18" s="83" t="n">
        <v>100</v>
      </c>
      <c r="O18" s="136"/>
    </row>
    <row r="19" customFormat="false" ht="12" hidden="false" customHeight="true" outlineLevel="0" collapsed="false">
      <c r="A19" s="82" t="s">
        <v>269</v>
      </c>
      <c r="B19" s="84" t="n">
        <v>112.3</v>
      </c>
      <c r="C19" s="84" t="n">
        <v>122.2</v>
      </c>
      <c r="D19" s="84" t="n">
        <v>131.7</v>
      </c>
      <c r="E19" s="84" t="n">
        <v>137</v>
      </c>
      <c r="F19" s="84" t="n">
        <v>127.8</v>
      </c>
      <c r="G19" s="84" t="n">
        <v>130.7</v>
      </c>
      <c r="H19" s="84" t="n">
        <v>136.2</v>
      </c>
      <c r="I19" s="84" t="n">
        <v>128.8</v>
      </c>
      <c r="J19" s="84" t="n">
        <v>133.4</v>
      </c>
      <c r="K19" s="84" t="n">
        <v>134.1</v>
      </c>
      <c r="L19" s="84" t="n">
        <v>137.7</v>
      </c>
      <c r="M19" s="84" t="n">
        <v>137.9</v>
      </c>
      <c r="N19" s="83" t="n">
        <v>130.8</v>
      </c>
      <c r="O19" s="136"/>
    </row>
    <row r="20" customFormat="false" ht="12" hidden="false" customHeight="true" outlineLevel="0" collapsed="false">
      <c r="A20" s="82" t="s">
        <v>296</v>
      </c>
      <c r="B20" s="84" t="n">
        <v>151.4</v>
      </c>
      <c r="C20" s="84" t="n">
        <v>155.5</v>
      </c>
      <c r="D20" s="84" t="n">
        <v>161.9</v>
      </c>
      <c r="E20" s="84" t="n">
        <v>158.4</v>
      </c>
      <c r="F20" s="84" t="n">
        <v>148.8</v>
      </c>
      <c r="G20" s="84" t="n">
        <v>134.5</v>
      </c>
      <c r="H20" s="84" t="n">
        <v>145.2</v>
      </c>
      <c r="I20" s="84" t="n">
        <v>156.8</v>
      </c>
      <c r="J20" s="84" t="n">
        <v>153.5</v>
      </c>
      <c r="K20" s="84" t="n">
        <v>143.7</v>
      </c>
      <c r="L20" s="84" t="n">
        <v>137.6</v>
      </c>
      <c r="M20" s="84" t="n">
        <v>132.5</v>
      </c>
      <c r="N20" s="83" t="n">
        <v>148.3</v>
      </c>
    </row>
    <row r="21" customFormat="false" ht="12" hidden="false" customHeight="true" outlineLevel="0" collapsed="false">
      <c r="A21" s="82" t="s">
        <v>297</v>
      </c>
      <c r="B21" s="84" t="n">
        <v>139</v>
      </c>
      <c r="C21" s="84" t="n">
        <v>143.8</v>
      </c>
      <c r="D21" s="84" t="n">
        <v>138.9</v>
      </c>
      <c r="E21" s="84" t="n">
        <v>132.1</v>
      </c>
      <c r="F21" s="84" t="n">
        <v>133.7</v>
      </c>
      <c r="G21" s="84" t="n">
        <v>132.6</v>
      </c>
      <c r="H21" s="84" t="n">
        <v>135.8</v>
      </c>
      <c r="I21" s="84" t="n">
        <v>136</v>
      </c>
      <c r="J21" s="84" t="n">
        <v>134.6</v>
      </c>
      <c r="K21" s="84" t="n">
        <v>129.9</v>
      </c>
      <c r="L21" s="84" t="n">
        <v>129.3</v>
      </c>
      <c r="M21" s="84" t="n">
        <v>129.9</v>
      </c>
      <c r="N21" s="83" t="n">
        <v>134.6</v>
      </c>
    </row>
    <row r="22" s="70" customFormat="true" ht="12.75" hidden="false" customHeight="false" outlineLevel="0" collapsed="false">
      <c r="A22" s="85" t="s">
        <v>272</v>
      </c>
      <c r="B22" s="84" t="n">
        <v>128.1</v>
      </c>
      <c r="C22" s="84" t="n">
        <v>132.6</v>
      </c>
      <c r="D22" s="84" t="n">
        <v>131</v>
      </c>
      <c r="E22" s="84" t="n">
        <v>129.9</v>
      </c>
      <c r="F22" s="84" t="n">
        <v>130.8</v>
      </c>
      <c r="G22" s="84" t="n">
        <v>134.3</v>
      </c>
      <c r="H22" s="84" t="n">
        <v>129.4</v>
      </c>
      <c r="I22" s="84" t="n">
        <v>126.6</v>
      </c>
      <c r="J22" s="84" t="n">
        <v>126.7</v>
      </c>
      <c r="K22" s="84" t="n">
        <v>113.1</v>
      </c>
      <c r="L22" s="84" t="n">
        <v>101.2</v>
      </c>
      <c r="M22" s="84"/>
      <c r="N22" s="83"/>
      <c r="AA22" s="128" t="s">
        <v>400</v>
      </c>
      <c r="AB22" s="132" t="n">
        <v>83.4070445795391</v>
      </c>
    </row>
    <row r="23" s="70" customFormat="true" ht="12.75" hidden="false" customHeight="false" outlineLevel="0" collapsed="false">
      <c r="A23" s="85" t="s">
        <v>273</v>
      </c>
      <c r="B23" s="84"/>
      <c r="C23" s="84"/>
      <c r="D23" s="84"/>
      <c r="E23" s="84"/>
      <c r="F23" s="84"/>
      <c r="G23" s="84"/>
      <c r="H23" s="84"/>
      <c r="I23" s="84"/>
      <c r="J23" s="84"/>
      <c r="K23" s="84"/>
      <c r="L23" s="84"/>
      <c r="M23" s="84"/>
      <c r="N23" s="83"/>
      <c r="AA23" s="128" t="s">
        <v>401</v>
      </c>
      <c r="AB23" s="132"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28" t="s">
        <v>402</v>
      </c>
      <c r="AB24" s="132"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28" t="s">
        <v>614</v>
      </c>
      <c r="AB25" s="132"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28" t="s">
        <v>404</v>
      </c>
      <c r="AB26" s="132" t="n">
        <v>78.84</v>
      </c>
    </row>
    <row r="27" customFormat="false" ht="27" hidden="false" customHeight="true" outlineLevel="0" collapsed="false">
      <c r="A27" s="91" t="s">
        <v>679</v>
      </c>
      <c r="B27" s="91"/>
      <c r="C27" s="91"/>
      <c r="D27" s="91"/>
      <c r="E27" s="91"/>
      <c r="F27" s="91"/>
      <c r="G27" s="91"/>
      <c r="H27" s="91"/>
      <c r="I27" s="91"/>
      <c r="J27" s="91"/>
      <c r="K27" s="91"/>
      <c r="L27" s="91"/>
      <c r="M27" s="91"/>
      <c r="N27" s="91"/>
    </row>
    <row r="28" customFormat="false" ht="12" hidden="false" customHeight="true" outlineLevel="0" collapsed="false">
      <c r="B28" s="97" t="s">
        <v>680</v>
      </c>
      <c r="C28" s="93"/>
      <c r="D28" s="93"/>
      <c r="E28" s="94" t="s">
        <v>678</v>
      </c>
      <c r="F28" s="94"/>
      <c r="G28" s="94"/>
      <c r="H28" s="94"/>
      <c r="I28" s="94"/>
      <c r="J28" s="94"/>
      <c r="K28" s="93"/>
      <c r="L28" s="93"/>
      <c r="M28" s="93"/>
      <c r="N28" s="93"/>
    </row>
    <row r="29" s="103" customFormat="true" ht="12" hidden="false" customHeight="true" outlineLevel="0" collapsed="false">
      <c r="A29" s="85" t="s">
        <v>258</v>
      </c>
      <c r="B29" s="83" t="n">
        <v>39.6</v>
      </c>
      <c r="C29" s="83" t="n">
        <v>40.9</v>
      </c>
      <c r="D29" s="83" t="n">
        <v>44.7</v>
      </c>
      <c r="E29" s="83" t="n">
        <v>40.1</v>
      </c>
      <c r="F29" s="83" t="n">
        <v>41.5</v>
      </c>
      <c r="G29" s="83" t="n">
        <v>51</v>
      </c>
      <c r="H29" s="83" t="n">
        <v>52.1</v>
      </c>
      <c r="I29" s="83" t="n">
        <v>45.3</v>
      </c>
      <c r="J29" s="83" t="n">
        <v>52</v>
      </c>
      <c r="K29" s="83" t="n">
        <v>59.1</v>
      </c>
      <c r="L29" s="83" t="n">
        <v>55.3</v>
      </c>
      <c r="M29" s="83" t="n">
        <v>49.8</v>
      </c>
      <c r="N29" s="83" t="n">
        <v>47.6</v>
      </c>
      <c r="O29" s="136"/>
    </row>
    <row r="30" s="103" customFormat="true" ht="12" hidden="false" customHeight="true" outlineLevel="0" collapsed="false">
      <c r="A30" s="85" t="s">
        <v>259</v>
      </c>
      <c r="B30" s="83" t="n">
        <v>41.8</v>
      </c>
      <c r="C30" s="83" t="n">
        <v>45.9</v>
      </c>
      <c r="D30" s="83" t="n">
        <v>44.4</v>
      </c>
      <c r="E30" s="83" t="n">
        <v>43.4</v>
      </c>
      <c r="F30" s="83" t="n">
        <v>41.9</v>
      </c>
      <c r="G30" s="83" t="n">
        <v>42.8</v>
      </c>
      <c r="H30" s="83" t="n">
        <v>42.5</v>
      </c>
      <c r="I30" s="83" t="n">
        <v>41.1</v>
      </c>
      <c r="J30" s="83" t="n">
        <v>44.1</v>
      </c>
      <c r="K30" s="83" t="n">
        <v>39.4</v>
      </c>
      <c r="L30" s="83" t="n">
        <v>35.9</v>
      </c>
      <c r="M30" s="83" t="n">
        <v>37.2</v>
      </c>
      <c r="N30" s="83" t="n">
        <v>41.7</v>
      </c>
      <c r="O30" s="136"/>
    </row>
    <row r="31" s="103" customFormat="true" ht="12" hidden="false" customHeight="true" outlineLevel="0" collapsed="false">
      <c r="A31" s="85" t="s">
        <v>260</v>
      </c>
      <c r="B31" s="83" t="n">
        <v>39.9</v>
      </c>
      <c r="C31" s="83" t="n">
        <v>38.6</v>
      </c>
      <c r="D31" s="83" t="n">
        <v>40.7</v>
      </c>
      <c r="E31" s="83" t="n">
        <v>44.5</v>
      </c>
      <c r="F31" s="83" t="n">
        <v>44.4</v>
      </c>
      <c r="G31" s="83" t="n">
        <v>42.1</v>
      </c>
      <c r="H31" s="83" t="n">
        <v>43.1</v>
      </c>
      <c r="I31" s="83" t="n">
        <v>43</v>
      </c>
      <c r="J31" s="83" t="n">
        <v>47.9</v>
      </c>
      <c r="K31" s="83" t="n">
        <v>53.3</v>
      </c>
      <c r="L31" s="83" t="n">
        <v>46.8</v>
      </c>
      <c r="M31" s="83" t="n">
        <v>46.9</v>
      </c>
      <c r="N31" s="83" t="n">
        <v>44.3</v>
      </c>
      <c r="O31" s="136"/>
    </row>
    <row r="32" s="103" customFormat="true" ht="12" hidden="false" customHeight="true" outlineLevel="0" collapsed="false">
      <c r="A32" s="85" t="s">
        <v>261</v>
      </c>
      <c r="B32" s="83" t="n">
        <v>50.8</v>
      </c>
      <c r="C32" s="83" t="n">
        <v>54.9</v>
      </c>
      <c r="D32" s="83" t="n">
        <v>56</v>
      </c>
      <c r="E32" s="83" t="n">
        <v>46.4</v>
      </c>
      <c r="F32" s="83" t="n">
        <v>40</v>
      </c>
      <c r="G32" s="83" t="n">
        <v>40.7</v>
      </c>
      <c r="H32" s="83" t="n">
        <v>43.4</v>
      </c>
      <c r="I32" s="83" t="n">
        <v>48.9</v>
      </c>
      <c r="J32" s="83" t="n">
        <v>47.6</v>
      </c>
      <c r="K32" s="83" t="n">
        <v>46</v>
      </c>
      <c r="L32" s="83" t="n">
        <v>45.5</v>
      </c>
      <c r="M32" s="83" t="n">
        <v>43</v>
      </c>
      <c r="N32" s="83" t="n">
        <v>46.9</v>
      </c>
      <c r="O32" s="136"/>
    </row>
    <row r="33" s="103" customFormat="true" ht="12" hidden="false" customHeight="true" outlineLevel="0" collapsed="false">
      <c r="A33" s="85" t="s">
        <v>262</v>
      </c>
      <c r="B33" s="83" t="n">
        <v>41.5</v>
      </c>
      <c r="C33" s="83" t="n">
        <v>40</v>
      </c>
      <c r="D33" s="83" t="n">
        <v>41.2</v>
      </c>
      <c r="E33" s="83" t="n">
        <v>41.8</v>
      </c>
      <c r="F33" s="83" t="n">
        <v>45.1</v>
      </c>
      <c r="G33" s="83" t="n">
        <v>44.5</v>
      </c>
      <c r="H33" s="83" t="n">
        <v>46.3</v>
      </c>
      <c r="I33" s="83" t="n">
        <v>46.6</v>
      </c>
      <c r="J33" s="83" t="n">
        <v>43.6</v>
      </c>
      <c r="K33" s="83" t="n">
        <v>47.6</v>
      </c>
      <c r="L33" s="83" t="n">
        <v>44.3</v>
      </c>
      <c r="M33" s="83" t="n">
        <v>42.9</v>
      </c>
      <c r="N33" s="83" t="n">
        <v>43.8</v>
      </c>
      <c r="O33" s="136"/>
    </row>
    <row r="34" s="103" customFormat="true" ht="12" hidden="false" customHeight="true" outlineLevel="0" collapsed="false">
      <c r="A34" s="85" t="s">
        <v>263</v>
      </c>
      <c r="B34" s="83" t="n">
        <v>44.6</v>
      </c>
      <c r="C34" s="83" t="n">
        <v>46</v>
      </c>
      <c r="D34" s="83" t="n">
        <v>52.3</v>
      </c>
      <c r="E34" s="83" t="n">
        <v>53.9</v>
      </c>
      <c r="F34" s="83" t="n">
        <v>55.2</v>
      </c>
      <c r="G34" s="83" t="n">
        <v>56.6</v>
      </c>
      <c r="H34" s="83" t="n">
        <v>63.5</v>
      </c>
      <c r="I34" s="83" t="n">
        <v>65.3</v>
      </c>
      <c r="J34" s="83" t="n">
        <v>72.4</v>
      </c>
      <c r="K34" s="83" t="n">
        <v>80</v>
      </c>
      <c r="L34" s="83" t="n">
        <v>76.2</v>
      </c>
      <c r="M34" s="83" t="n">
        <v>73.5</v>
      </c>
      <c r="N34" s="83" t="n">
        <v>61.6</v>
      </c>
      <c r="O34" s="136"/>
    </row>
    <row r="35" s="103" customFormat="true" ht="12" hidden="false" customHeight="true" outlineLevel="0" collapsed="false">
      <c r="A35" s="85" t="s">
        <v>264</v>
      </c>
      <c r="B35" s="83" t="n">
        <v>73.8</v>
      </c>
      <c r="C35" s="83" t="n">
        <v>79.8</v>
      </c>
      <c r="D35" s="83" t="n">
        <v>79.3</v>
      </c>
      <c r="E35" s="83" t="n">
        <v>80.6</v>
      </c>
      <c r="F35" s="83" t="n">
        <v>79.3</v>
      </c>
      <c r="G35" s="83" t="n">
        <v>76.9</v>
      </c>
      <c r="H35" s="83" t="n">
        <v>79.1</v>
      </c>
      <c r="I35" s="83" t="n">
        <v>77.2</v>
      </c>
      <c r="J35" s="83" t="n">
        <v>74.2</v>
      </c>
      <c r="K35" s="83" t="n">
        <v>69.6</v>
      </c>
      <c r="L35" s="83" t="n">
        <v>68</v>
      </c>
      <c r="M35" s="83" t="n">
        <v>66.4</v>
      </c>
      <c r="N35" s="83" t="n">
        <v>75.4</v>
      </c>
      <c r="O35" s="136"/>
    </row>
    <row r="36" s="103" customFormat="true" ht="12" hidden="false" customHeight="true" outlineLevel="0" collapsed="false">
      <c r="A36" s="85" t="s">
        <v>265</v>
      </c>
      <c r="B36" s="83" t="n">
        <v>64.7</v>
      </c>
      <c r="C36" s="83" t="n">
        <v>61</v>
      </c>
      <c r="D36" s="83" t="n">
        <v>58.6</v>
      </c>
      <c r="E36" s="83" t="n">
        <v>63.6</v>
      </c>
      <c r="F36" s="83" t="n">
        <v>67</v>
      </c>
      <c r="G36" s="83" t="n">
        <v>70.4</v>
      </c>
      <c r="H36" s="83" t="n">
        <v>77.4</v>
      </c>
      <c r="I36" s="83" t="n">
        <v>78.5</v>
      </c>
      <c r="J36" s="83" t="n">
        <v>78.5</v>
      </c>
      <c r="K36" s="83" t="n">
        <v>80.7</v>
      </c>
      <c r="L36" s="83" t="n">
        <v>94.9</v>
      </c>
      <c r="M36" s="83" t="n">
        <v>92.1</v>
      </c>
      <c r="N36" s="83" t="n">
        <v>74</v>
      </c>
      <c r="O36" s="136"/>
    </row>
    <row r="37" s="103" customFormat="true" ht="12" hidden="false" customHeight="true" outlineLevel="0" collapsed="false">
      <c r="A37" s="85" t="s">
        <v>266</v>
      </c>
      <c r="B37" s="83" t="n">
        <v>94.5</v>
      </c>
      <c r="C37" s="83" t="n">
        <v>91.6</v>
      </c>
      <c r="D37" s="83" t="n">
        <v>93.5</v>
      </c>
      <c r="E37" s="83" t="n">
        <v>97.6</v>
      </c>
      <c r="F37" s="83" t="n">
        <v>104.8</v>
      </c>
      <c r="G37" s="83" t="n">
        <v>116.1</v>
      </c>
      <c r="H37" s="83" t="n">
        <v>138.7</v>
      </c>
      <c r="I37" s="83" t="n">
        <v>126.8</v>
      </c>
      <c r="J37" s="83" t="n">
        <v>112.1</v>
      </c>
      <c r="K37" s="83" t="n">
        <v>101.4</v>
      </c>
      <c r="L37" s="83" t="n">
        <v>80</v>
      </c>
      <c r="M37" s="83" t="n">
        <v>61.9</v>
      </c>
      <c r="N37" s="83" t="n">
        <v>101.6</v>
      </c>
      <c r="O37" s="136"/>
    </row>
    <row r="38" s="103" customFormat="true" ht="12" hidden="false" customHeight="true" outlineLevel="0" collapsed="false">
      <c r="A38" s="85" t="s">
        <v>280</v>
      </c>
      <c r="B38" s="83" t="n">
        <v>60.7</v>
      </c>
      <c r="C38" s="83" t="n">
        <v>62.2</v>
      </c>
      <c r="D38" s="83" t="n">
        <v>61.8</v>
      </c>
      <c r="E38" s="83" t="n">
        <v>67</v>
      </c>
      <c r="F38" s="83" t="n">
        <v>70.9</v>
      </c>
      <c r="G38" s="83" t="n">
        <v>81.5</v>
      </c>
      <c r="H38" s="83" t="n">
        <v>81</v>
      </c>
      <c r="I38" s="83" t="n">
        <v>89.2</v>
      </c>
      <c r="J38" s="83" t="n">
        <v>84.7</v>
      </c>
      <c r="K38" s="83" t="n">
        <v>88.4</v>
      </c>
      <c r="L38" s="83" t="n">
        <v>90.7</v>
      </c>
      <c r="M38" s="83" t="n">
        <v>88.2</v>
      </c>
      <c r="N38" s="83" t="n">
        <v>77.2</v>
      </c>
      <c r="O38" s="136"/>
    </row>
    <row r="39" s="103" customFormat="true" ht="12" hidden="false" customHeight="true" outlineLevel="0" collapsed="false">
      <c r="A39" s="85" t="s">
        <v>281</v>
      </c>
      <c r="B39" s="83" t="n">
        <v>94.3</v>
      </c>
      <c r="C39" s="83" t="n">
        <v>92.3</v>
      </c>
      <c r="D39" s="83" t="n">
        <v>97.5</v>
      </c>
      <c r="E39" s="83" t="n">
        <v>105.3</v>
      </c>
      <c r="F39" s="83" t="n">
        <v>103.9</v>
      </c>
      <c r="G39" s="83" t="n">
        <v>101</v>
      </c>
      <c r="H39" s="83" t="n">
        <v>102.1</v>
      </c>
      <c r="I39" s="83" t="n">
        <v>99.9</v>
      </c>
      <c r="J39" s="83" t="n">
        <v>100.6</v>
      </c>
      <c r="K39" s="83" t="n">
        <v>96.1</v>
      </c>
      <c r="L39" s="83" t="n">
        <v>101.1</v>
      </c>
      <c r="M39" s="83" t="n">
        <v>105.9</v>
      </c>
      <c r="N39" s="83" t="n">
        <v>100</v>
      </c>
      <c r="O39" s="136"/>
    </row>
    <row r="40" s="103" customFormat="true" ht="12" hidden="false" customHeight="true" outlineLevel="0" collapsed="false">
      <c r="A40" s="85" t="s">
        <v>282</v>
      </c>
      <c r="B40" s="83" t="n">
        <v>110.3</v>
      </c>
      <c r="C40" s="83" t="n">
        <v>118.7</v>
      </c>
      <c r="D40" s="83" t="n">
        <v>136.6</v>
      </c>
      <c r="E40" s="83" t="n">
        <v>138.6</v>
      </c>
      <c r="F40" s="83" t="n">
        <v>128.8</v>
      </c>
      <c r="G40" s="83" t="n">
        <v>134.1</v>
      </c>
      <c r="H40" s="83" t="n">
        <v>137.5</v>
      </c>
      <c r="I40" s="83" t="n">
        <v>125.2</v>
      </c>
      <c r="J40" s="83" t="n">
        <v>133.9</v>
      </c>
      <c r="K40" s="83" t="n">
        <v>134.1</v>
      </c>
      <c r="L40" s="83" t="n">
        <v>138.2</v>
      </c>
      <c r="M40" s="83" t="n">
        <v>137</v>
      </c>
      <c r="N40" s="83" t="n">
        <v>131.1</v>
      </c>
      <c r="O40" s="136"/>
    </row>
    <row r="41" s="103" customFormat="true" ht="12" hidden="false" customHeight="true" outlineLevel="0" collapsed="false">
      <c r="A41" s="85" t="s">
        <v>270</v>
      </c>
      <c r="B41" s="83" t="n">
        <v>148.4</v>
      </c>
      <c r="C41" s="83" t="n">
        <v>150.4</v>
      </c>
      <c r="D41" s="83" t="n">
        <v>159.8</v>
      </c>
      <c r="E41" s="83" t="n">
        <v>156.3</v>
      </c>
      <c r="F41" s="83" t="n">
        <v>146.4</v>
      </c>
      <c r="G41" s="83" t="n">
        <v>134.4</v>
      </c>
      <c r="H41" s="83" t="n">
        <v>142.1</v>
      </c>
      <c r="I41" s="83" t="n">
        <v>156.3</v>
      </c>
      <c r="J41" s="83" t="n">
        <v>154.2</v>
      </c>
      <c r="K41" s="83" t="n">
        <v>139.5</v>
      </c>
      <c r="L41" s="83" t="n">
        <v>134.5</v>
      </c>
      <c r="M41" s="83" t="n">
        <v>127.6</v>
      </c>
      <c r="N41" s="83" t="n">
        <v>145.8</v>
      </c>
    </row>
    <row r="42" s="103" customFormat="true" ht="12" hidden="false" customHeight="true" outlineLevel="0" collapsed="false">
      <c r="A42" s="85" t="s">
        <v>271</v>
      </c>
      <c r="B42" s="83" t="n">
        <v>136.1</v>
      </c>
      <c r="C42" s="83" t="n">
        <v>141.3</v>
      </c>
      <c r="D42" s="83" t="n">
        <v>133.1</v>
      </c>
      <c r="E42" s="83" t="n">
        <v>125.9</v>
      </c>
      <c r="F42" s="83" t="n">
        <v>128.3</v>
      </c>
      <c r="G42" s="83" t="n">
        <v>130.6</v>
      </c>
      <c r="H42" s="83" t="n">
        <v>128.5</v>
      </c>
      <c r="I42" s="83" t="n">
        <v>129.5</v>
      </c>
      <c r="J42" s="83" t="n">
        <v>129.4</v>
      </c>
      <c r="K42" s="83" t="n">
        <v>125.8</v>
      </c>
      <c r="L42" s="83" t="n">
        <v>123.6</v>
      </c>
      <c r="M42" s="83" t="n">
        <v>122.7</v>
      </c>
      <c r="N42" s="83" t="n">
        <v>129.6</v>
      </c>
    </row>
    <row r="43" s="70" customFormat="true" ht="12.75" hidden="false" customHeight="false" outlineLevel="0" collapsed="false">
      <c r="A43" s="85" t="s">
        <v>272</v>
      </c>
      <c r="B43" s="84" t="n">
        <v>120.2</v>
      </c>
      <c r="C43" s="84" t="n">
        <v>126.1</v>
      </c>
      <c r="D43" s="84" t="n">
        <v>125.1</v>
      </c>
      <c r="E43" s="84" t="n">
        <v>125.2</v>
      </c>
      <c r="F43" s="84" t="n">
        <v>127.3</v>
      </c>
      <c r="G43" s="84" t="n">
        <v>129.3</v>
      </c>
      <c r="H43" s="84" t="n">
        <v>120.5</v>
      </c>
      <c r="I43" s="84" t="n">
        <v>118.6</v>
      </c>
      <c r="J43" s="84" t="n">
        <v>118.7</v>
      </c>
      <c r="K43" s="84" t="n">
        <v>101.8</v>
      </c>
      <c r="L43" s="84" t="n">
        <v>93.7</v>
      </c>
      <c r="M43" s="84"/>
      <c r="N43" s="83"/>
      <c r="AA43" s="128" t="s">
        <v>400</v>
      </c>
      <c r="AB43" s="132" t="n">
        <v>83.4070445795391</v>
      </c>
    </row>
    <row r="44" s="70" customFormat="true" ht="12.75" hidden="false" customHeight="false" outlineLevel="0" collapsed="false">
      <c r="A44" s="85" t="s">
        <v>273</v>
      </c>
      <c r="B44" s="84"/>
      <c r="C44" s="84"/>
      <c r="D44" s="84"/>
      <c r="E44" s="84"/>
      <c r="F44" s="84"/>
      <c r="G44" s="84"/>
      <c r="H44" s="84"/>
      <c r="I44" s="84"/>
      <c r="J44" s="84"/>
      <c r="K44" s="84"/>
      <c r="L44" s="84"/>
      <c r="M44" s="84"/>
      <c r="N44" s="83"/>
      <c r="AA44" s="128" t="s">
        <v>401</v>
      </c>
      <c r="AB44" s="132"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28" t="s">
        <v>402</v>
      </c>
      <c r="AB45" s="132"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28" t="s">
        <v>614</v>
      </c>
      <c r="AB46" s="132"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28" t="s">
        <v>404</v>
      </c>
      <c r="AB47" s="132" t="n">
        <v>78.84</v>
      </c>
    </row>
  </sheetData>
  <sheetProtection sheet="true" objects="true" scenarios="true"/>
  <mergeCells count="8">
    <mergeCell ref="A1:N1"/>
    <mergeCell ref="A3:A4"/>
    <mergeCell ref="B3:M3"/>
    <mergeCell ref="N3:N4"/>
    <mergeCell ref="A6:N6"/>
    <mergeCell ref="D7:K7"/>
    <mergeCell ref="A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0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4" min="2" style="70" width="7.14"/>
    <col collapsed="false" customWidth="true" hidden="false" outlineLevel="0" max="5" min="5" style="68" width="7.14"/>
    <col collapsed="false" customWidth="true" hidden="false" outlineLevel="0" max="13" min="6" style="70" width="7.14"/>
    <col collapsed="false" customWidth="true" hidden="false" outlineLevel="0" max="14" min="14" style="70" width="11.85"/>
    <col collapsed="false" customWidth="false" hidden="false" outlineLevel="0" max="257" min="15" style="70" width="11.42"/>
  </cols>
  <sheetData>
    <row r="1" customFormat="false" ht="15" hidden="false" customHeight="true" outlineLevel="0" collapsed="false">
      <c r="A1" s="104" t="s">
        <v>681</v>
      </c>
      <c r="B1" s="104"/>
      <c r="C1" s="104"/>
      <c r="D1" s="104"/>
      <c r="E1" s="104"/>
      <c r="F1" s="104"/>
      <c r="G1" s="104"/>
      <c r="H1" s="104"/>
      <c r="I1" s="104"/>
      <c r="J1" s="104"/>
      <c r="K1" s="104"/>
      <c r="L1" s="104"/>
      <c r="M1" s="104"/>
      <c r="N1" s="104"/>
    </row>
    <row r="2" customFormat="false" ht="12" hidden="false" customHeight="true" outlineLevel="0" collapsed="false">
      <c r="A2" s="127" t="s">
        <v>682</v>
      </c>
      <c r="B2" s="127"/>
      <c r="C2" s="127"/>
      <c r="D2" s="127"/>
      <c r="E2" s="127"/>
      <c r="F2" s="127"/>
      <c r="G2" s="127"/>
      <c r="H2" s="127"/>
      <c r="I2" s="127"/>
      <c r="J2" s="127"/>
      <c r="K2" s="127"/>
      <c r="L2" s="127"/>
      <c r="M2" s="127"/>
      <c r="N2" s="127"/>
    </row>
    <row r="3" customFormat="false" ht="25.5" hidden="false" customHeight="true" outlineLevel="0" collapsed="false">
      <c r="A3" s="160" t="s">
        <v>683</v>
      </c>
      <c r="B3" s="160"/>
      <c r="C3" s="160"/>
      <c r="D3" s="160"/>
      <c r="E3" s="160"/>
      <c r="F3" s="160"/>
      <c r="G3" s="160"/>
      <c r="H3" s="160"/>
      <c r="I3" s="160"/>
      <c r="J3" s="160"/>
      <c r="K3" s="160"/>
      <c r="L3" s="160"/>
      <c r="M3" s="160"/>
      <c r="N3" s="160"/>
    </row>
    <row r="4" customFormat="false" ht="12" hidden="false" customHeight="true" outlineLevel="0" collapsed="false">
      <c r="A4" s="161"/>
      <c r="B4" s="161"/>
      <c r="C4" s="161"/>
      <c r="D4" s="161"/>
      <c r="E4" s="161"/>
      <c r="F4" s="161"/>
      <c r="G4" s="161"/>
      <c r="H4" s="161"/>
      <c r="I4" s="161"/>
      <c r="J4" s="161"/>
      <c r="K4" s="161"/>
      <c r="L4" s="161"/>
      <c r="M4" s="161"/>
      <c r="N4" s="161"/>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162"/>
      <c r="B7" s="157"/>
      <c r="C7" s="157"/>
      <c r="D7" s="157"/>
      <c r="E7" s="162"/>
      <c r="F7" s="157"/>
      <c r="G7" s="157"/>
      <c r="H7" s="157"/>
      <c r="I7" s="157"/>
      <c r="J7" s="157"/>
      <c r="K7" s="157"/>
      <c r="L7" s="157"/>
      <c r="M7" s="157"/>
      <c r="N7" s="157"/>
    </row>
    <row r="8" customFormat="false" ht="12" hidden="false" customHeight="true" outlineLevel="0" collapsed="false">
      <c r="A8" s="163" t="s">
        <v>684</v>
      </c>
      <c r="B8" s="163"/>
      <c r="C8" s="163"/>
      <c r="D8" s="163"/>
      <c r="E8" s="163"/>
      <c r="F8" s="163"/>
      <c r="G8" s="163"/>
      <c r="H8" s="163"/>
      <c r="I8" s="163"/>
      <c r="J8" s="163"/>
      <c r="K8" s="163"/>
      <c r="L8" s="163"/>
      <c r="M8" s="163"/>
      <c r="N8" s="163"/>
    </row>
    <row r="9" customFormat="false" ht="12" hidden="false" customHeight="true" outlineLevel="0" collapsed="false">
      <c r="A9" s="163" t="s">
        <v>685</v>
      </c>
      <c r="B9" s="163"/>
      <c r="C9" s="163"/>
      <c r="D9" s="163"/>
      <c r="E9" s="163"/>
      <c r="F9" s="163"/>
      <c r="G9" s="163"/>
      <c r="H9" s="163"/>
      <c r="I9" s="163"/>
      <c r="J9" s="163"/>
      <c r="K9" s="163"/>
      <c r="L9" s="163"/>
      <c r="M9" s="163"/>
      <c r="N9" s="163"/>
    </row>
    <row r="10" customFormat="false" ht="12" hidden="false" customHeight="false" outlineLevel="0" collapsed="false">
      <c r="A10" s="82" t="s">
        <v>258</v>
      </c>
      <c r="B10" s="119" t="n">
        <v>156.659832398521</v>
      </c>
      <c r="C10" s="119" t="n">
        <v>161.552895701569</v>
      </c>
      <c r="D10" s="119" t="n">
        <v>177.822203361233</v>
      </c>
      <c r="E10" s="119" t="n">
        <v>158.832822893605</v>
      </c>
      <c r="F10" s="119" t="n">
        <v>164.022435487747</v>
      </c>
      <c r="G10" s="119" t="n">
        <v>199.393607828901</v>
      </c>
      <c r="H10" s="119" t="n">
        <v>204.194638593334</v>
      </c>
      <c r="I10" s="119" t="n">
        <v>180.721228327615</v>
      </c>
      <c r="J10" s="119" t="n">
        <v>205.656933373555</v>
      </c>
      <c r="K10" s="119" t="n">
        <v>237.541095084951</v>
      </c>
      <c r="L10" s="119" t="n">
        <v>221.005915647065</v>
      </c>
      <c r="M10" s="119" t="n">
        <v>199.593011662568</v>
      </c>
      <c r="N10" s="147" t="n">
        <v>188.916385030055</v>
      </c>
    </row>
    <row r="11" customFormat="false" ht="12" hidden="false" customHeight="false" outlineLevel="0" collapsed="false">
      <c r="A11" s="82" t="s">
        <v>259</v>
      </c>
      <c r="B11" s="119" t="n">
        <v>167.591252818496</v>
      </c>
      <c r="C11" s="119" t="n">
        <v>184.663288731638</v>
      </c>
      <c r="D11" s="119" t="n">
        <v>176.743377491909</v>
      </c>
      <c r="E11" s="119" t="n">
        <v>172.47409028392</v>
      </c>
      <c r="F11" s="119" t="n">
        <v>168.572933230393</v>
      </c>
      <c r="G11" s="119" t="n">
        <v>173.251253943339</v>
      </c>
      <c r="H11" s="119" t="n">
        <v>172.182653911639</v>
      </c>
      <c r="I11" s="119" t="n">
        <v>167.581026980873</v>
      </c>
      <c r="J11" s="119" t="n">
        <v>177.06037845825</v>
      </c>
      <c r="K11" s="119" t="n">
        <v>161.875009586723</v>
      </c>
      <c r="L11" s="119" t="n">
        <v>147.507707725109</v>
      </c>
      <c r="M11" s="119" t="n">
        <v>153.336435170746</v>
      </c>
      <c r="N11" s="147" t="n">
        <v>168.56995069442</v>
      </c>
    </row>
    <row r="12" customFormat="false" ht="12" hidden="false" customHeight="false" outlineLevel="0" collapsed="false">
      <c r="A12" s="82" t="s">
        <v>260</v>
      </c>
      <c r="B12" s="119" t="n">
        <v>167.32</v>
      </c>
      <c r="C12" s="119" t="n">
        <v>162.2</v>
      </c>
      <c r="D12" s="119" t="n">
        <v>170.99</v>
      </c>
      <c r="E12" s="119" t="n">
        <v>186.41</v>
      </c>
      <c r="F12" s="119" t="n">
        <v>185.5</v>
      </c>
      <c r="G12" s="119" t="n">
        <v>175.32</v>
      </c>
      <c r="H12" s="119" t="n">
        <v>179.74</v>
      </c>
      <c r="I12" s="119" t="n">
        <v>178.38</v>
      </c>
      <c r="J12" s="119" t="n">
        <v>196.99</v>
      </c>
      <c r="K12" s="119" t="n">
        <v>219.29</v>
      </c>
      <c r="L12" s="119" t="n">
        <v>195.08</v>
      </c>
      <c r="M12" s="119" t="n">
        <v>195.78</v>
      </c>
      <c r="N12" s="147" t="n">
        <v>184.416666666667</v>
      </c>
    </row>
    <row r="13" customFormat="false" ht="12" hidden="false" customHeight="false" outlineLevel="0" collapsed="false">
      <c r="A13" s="82" t="s">
        <v>261</v>
      </c>
      <c r="B13" s="149" t="n">
        <v>204.81</v>
      </c>
      <c r="C13" s="149" t="n">
        <v>216.96</v>
      </c>
      <c r="D13" s="149" t="n">
        <v>221.41</v>
      </c>
      <c r="E13" s="119" t="n">
        <v>186.64</v>
      </c>
      <c r="F13" s="119" t="n">
        <v>162.17</v>
      </c>
      <c r="G13" s="119" t="n">
        <v>169.71</v>
      </c>
      <c r="H13" s="119" t="n">
        <v>178.28</v>
      </c>
      <c r="I13" s="119" t="n">
        <v>191.34</v>
      </c>
      <c r="J13" s="119" t="n">
        <v>187.6</v>
      </c>
      <c r="K13" s="119" t="n">
        <v>180.63</v>
      </c>
      <c r="L13" s="119" t="n">
        <v>179.26</v>
      </c>
      <c r="M13" s="119" t="n">
        <v>169.29</v>
      </c>
      <c r="N13" s="147" t="n">
        <v>187.341666666667</v>
      </c>
    </row>
    <row r="14" customFormat="false" ht="12" hidden="false" customHeight="false" outlineLevel="0" collapsed="false">
      <c r="A14" s="82" t="s">
        <v>262</v>
      </c>
      <c r="B14" s="119" t="n">
        <v>165.7</v>
      </c>
      <c r="C14" s="119" t="n">
        <v>161.89</v>
      </c>
      <c r="D14" s="119" t="n">
        <v>165.52</v>
      </c>
      <c r="E14" s="119" t="n">
        <v>166.44</v>
      </c>
      <c r="F14" s="119" t="n">
        <v>179.45</v>
      </c>
      <c r="G14" s="119" t="n">
        <v>178.27</v>
      </c>
      <c r="H14" s="119" t="n">
        <v>183.58</v>
      </c>
      <c r="I14" s="119" t="n">
        <v>185.3</v>
      </c>
      <c r="J14" s="119" t="n">
        <v>173.13</v>
      </c>
      <c r="K14" s="119" t="n">
        <v>190.74</v>
      </c>
      <c r="L14" s="119" t="n">
        <v>177.86</v>
      </c>
      <c r="M14" s="119" t="n">
        <v>172.53</v>
      </c>
      <c r="N14" s="147" t="n">
        <v>175.034166666667</v>
      </c>
    </row>
    <row r="15" customFormat="false" ht="12" hidden="false" customHeight="false" outlineLevel="0" collapsed="false">
      <c r="A15" s="82" t="s">
        <v>263</v>
      </c>
      <c r="B15" s="119" t="n">
        <v>178.04</v>
      </c>
      <c r="C15" s="119" t="n">
        <v>184.84</v>
      </c>
      <c r="D15" s="119" t="n">
        <v>207.28</v>
      </c>
      <c r="E15" s="119" t="n">
        <v>213.56</v>
      </c>
      <c r="F15" s="119" t="n">
        <v>218.33</v>
      </c>
      <c r="G15" s="119" t="n">
        <v>223.25</v>
      </c>
      <c r="H15" s="119" t="n">
        <v>248.89</v>
      </c>
      <c r="I15" s="119" t="n">
        <v>256.52</v>
      </c>
      <c r="J15" s="119" t="n">
        <v>283.43</v>
      </c>
      <c r="K15" s="119" t="n">
        <v>312</v>
      </c>
      <c r="L15" s="119" t="n">
        <v>298.51</v>
      </c>
      <c r="M15" s="119" t="n">
        <v>287.01</v>
      </c>
      <c r="N15" s="147" t="n">
        <v>242.638333333333</v>
      </c>
    </row>
    <row r="16" customFormat="false" ht="12" hidden="false" customHeight="false" outlineLevel="0" collapsed="false">
      <c r="A16" s="82" t="s">
        <v>264</v>
      </c>
      <c r="B16" s="119" t="n">
        <v>290.5</v>
      </c>
      <c r="C16" s="119" t="n">
        <v>313.9</v>
      </c>
      <c r="D16" s="119" t="n">
        <v>313.53</v>
      </c>
      <c r="E16" s="119" t="n">
        <v>319.01</v>
      </c>
      <c r="F16" s="119" t="n">
        <v>312.74</v>
      </c>
      <c r="G16" s="119" t="n">
        <v>303.71</v>
      </c>
      <c r="H16" s="119" t="n">
        <v>309.39</v>
      </c>
      <c r="I16" s="119" t="n">
        <v>302.21</v>
      </c>
      <c r="J16" s="119" t="n">
        <v>289.78</v>
      </c>
      <c r="K16" s="119" t="n">
        <v>270.96</v>
      </c>
      <c r="L16" s="119" t="n">
        <v>267.04</v>
      </c>
      <c r="M16" s="119" t="n">
        <v>260.81</v>
      </c>
      <c r="N16" s="147" t="n">
        <v>296.131666666667</v>
      </c>
    </row>
    <row r="17" customFormat="false" ht="12" hidden="false" customHeight="false" outlineLevel="0" collapsed="false">
      <c r="A17" s="82" t="s">
        <v>265</v>
      </c>
      <c r="B17" s="119" t="n">
        <v>251.99</v>
      </c>
      <c r="C17" s="119" t="n">
        <v>238.38</v>
      </c>
      <c r="D17" s="119" t="n">
        <v>233.18</v>
      </c>
      <c r="E17" s="119" t="n">
        <v>252.57</v>
      </c>
      <c r="F17" s="119" t="n">
        <v>264.34</v>
      </c>
      <c r="G17" s="119" t="n">
        <v>275.34</v>
      </c>
      <c r="H17" s="119" t="n">
        <v>299.74</v>
      </c>
      <c r="I17" s="119" t="n">
        <v>305.44</v>
      </c>
      <c r="J17" s="119" t="n">
        <v>304.88</v>
      </c>
      <c r="K17" s="119" t="n">
        <v>313.4</v>
      </c>
      <c r="L17" s="119" t="n">
        <v>367</v>
      </c>
      <c r="M17" s="119" t="n">
        <v>357.41</v>
      </c>
      <c r="N17" s="147" t="n">
        <v>288.639166666667</v>
      </c>
    </row>
    <row r="18" customFormat="false" ht="12" hidden="false" customHeight="false" outlineLevel="0" collapsed="false">
      <c r="A18" s="82" t="s">
        <v>266</v>
      </c>
      <c r="B18" s="119" t="n">
        <v>362.86</v>
      </c>
      <c r="C18" s="119" t="n">
        <v>356.95</v>
      </c>
      <c r="D18" s="119" t="n">
        <v>363.79</v>
      </c>
      <c r="E18" s="119" t="n">
        <v>377.8</v>
      </c>
      <c r="F18" s="119" t="n">
        <v>407.82</v>
      </c>
      <c r="G18" s="119" t="n">
        <v>451.88</v>
      </c>
      <c r="H18" s="119" t="n">
        <v>535.84</v>
      </c>
      <c r="I18" s="119" t="n">
        <v>488.1</v>
      </c>
      <c r="J18" s="119" t="n">
        <v>436.71</v>
      </c>
      <c r="K18" s="119" t="n">
        <v>395.46</v>
      </c>
      <c r="L18" s="119" t="n">
        <v>315.08</v>
      </c>
      <c r="M18" s="119" t="n">
        <v>241.27</v>
      </c>
      <c r="N18" s="147" t="n">
        <v>394.463333333333</v>
      </c>
    </row>
    <row r="19" customFormat="false" ht="12" hidden="false" customHeight="false" outlineLevel="0" collapsed="false">
      <c r="A19" s="82" t="s">
        <v>267</v>
      </c>
      <c r="B19" s="70" t="n">
        <v>242.24</v>
      </c>
      <c r="C19" s="70" t="n">
        <v>249.06</v>
      </c>
      <c r="D19" s="70" t="n">
        <v>247.18</v>
      </c>
      <c r="E19" s="70" t="n">
        <v>266.08</v>
      </c>
      <c r="F19" s="119" t="n">
        <v>269.84</v>
      </c>
      <c r="G19" s="119" t="n">
        <v>323.6</v>
      </c>
      <c r="H19" s="119" t="n">
        <v>319.96</v>
      </c>
      <c r="I19" s="119" t="n">
        <v>350.41</v>
      </c>
      <c r="J19" s="119" t="n">
        <v>335.83</v>
      </c>
      <c r="K19" s="119" t="n">
        <v>350.12</v>
      </c>
      <c r="L19" s="119" t="n">
        <v>360.01</v>
      </c>
      <c r="M19" s="119" t="n">
        <v>353.46</v>
      </c>
      <c r="N19" s="147" t="n">
        <v>305.649166666667</v>
      </c>
    </row>
    <row r="20" customFormat="false" ht="12" hidden="false" customHeight="false" outlineLevel="0" collapsed="false">
      <c r="A20" s="82" t="s">
        <v>268</v>
      </c>
      <c r="B20" s="119" t="n">
        <v>371.2</v>
      </c>
      <c r="C20" s="70" t="n">
        <v>362.51</v>
      </c>
      <c r="D20" s="70" t="n">
        <v>386.52</v>
      </c>
      <c r="E20" s="70" t="n">
        <v>413.84</v>
      </c>
      <c r="F20" s="70" t="n">
        <v>409.13</v>
      </c>
      <c r="G20" s="70" t="n">
        <v>400.86</v>
      </c>
      <c r="H20" s="70" t="n">
        <v>403.54</v>
      </c>
      <c r="I20" s="70" t="n">
        <v>400.99</v>
      </c>
      <c r="J20" s="70" t="n">
        <v>397.06</v>
      </c>
      <c r="K20" s="119" t="n">
        <v>384.9</v>
      </c>
      <c r="L20" s="70" t="n">
        <v>399.89</v>
      </c>
      <c r="M20" s="70" t="n">
        <v>415.58</v>
      </c>
      <c r="N20" s="147" t="n">
        <v>395.501666666667</v>
      </c>
    </row>
    <row r="21" customFormat="false" ht="12" hidden="false" customHeight="false" outlineLevel="0" collapsed="false">
      <c r="A21" s="82" t="s">
        <v>269</v>
      </c>
      <c r="B21" s="149" t="n">
        <v>434.11</v>
      </c>
      <c r="C21" s="70" t="n">
        <v>465.41</v>
      </c>
      <c r="D21" s="70" t="n">
        <v>529.18</v>
      </c>
      <c r="E21" s="70" t="n">
        <v>541.49</v>
      </c>
      <c r="F21" s="70" t="n">
        <v>503.75</v>
      </c>
      <c r="G21" s="70" t="n">
        <v>522.45</v>
      </c>
      <c r="H21" s="70" t="n">
        <v>537.21</v>
      </c>
      <c r="I21" s="70" t="n">
        <v>495.59</v>
      </c>
      <c r="J21" s="119" t="n">
        <v>521.4</v>
      </c>
      <c r="K21" s="70" t="n">
        <v>525.43</v>
      </c>
      <c r="L21" s="70" t="n">
        <v>541.99</v>
      </c>
      <c r="M21" s="70" t="n">
        <v>534.14</v>
      </c>
      <c r="N21" s="147" t="n">
        <v>512.679166666667</v>
      </c>
    </row>
    <row r="22" customFormat="false" ht="12" hidden="false" customHeight="false" outlineLevel="0" collapsed="false">
      <c r="A22" s="82" t="s">
        <v>296</v>
      </c>
      <c r="B22" s="152" t="n">
        <v>580.4</v>
      </c>
      <c r="C22" s="152" t="n">
        <v>589.09</v>
      </c>
      <c r="D22" s="152" t="n">
        <v>618.89</v>
      </c>
      <c r="E22" s="152" t="n">
        <v>606.88</v>
      </c>
      <c r="F22" s="152" t="n">
        <v>572.32</v>
      </c>
      <c r="G22" s="152" t="n">
        <v>524.19</v>
      </c>
      <c r="H22" s="152" t="n">
        <v>549.43</v>
      </c>
      <c r="I22" s="152" t="n">
        <v>602.39</v>
      </c>
      <c r="J22" s="152" t="n">
        <v>595.61</v>
      </c>
      <c r="K22" s="152" t="n">
        <v>544.93</v>
      </c>
      <c r="L22" s="152" t="n">
        <v>523.64</v>
      </c>
      <c r="M22" s="152" t="n">
        <v>500.21</v>
      </c>
      <c r="N22" s="152" t="n">
        <v>567.33</v>
      </c>
    </row>
    <row r="23" customFormat="false" ht="12" hidden="false" customHeight="false" outlineLevel="0" collapsed="false">
      <c r="A23" s="82" t="s">
        <v>297</v>
      </c>
      <c r="B23" s="152" t="n">
        <v>529.57</v>
      </c>
      <c r="C23" s="152" t="n">
        <v>548.35</v>
      </c>
      <c r="D23" s="152" t="n">
        <v>521.93</v>
      </c>
      <c r="E23" s="152" t="n">
        <v>497.46</v>
      </c>
      <c r="F23" s="152" t="n">
        <v>503.5</v>
      </c>
      <c r="G23" s="152" t="n">
        <v>508.85</v>
      </c>
      <c r="H23" s="164" t="n">
        <v>505.33</v>
      </c>
      <c r="I23" s="119" t="n">
        <v>502.01</v>
      </c>
      <c r="J23" s="152" t="n">
        <v>505.23</v>
      </c>
      <c r="K23" s="152" t="n">
        <v>488.61</v>
      </c>
      <c r="L23" s="152" t="n">
        <v>482.1</v>
      </c>
      <c r="M23" s="119" t="n">
        <v>481.43</v>
      </c>
      <c r="N23" s="119" t="n">
        <v>506.2</v>
      </c>
    </row>
    <row r="24" customFormat="false" ht="12.75" hidden="false" customHeight="false" outlineLevel="0" collapsed="false">
      <c r="A24" s="85" t="s">
        <v>272</v>
      </c>
      <c r="B24" s="152" t="n">
        <v>469.52</v>
      </c>
      <c r="C24" s="152" t="n">
        <v>487.47</v>
      </c>
      <c r="D24" s="152" t="n">
        <v>483.8</v>
      </c>
      <c r="E24" s="152" t="n">
        <v>485</v>
      </c>
      <c r="F24" s="152" t="n">
        <v>487.11</v>
      </c>
      <c r="G24" s="152" t="n">
        <v>496.45</v>
      </c>
      <c r="H24" s="152" t="n">
        <v>474.87</v>
      </c>
      <c r="I24" s="152" t="n">
        <v>467.88</v>
      </c>
      <c r="J24" s="152" t="n">
        <v>468.66</v>
      </c>
      <c r="K24" s="152" t="n">
        <v>417.88</v>
      </c>
      <c r="L24" s="152" t="n">
        <v>381.61</v>
      </c>
      <c r="M24" s="152"/>
      <c r="N24" s="152"/>
      <c r="AA24" s="128" t="s">
        <v>400</v>
      </c>
      <c r="AB24" s="132" t="n">
        <v>83.4070445795391</v>
      </c>
    </row>
    <row r="25" customFormat="false" ht="12.75" hidden="false" customHeight="false" outlineLevel="0" collapsed="false">
      <c r="A25" s="85" t="s">
        <v>273</v>
      </c>
      <c r="B25" s="152"/>
      <c r="C25" s="152"/>
      <c r="D25" s="152"/>
      <c r="E25" s="152"/>
      <c r="F25" s="152"/>
      <c r="G25" s="152"/>
      <c r="H25" s="152"/>
      <c r="I25" s="152"/>
      <c r="J25" s="152"/>
      <c r="K25" s="152"/>
      <c r="L25" s="152"/>
      <c r="M25" s="152"/>
      <c r="N25" s="152"/>
      <c r="AA25" s="128" t="s">
        <v>401</v>
      </c>
      <c r="AB25" s="132" t="n">
        <v>83.8927718666755</v>
      </c>
    </row>
    <row r="26" customFormat="false" ht="12.75" hidden="false" customHeight="false" outlineLevel="0" collapsed="false">
      <c r="A26" s="85" t="s">
        <v>274</v>
      </c>
      <c r="B26" s="152"/>
      <c r="C26" s="152"/>
      <c r="D26" s="152"/>
      <c r="E26" s="152"/>
      <c r="F26" s="152"/>
      <c r="G26" s="152"/>
      <c r="H26" s="152"/>
      <c r="I26" s="152"/>
      <c r="J26" s="152"/>
      <c r="K26" s="152"/>
      <c r="L26" s="152"/>
      <c r="M26" s="152"/>
      <c r="N26" s="152"/>
      <c r="AA26" s="128" t="s">
        <v>402</v>
      </c>
      <c r="AB26" s="132" t="n">
        <v>86.9707489914768</v>
      </c>
    </row>
    <row r="27" customFormat="false" ht="12.75" hidden="false" customHeight="false" outlineLevel="0" collapsed="false">
      <c r="A27" s="85" t="s">
        <v>275</v>
      </c>
      <c r="B27" s="152"/>
      <c r="C27" s="152"/>
      <c r="D27" s="152"/>
      <c r="E27" s="152"/>
      <c r="F27" s="152"/>
      <c r="G27" s="152"/>
      <c r="H27" s="152"/>
      <c r="I27" s="152"/>
      <c r="J27" s="152"/>
      <c r="K27" s="152"/>
      <c r="L27" s="152"/>
      <c r="M27" s="152"/>
      <c r="N27" s="152"/>
      <c r="AA27" s="128" t="s">
        <v>614</v>
      </c>
      <c r="AB27" s="132" t="n">
        <v>81.8169268290189</v>
      </c>
    </row>
    <row r="28" customFormat="false" ht="12.75" hidden="false" customHeight="false" outlineLevel="0" collapsed="false">
      <c r="A28" s="85" t="s">
        <v>276</v>
      </c>
      <c r="B28" s="152"/>
      <c r="C28" s="152"/>
      <c r="D28" s="152"/>
      <c r="E28" s="152"/>
      <c r="F28" s="152"/>
      <c r="G28" s="152"/>
      <c r="H28" s="152"/>
      <c r="I28" s="152"/>
      <c r="J28" s="152"/>
      <c r="K28" s="152"/>
      <c r="L28" s="152"/>
      <c r="M28" s="152"/>
      <c r="N28" s="152"/>
      <c r="AA28" s="128" t="s">
        <v>404</v>
      </c>
      <c r="AB28" s="132" t="n">
        <v>78.84</v>
      </c>
    </row>
    <row r="30" s="1" customFormat="true" ht="12.75" hidden="false" customHeight="false" outlineLevel="0" collapsed="false">
      <c r="A30" s="163" t="s">
        <v>686</v>
      </c>
      <c r="B30" s="163"/>
      <c r="C30" s="163"/>
      <c r="D30" s="163"/>
      <c r="E30" s="163"/>
      <c r="F30" s="163"/>
      <c r="G30" s="163"/>
      <c r="H30" s="163"/>
      <c r="I30" s="163"/>
      <c r="J30" s="163"/>
      <c r="K30" s="163"/>
      <c r="L30" s="163"/>
      <c r="M30" s="163"/>
      <c r="N30" s="163"/>
    </row>
    <row r="31" customFormat="false" ht="12" hidden="false" customHeight="false" outlineLevel="0" collapsed="false">
      <c r="A31" s="85" t="s">
        <v>258</v>
      </c>
      <c r="B31" s="119" t="n">
        <v>145.830670354785</v>
      </c>
      <c r="C31" s="119" t="n">
        <v>150.360716422184</v>
      </c>
      <c r="D31" s="119" t="n">
        <v>165.075696763011</v>
      </c>
      <c r="E31" s="119" t="n">
        <v>147.43101394293</v>
      </c>
      <c r="F31" s="119" t="n">
        <v>153.765920350951</v>
      </c>
      <c r="G31" s="119" t="n">
        <v>190.481790339651</v>
      </c>
      <c r="H31" s="119" t="n">
        <v>192.036117658488</v>
      </c>
      <c r="I31" s="119" t="n">
        <v>163.127674695654</v>
      </c>
      <c r="J31" s="119" t="n">
        <v>188.508203678234</v>
      </c>
      <c r="K31" s="119" t="n">
        <v>219.257297413374</v>
      </c>
      <c r="L31" s="119" t="n">
        <v>200.625821262584</v>
      </c>
      <c r="M31" s="119" t="n">
        <v>180.250839796915</v>
      </c>
      <c r="N31" s="147" t="n">
        <v>174.729313556563</v>
      </c>
    </row>
    <row r="32" customFormat="false" ht="12" hidden="false" customHeight="false" outlineLevel="0" collapsed="false">
      <c r="A32" s="85" t="s">
        <v>259</v>
      </c>
      <c r="B32" s="119" t="n">
        <v>150.87200830338</v>
      </c>
      <c r="C32" s="119" t="n">
        <v>167.836672921471</v>
      </c>
      <c r="D32" s="119" t="n">
        <v>162.25847849762</v>
      </c>
      <c r="E32" s="119" t="n">
        <v>158.316418093597</v>
      </c>
      <c r="F32" s="119" t="n">
        <v>151.045847542987</v>
      </c>
      <c r="G32" s="119" t="n">
        <v>155.304908913351</v>
      </c>
      <c r="H32" s="119" t="n">
        <v>154.185179693532</v>
      </c>
      <c r="I32" s="119" t="n">
        <v>149.205196770681</v>
      </c>
      <c r="J32" s="119" t="n">
        <v>159.926987519365</v>
      </c>
      <c r="K32" s="119" t="n">
        <v>141.85</v>
      </c>
      <c r="L32" s="119" t="n">
        <v>128.88</v>
      </c>
      <c r="M32" s="119" t="n">
        <v>135.83</v>
      </c>
      <c r="N32" s="147" t="n">
        <v>151.292641521332</v>
      </c>
    </row>
    <row r="33" customFormat="false" ht="12" hidden="false" customHeight="false" outlineLevel="0" collapsed="false">
      <c r="A33" s="85" t="s">
        <v>260</v>
      </c>
      <c r="B33" s="119" t="n">
        <v>144.18</v>
      </c>
      <c r="C33" s="119" t="n">
        <v>140.49</v>
      </c>
      <c r="D33" s="119" t="n">
        <v>149.08</v>
      </c>
      <c r="E33" s="119" t="n">
        <v>162.09</v>
      </c>
      <c r="F33" s="119" t="n">
        <v>163.24</v>
      </c>
      <c r="G33" s="119" t="n">
        <v>152.52</v>
      </c>
      <c r="H33" s="119" t="n">
        <v>157.63</v>
      </c>
      <c r="I33" s="119" t="n">
        <v>155.27</v>
      </c>
      <c r="J33" s="119" t="n">
        <v>174.09</v>
      </c>
      <c r="K33" s="119" t="n">
        <v>193.78</v>
      </c>
      <c r="L33" s="119" t="n">
        <v>169.07</v>
      </c>
      <c r="M33" s="119" t="n">
        <v>168.14</v>
      </c>
      <c r="N33" s="147" t="n">
        <v>160.798333333333</v>
      </c>
    </row>
    <row r="34" customFormat="false" ht="12" hidden="false" customHeight="false" outlineLevel="0" collapsed="false">
      <c r="A34" s="85" t="s">
        <v>261</v>
      </c>
      <c r="B34" s="119" t="n">
        <v>187.81</v>
      </c>
      <c r="C34" s="119" t="n">
        <v>200.78</v>
      </c>
      <c r="D34" s="119" t="n">
        <v>207.61</v>
      </c>
      <c r="E34" s="119" t="n">
        <v>170.64</v>
      </c>
      <c r="F34" s="119" t="n">
        <v>144.63</v>
      </c>
      <c r="G34" s="119" t="n">
        <v>147.33</v>
      </c>
      <c r="H34" s="119" t="n">
        <v>161.71</v>
      </c>
      <c r="I34" s="119" t="n">
        <v>181.21</v>
      </c>
      <c r="J34" s="119" t="n">
        <v>176.4</v>
      </c>
      <c r="K34" s="119" t="n">
        <v>169.38</v>
      </c>
      <c r="L34" s="119" t="n">
        <v>168.07</v>
      </c>
      <c r="M34" s="119" t="n">
        <v>160.38</v>
      </c>
      <c r="N34" s="147" t="n">
        <v>172.995833333333</v>
      </c>
    </row>
    <row r="35" customFormat="false" ht="12" hidden="false" customHeight="false" outlineLevel="0" collapsed="false">
      <c r="A35" s="85" t="s">
        <v>262</v>
      </c>
      <c r="B35" s="119" t="n">
        <v>154.57</v>
      </c>
      <c r="C35" s="119" t="n">
        <v>148.83</v>
      </c>
      <c r="D35" s="119" t="n">
        <v>154.16</v>
      </c>
      <c r="E35" s="119" t="n">
        <v>155.47</v>
      </c>
      <c r="F35" s="119" t="n">
        <v>168.43</v>
      </c>
      <c r="G35" s="119" t="n">
        <v>167.39</v>
      </c>
      <c r="H35" s="119" t="n">
        <v>174.79</v>
      </c>
      <c r="I35" s="119" t="n">
        <v>175.62</v>
      </c>
      <c r="J35" s="119" t="n">
        <v>163.18</v>
      </c>
      <c r="K35" s="119" t="n">
        <v>177.08</v>
      </c>
      <c r="L35" s="119" t="n">
        <v>164.78</v>
      </c>
      <c r="M35" s="119" t="n">
        <v>161.45</v>
      </c>
      <c r="N35" s="147" t="n">
        <v>163.8125</v>
      </c>
    </row>
    <row r="36" customFormat="false" ht="12" hidden="false" customHeight="false" outlineLevel="0" collapsed="false">
      <c r="A36" s="85" t="s">
        <v>263</v>
      </c>
      <c r="B36" s="119" t="n">
        <v>166.25</v>
      </c>
      <c r="C36" s="119" t="n">
        <v>172.65</v>
      </c>
      <c r="D36" s="119" t="n">
        <v>194.62</v>
      </c>
      <c r="E36" s="119" t="n">
        <v>202.51</v>
      </c>
      <c r="F36" s="119" t="n">
        <v>205.98</v>
      </c>
      <c r="G36" s="119" t="n">
        <v>211.54</v>
      </c>
      <c r="H36" s="119" t="n">
        <v>239.54</v>
      </c>
      <c r="I36" s="119" t="n">
        <v>245.02</v>
      </c>
      <c r="J36" s="119" t="n">
        <v>273.35</v>
      </c>
      <c r="K36" s="119" t="n">
        <v>299.91</v>
      </c>
      <c r="L36" s="119" t="n">
        <v>287.84</v>
      </c>
      <c r="M36" s="119" t="n">
        <v>278.71</v>
      </c>
      <c r="N36" s="147" t="n">
        <v>231.493333333333</v>
      </c>
    </row>
    <row r="37" customFormat="false" ht="12" hidden="false" customHeight="false" outlineLevel="0" collapsed="false">
      <c r="A37" s="85" t="s">
        <v>264</v>
      </c>
      <c r="B37" s="119" t="n">
        <v>278.81</v>
      </c>
      <c r="C37" s="119" t="n">
        <v>299.55</v>
      </c>
      <c r="D37" s="119" t="n">
        <v>297.79</v>
      </c>
      <c r="E37" s="119" t="n">
        <v>302.99</v>
      </c>
      <c r="F37" s="119" t="n">
        <v>298.62</v>
      </c>
      <c r="G37" s="119" t="n">
        <v>289.36</v>
      </c>
      <c r="H37" s="119" t="n">
        <v>297.37</v>
      </c>
      <c r="I37" s="119" t="n">
        <v>290.76</v>
      </c>
      <c r="J37" s="119" t="n">
        <v>280.39</v>
      </c>
      <c r="K37" s="119" t="n">
        <v>264.05</v>
      </c>
      <c r="L37" s="119" t="n">
        <v>256.86</v>
      </c>
      <c r="M37" s="119" t="n">
        <v>249.49</v>
      </c>
      <c r="N37" s="147" t="n">
        <v>283.836666666667</v>
      </c>
    </row>
    <row r="38" customFormat="false" ht="12" hidden="false" customHeight="false" outlineLevel="0" collapsed="false">
      <c r="A38" s="85" t="s">
        <v>265</v>
      </c>
      <c r="B38" s="119" t="n">
        <v>242.19</v>
      </c>
      <c r="C38" s="119" t="n">
        <v>229.69</v>
      </c>
      <c r="D38" s="119" t="n">
        <v>219.9</v>
      </c>
      <c r="E38" s="119" t="n">
        <v>239.07</v>
      </c>
      <c r="F38" s="119" t="n">
        <v>250.27</v>
      </c>
      <c r="G38" s="119" t="n">
        <v>260.72</v>
      </c>
      <c r="H38" s="119" t="n">
        <v>286.57</v>
      </c>
      <c r="I38" s="119" t="n">
        <v>293.25</v>
      </c>
      <c r="J38" s="119" t="n">
        <v>293.88</v>
      </c>
      <c r="K38" s="119" t="n">
        <v>301.24</v>
      </c>
      <c r="L38" s="119" t="n">
        <v>354.27</v>
      </c>
      <c r="M38" s="119" t="n">
        <v>344.31</v>
      </c>
      <c r="N38" s="147" t="n">
        <v>276.28</v>
      </c>
    </row>
    <row r="39" customFormat="false" ht="12" hidden="false" customHeight="false" outlineLevel="0" collapsed="false">
      <c r="A39" s="85" t="s">
        <v>266</v>
      </c>
      <c r="B39" s="119" t="n">
        <v>356.1</v>
      </c>
      <c r="C39" s="119" t="n">
        <v>344.29</v>
      </c>
      <c r="D39" s="119" t="n">
        <v>357.07</v>
      </c>
      <c r="E39" s="119" t="n">
        <v>366.95</v>
      </c>
      <c r="F39" s="119" t="n">
        <v>393.94</v>
      </c>
      <c r="G39" s="119" t="n">
        <v>437.23</v>
      </c>
      <c r="H39" s="119" t="n">
        <v>526.12</v>
      </c>
      <c r="I39" s="119" t="n">
        <v>480.21</v>
      </c>
      <c r="J39" s="119" t="n">
        <v>424.6</v>
      </c>
      <c r="K39" s="119" t="n">
        <v>383.56</v>
      </c>
      <c r="L39" s="119" t="n">
        <v>300.91</v>
      </c>
      <c r="M39" s="119" t="n">
        <v>237.09</v>
      </c>
      <c r="N39" s="147" t="n">
        <v>384.005833333333</v>
      </c>
    </row>
    <row r="40" customFormat="false" ht="12" hidden="false" customHeight="false" outlineLevel="0" collapsed="false">
      <c r="A40" s="85" t="s">
        <v>280</v>
      </c>
      <c r="B40" s="70" t="n">
        <v>228.03</v>
      </c>
      <c r="C40" s="70" t="n">
        <v>233.49</v>
      </c>
      <c r="D40" s="70" t="n">
        <v>232.31</v>
      </c>
      <c r="E40" s="119" t="n">
        <v>252.2</v>
      </c>
      <c r="F40" s="119" t="n">
        <v>271.95</v>
      </c>
      <c r="G40" s="119" t="n">
        <v>306.93</v>
      </c>
      <c r="H40" s="119" t="n">
        <v>306.07</v>
      </c>
      <c r="I40" s="119" t="n">
        <v>337.74</v>
      </c>
      <c r="J40" s="119" t="n">
        <v>319.03</v>
      </c>
      <c r="K40" s="119" t="n">
        <v>333.39</v>
      </c>
      <c r="L40" s="119" t="n">
        <v>341.68</v>
      </c>
      <c r="M40" s="119" t="n">
        <v>330.63</v>
      </c>
      <c r="N40" s="147" t="n">
        <v>291.120833333333</v>
      </c>
    </row>
    <row r="41" customFormat="false" ht="12" hidden="false" customHeight="false" outlineLevel="0" collapsed="false">
      <c r="A41" s="85" t="s">
        <v>281</v>
      </c>
      <c r="B41" s="70" t="n">
        <v>356.61</v>
      </c>
      <c r="C41" s="119" t="n">
        <v>348.8</v>
      </c>
      <c r="D41" s="70" t="n">
        <v>368.57</v>
      </c>
      <c r="E41" s="119" t="n">
        <v>398.5</v>
      </c>
      <c r="F41" s="70" t="n">
        <v>392.87</v>
      </c>
      <c r="G41" s="70" t="n">
        <v>382.05</v>
      </c>
      <c r="H41" s="70" t="n">
        <v>385.89</v>
      </c>
      <c r="I41" s="70" t="n">
        <v>377.35</v>
      </c>
      <c r="J41" s="70" t="n">
        <v>380.29</v>
      </c>
      <c r="K41" s="70" t="n">
        <v>362.87</v>
      </c>
      <c r="L41" s="70" t="n">
        <v>382.31</v>
      </c>
      <c r="M41" s="70" t="n">
        <v>400.75</v>
      </c>
      <c r="N41" s="147" t="n">
        <v>378.071666666667</v>
      </c>
    </row>
    <row r="42" customFormat="false" ht="12" hidden="false" customHeight="false" outlineLevel="0" collapsed="false">
      <c r="A42" s="85" t="s">
        <v>282</v>
      </c>
      <c r="B42" s="149" t="n">
        <v>417.25</v>
      </c>
      <c r="C42" s="70" t="n">
        <v>449.13</v>
      </c>
      <c r="D42" s="70" t="n">
        <v>517.03</v>
      </c>
      <c r="E42" s="70" t="n">
        <v>525.12</v>
      </c>
      <c r="F42" s="70" t="n">
        <v>487.64</v>
      </c>
      <c r="G42" s="70" t="n">
        <v>508.59</v>
      </c>
      <c r="H42" s="119" t="n">
        <v>521</v>
      </c>
      <c r="I42" s="70" t="n">
        <v>474.12</v>
      </c>
      <c r="J42" s="70" t="n">
        <v>507.62</v>
      </c>
      <c r="K42" s="70" t="n">
        <v>506.95</v>
      </c>
      <c r="L42" s="119" t="n">
        <v>522.6</v>
      </c>
      <c r="M42" s="119" t="n">
        <v>518.92</v>
      </c>
      <c r="N42" s="147" t="n">
        <v>496.330833333333</v>
      </c>
    </row>
    <row r="43" customFormat="false" ht="12" hidden="false" customHeight="false" outlineLevel="0" collapsed="false">
      <c r="A43" s="85" t="s">
        <v>270</v>
      </c>
      <c r="B43" s="152" t="n">
        <v>559.09</v>
      </c>
      <c r="C43" s="152" t="n">
        <v>567.91</v>
      </c>
      <c r="D43" s="152" t="n">
        <v>604.84</v>
      </c>
      <c r="E43" s="152" t="n">
        <v>590.94</v>
      </c>
      <c r="F43" s="152" t="n">
        <v>553.07</v>
      </c>
      <c r="G43" s="152" t="n">
        <v>508.81</v>
      </c>
      <c r="H43" s="152" t="n">
        <v>539.05</v>
      </c>
      <c r="I43" s="152" t="n">
        <v>590.22</v>
      </c>
      <c r="J43" s="152" t="n">
        <v>583.55</v>
      </c>
      <c r="K43" s="152" t="n">
        <v>527.06</v>
      </c>
      <c r="L43" s="152" t="n">
        <v>508.54</v>
      </c>
      <c r="M43" s="152" t="n">
        <v>482.42</v>
      </c>
      <c r="N43" s="152" t="n">
        <v>551.29</v>
      </c>
    </row>
    <row r="44" customFormat="false" ht="12" hidden="false" customHeight="false" outlineLevel="0" collapsed="false">
      <c r="A44" s="85" t="s">
        <v>271</v>
      </c>
      <c r="B44" s="152" t="n">
        <v>513.61</v>
      </c>
      <c r="C44" s="152" t="n">
        <v>533.52</v>
      </c>
      <c r="D44" s="152" t="n">
        <v>502.3</v>
      </c>
      <c r="E44" s="152" t="n">
        <v>474.63</v>
      </c>
      <c r="F44" s="152" t="n">
        <v>484.26</v>
      </c>
      <c r="G44" s="152" t="n">
        <v>493.62</v>
      </c>
      <c r="H44" s="164" t="n">
        <v>484.99</v>
      </c>
      <c r="I44" s="152" t="n">
        <v>487.45</v>
      </c>
      <c r="J44" s="152" t="n">
        <v>486.96</v>
      </c>
      <c r="K44" s="152" t="n">
        <v>473.22</v>
      </c>
      <c r="L44" s="152" t="n">
        <v>465.09</v>
      </c>
      <c r="M44" s="152" t="n">
        <v>461.06</v>
      </c>
      <c r="N44" s="152" t="n">
        <v>488.39</v>
      </c>
    </row>
    <row r="45" customFormat="false" ht="12.75" hidden="false" customHeight="false" outlineLevel="0" collapsed="false">
      <c r="A45" s="85" t="s">
        <v>272</v>
      </c>
      <c r="B45" s="152" t="n">
        <v>451.46</v>
      </c>
      <c r="C45" s="152" t="n">
        <v>473.6</v>
      </c>
      <c r="D45" s="152" t="n">
        <v>469.99</v>
      </c>
      <c r="E45" s="152" t="n">
        <v>470.48</v>
      </c>
      <c r="F45" s="152" t="n">
        <v>479.09</v>
      </c>
      <c r="G45" s="152" t="n">
        <v>486.25</v>
      </c>
      <c r="H45" s="152" t="n">
        <v>452.44</v>
      </c>
      <c r="I45" s="152" t="n">
        <v>445.56</v>
      </c>
      <c r="J45" s="152" t="n">
        <v>445.62</v>
      </c>
      <c r="K45" s="152" t="n">
        <v>381.03</v>
      </c>
      <c r="L45" s="152" t="n">
        <v>350.83</v>
      </c>
      <c r="M45" s="152"/>
      <c r="N45" s="152"/>
      <c r="AA45" s="128" t="s">
        <v>400</v>
      </c>
      <c r="AB45" s="132" t="n">
        <v>83.4070445795391</v>
      </c>
    </row>
    <row r="46" customFormat="false" ht="12.75" hidden="false" customHeight="false" outlineLevel="0" collapsed="false">
      <c r="A46" s="85" t="s">
        <v>273</v>
      </c>
      <c r="B46" s="152"/>
      <c r="C46" s="152"/>
      <c r="D46" s="152"/>
      <c r="E46" s="152"/>
      <c r="F46" s="152"/>
      <c r="G46" s="152"/>
      <c r="H46" s="152"/>
      <c r="I46" s="152"/>
      <c r="J46" s="152"/>
      <c r="K46" s="152"/>
      <c r="L46" s="152"/>
      <c r="M46" s="152"/>
      <c r="N46" s="152"/>
      <c r="AA46" s="128" t="s">
        <v>401</v>
      </c>
      <c r="AB46" s="132" t="n">
        <v>83.8927718666755</v>
      </c>
    </row>
    <row r="47" customFormat="false" ht="12.75" hidden="false" customHeight="false" outlineLevel="0" collapsed="false">
      <c r="A47" s="85" t="s">
        <v>274</v>
      </c>
      <c r="B47" s="152"/>
      <c r="C47" s="152"/>
      <c r="D47" s="152"/>
      <c r="E47" s="152"/>
      <c r="F47" s="152"/>
      <c r="G47" s="152"/>
      <c r="H47" s="152"/>
      <c r="I47" s="152"/>
      <c r="J47" s="152"/>
      <c r="K47" s="152"/>
      <c r="L47" s="152"/>
      <c r="M47" s="152"/>
      <c r="N47" s="152"/>
      <c r="AA47" s="128" t="s">
        <v>402</v>
      </c>
      <c r="AB47" s="132" t="n">
        <v>86.9707489914768</v>
      </c>
    </row>
    <row r="48" customFormat="false" ht="12.75" hidden="false" customHeight="false" outlineLevel="0" collapsed="false">
      <c r="A48" s="85" t="s">
        <v>275</v>
      </c>
      <c r="B48" s="152"/>
      <c r="C48" s="152"/>
      <c r="D48" s="152"/>
      <c r="E48" s="152"/>
      <c r="F48" s="152"/>
      <c r="G48" s="152"/>
      <c r="H48" s="152"/>
      <c r="I48" s="152"/>
      <c r="J48" s="152"/>
      <c r="K48" s="152"/>
      <c r="L48" s="152"/>
      <c r="M48" s="152"/>
      <c r="N48" s="152"/>
      <c r="AA48" s="128" t="s">
        <v>614</v>
      </c>
      <c r="AB48" s="132" t="n">
        <v>81.8169268290189</v>
      </c>
    </row>
    <row r="49" customFormat="false" ht="12.75" hidden="false" customHeight="false" outlineLevel="0" collapsed="false">
      <c r="A49" s="85" t="s">
        <v>276</v>
      </c>
      <c r="B49" s="152"/>
      <c r="C49" s="152"/>
      <c r="D49" s="152"/>
      <c r="E49" s="152"/>
      <c r="F49" s="152"/>
      <c r="G49" s="152"/>
      <c r="H49" s="152"/>
      <c r="I49" s="152"/>
      <c r="J49" s="152"/>
      <c r="K49" s="152"/>
      <c r="L49" s="152"/>
      <c r="M49" s="152"/>
      <c r="N49" s="152"/>
      <c r="AA49" s="128" t="s">
        <v>404</v>
      </c>
      <c r="AB49" s="132" t="n">
        <v>78.84</v>
      </c>
    </row>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s="1" customFormat="tru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A8:N8"/>
    <mergeCell ref="A9:N9"/>
    <mergeCell ref="A30:N3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687</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B6" s="90"/>
      <c r="C6" s="90"/>
      <c r="D6" s="91" t="s">
        <v>688</v>
      </c>
      <c r="E6" s="91"/>
      <c r="F6" s="91"/>
      <c r="G6" s="91"/>
      <c r="H6" s="91"/>
      <c r="I6" s="91"/>
      <c r="J6" s="91"/>
      <c r="K6" s="91"/>
      <c r="L6" s="90"/>
      <c r="M6" s="90"/>
      <c r="N6" s="90"/>
    </row>
    <row r="7" customFormat="false" ht="12" hidden="false" customHeight="true" outlineLevel="0" collapsed="false">
      <c r="B7" s="97" t="s">
        <v>689</v>
      </c>
      <c r="C7" s="93"/>
      <c r="D7" s="94" t="s">
        <v>690</v>
      </c>
      <c r="E7" s="94"/>
      <c r="F7" s="94"/>
      <c r="G7" s="94"/>
      <c r="H7" s="94"/>
      <c r="I7" s="94"/>
      <c r="J7" s="94"/>
      <c r="K7" s="94"/>
      <c r="L7" s="93"/>
      <c r="M7" s="93"/>
      <c r="N7" s="93"/>
    </row>
    <row r="8" customFormat="false" ht="12" hidden="false" customHeight="true" outlineLevel="0" collapsed="false">
      <c r="A8" s="82" t="s">
        <v>258</v>
      </c>
      <c r="B8" s="83" t="n">
        <v>55.1</v>
      </c>
      <c r="C8" s="83" t="n">
        <v>54.9</v>
      </c>
      <c r="D8" s="83" t="n">
        <v>54.7</v>
      </c>
      <c r="E8" s="83" t="n">
        <v>46.9</v>
      </c>
      <c r="F8" s="83" t="n">
        <v>44.5</v>
      </c>
      <c r="G8" s="83" t="n">
        <v>52.1</v>
      </c>
      <c r="H8" s="83" t="n">
        <v>52.9</v>
      </c>
      <c r="I8" s="83" t="n">
        <v>52.6</v>
      </c>
      <c r="J8" s="83" t="n">
        <v>62.5</v>
      </c>
      <c r="K8" s="83" t="n">
        <v>72.2</v>
      </c>
      <c r="L8" s="83" t="n">
        <v>75.3</v>
      </c>
      <c r="M8" s="83" t="n">
        <v>70.8</v>
      </c>
      <c r="N8" s="83" t="n">
        <v>57.9</v>
      </c>
    </row>
    <row r="9" customFormat="false" ht="12" hidden="false" customHeight="true" outlineLevel="0" collapsed="false">
      <c r="A9" s="82" t="s">
        <v>259</v>
      </c>
      <c r="B9" s="83" t="n">
        <v>71</v>
      </c>
      <c r="C9" s="83" t="n">
        <v>58.9</v>
      </c>
      <c r="D9" s="83" t="n">
        <v>54.2</v>
      </c>
      <c r="E9" s="83" t="n">
        <v>52.8</v>
      </c>
      <c r="F9" s="83" t="n">
        <v>52.9</v>
      </c>
      <c r="G9" s="83" t="n">
        <v>53.8</v>
      </c>
      <c r="H9" s="83" t="n">
        <v>46.7</v>
      </c>
      <c r="I9" s="83" t="n">
        <v>45.5</v>
      </c>
      <c r="J9" s="83" t="n">
        <v>45.4</v>
      </c>
      <c r="K9" s="83" t="n">
        <v>47.4</v>
      </c>
      <c r="L9" s="83" t="n">
        <v>45.5</v>
      </c>
      <c r="M9" s="83" t="n">
        <v>41.4</v>
      </c>
      <c r="N9" s="83" t="n">
        <v>51.3</v>
      </c>
    </row>
    <row r="10" customFormat="false" ht="12" hidden="false" customHeight="true" outlineLevel="0" collapsed="false">
      <c r="A10" s="82" t="s">
        <v>260</v>
      </c>
      <c r="B10" s="83" t="n">
        <v>48.3</v>
      </c>
      <c r="C10" s="83" t="n">
        <v>44.4</v>
      </c>
      <c r="D10" s="83" t="n">
        <v>43.1</v>
      </c>
      <c r="E10" s="83" t="n">
        <v>45.2</v>
      </c>
      <c r="F10" s="83" t="n">
        <v>44</v>
      </c>
      <c r="G10" s="83" t="n">
        <v>42</v>
      </c>
      <c r="H10" s="83" t="n">
        <v>41.6</v>
      </c>
      <c r="I10" s="83" t="n">
        <v>42.8</v>
      </c>
      <c r="J10" s="83" t="n">
        <v>46.9</v>
      </c>
      <c r="K10" s="83" t="n">
        <v>52.1</v>
      </c>
      <c r="L10" s="83" t="n">
        <v>53.1</v>
      </c>
      <c r="M10" s="83" t="n">
        <v>55.5</v>
      </c>
      <c r="N10" s="83" t="n">
        <v>46.6</v>
      </c>
    </row>
    <row r="11" customFormat="false" ht="12" hidden="false" customHeight="true" outlineLevel="0" collapsed="false">
      <c r="A11" s="82" t="s">
        <v>261</v>
      </c>
      <c r="B11" s="83" t="n">
        <v>58.1</v>
      </c>
      <c r="C11" s="83" t="n">
        <v>62.1</v>
      </c>
      <c r="D11" s="83" t="n">
        <v>64.8</v>
      </c>
      <c r="E11" s="83" t="n">
        <v>47.1</v>
      </c>
      <c r="F11" s="83" t="n">
        <v>41.6</v>
      </c>
      <c r="G11" s="83" t="n">
        <v>41.8</v>
      </c>
      <c r="H11" s="83" t="n">
        <v>44.1</v>
      </c>
      <c r="I11" s="83" t="n">
        <v>45.6</v>
      </c>
      <c r="J11" s="83" t="n">
        <v>45.9</v>
      </c>
      <c r="K11" s="83" t="n">
        <v>48.1</v>
      </c>
      <c r="L11" s="83" t="n">
        <v>52.2</v>
      </c>
      <c r="M11" s="83" t="n">
        <v>52.3</v>
      </c>
      <c r="N11" s="83" t="n">
        <v>50.3</v>
      </c>
    </row>
    <row r="12" customFormat="false" ht="12" hidden="false" customHeight="true" outlineLevel="0" collapsed="false">
      <c r="A12" s="82" t="s">
        <v>262</v>
      </c>
      <c r="B12" s="83" t="n">
        <v>51.4</v>
      </c>
      <c r="C12" s="83" t="n">
        <v>50.6</v>
      </c>
      <c r="D12" s="83" t="n">
        <v>50.9</v>
      </c>
      <c r="E12" s="83" t="n">
        <v>50.2</v>
      </c>
      <c r="F12" s="83" t="n">
        <v>50.7</v>
      </c>
      <c r="G12" s="83" t="n">
        <v>52.4</v>
      </c>
      <c r="H12" s="83" t="n">
        <v>52.9</v>
      </c>
      <c r="I12" s="83" t="n">
        <v>59</v>
      </c>
      <c r="J12" s="83" t="n">
        <v>63.7</v>
      </c>
      <c r="K12" s="83" t="n">
        <v>72</v>
      </c>
      <c r="L12" s="83" t="n">
        <v>71.7</v>
      </c>
      <c r="M12" s="83" t="n">
        <v>65</v>
      </c>
      <c r="N12" s="83" t="n">
        <v>57.5</v>
      </c>
    </row>
    <row r="13" customFormat="false" ht="12" hidden="false" customHeight="true" outlineLevel="0" collapsed="false">
      <c r="A13" s="82" t="s">
        <v>263</v>
      </c>
      <c r="B13" s="83" t="n">
        <v>57.3</v>
      </c>
      <c r="C13" s="83" t="n">
        <v>61.9</v>
      </c>
      <c r="D13" s="83" t="n">
        <v>66</v>
      </c>
      <c r="E13" s="83" t="n">
        <v>65.1</v>
      </c>
      <c r="F13" s="83" t="n">
        <v>61</v>
      </c>
      <c r="G13" s="83" t="n">
        <v>59.6</v>
      </c>
      <c r="H13" s="83" t="n">
        <v>64.8</v>
      </c>
      <c r="I13" s="83" t="n">
        <v>67.9</v>
      </c>
      <c r="J13" s="83" t="n">
        <v>78.6</v>
      </c>
      <c r="K13" s="83" t="n">
        <v>87.7</v>
      </c>
      <c r="L13" s="83" t="n">
        <v>88.4</v>
      </c>
      <c r="M13" s="83" t="n">
        <v>87.3</v>
      </c>
      <c r="N13" s="83" t="n">
        <v>70.5</v>
      </c>
    </row>
    <row r="14" customFormat="false" ht="12" hidden="false" customHeight="true" outlineLevel="0" collapsed="false">
      <c r="A14" s="82" t="s">
        <v>264</v>
      </c>
      <c r="B14" s="83" t="n">
        <v>93.1</v>
      </c>
      <c r="C14" s="83" t="n">
        <v>91.4</v>
      </c>
      <c r="D14" s="83" t="n">
        <v>81.4</v>
      </c>
      <c r="E14" s="83" t="n">
        <v>79.8</v>
      </c>
      <c r="F14" s="83" t="n">
        <v>78.6</v>
      </c>
      <c r="G14" s="83" t="n">
        <v>74.7</v>
      </c>
      <c r="H14" s="83" t="n">
        <v>82.7</v>
      </c>
      <c r="I14" s="83" t="n">
        <v>84.6</v>
      </c>
      <c r="J14" s="83" t="n">
        <v>83.2</v>
      </c>
      <c r="K14" s="83" t="n">
        <v>77.4</v>
      </c>
      <c r="L14" s="83" t="n">
        <v>79</v>
      </c>
      <c r="M14" s="83" t="n">
        <v>79</v>
      </c>
      <c r="N14" s="83" t="n">
        <v>82.1</v>
      </c>
    </row>
    <row r="15" customFormat="false" ht="12" hidden="false" customHeight="true" outlineLevel="0" collapsed="false">
      <c r="A15" s="82" t="s">
        <v>265</v>
      </c>
      <c r="B15" s="83" t="n">
        <v>77.4</v>
      </c>
      <c r="C15" s="83" t="n">
        <v>76.3</v>
      </c>
      <c r="D15" s="83" t="n">
        <v>78.4</v>
      </c>
      <c r="E15" s="83" t="n">
        <v>79.1</v>
      </c>
      <c r="F15" s="83" t="n">
        <v>78.7</v>
      </c>
      <c r="G15" s="83" t="n">
        <v>81.2</v>
      </c>
      <c r="H15" s="83" t="n">
        <v>82.4</v>
      </c>
      <c r="I15" s="83" t="n">
        <v>83.2</v>
      </c>
      <c r="J15" s="83" t="n">
        <v>83.9</v>
      </c>
      <c r="K15" s="83" t="n">
        <v>91.8</v>
      </c>
      <c r="L15" s="83" t="n">
        <v>100.2</v>
      </c>
      <c r="M15" s="83" t="n">
        <v>109.5</v>
      </c>
      <c r="N15" s="83" t="n">
        <v>85.2</v>
      </c>
    </row>
    <row r="16" customFormat="false" ht="12" hidden="false" customHeight="true" outlineLevel="0" collapsed="false">
      <c r="A16" s="82" t="s">
        <v>266</v>
      </c>
      <c r="B16" s="83" t="n">
        <v>110.4</v>
      </c>
      <c r="C16" s="83" t="n">
        <v>106.6</v>
      </c>
      <c r="D16" s="83" t="n">
        <v>105.7</v>
      </c>
      <c r="E16" s="83" t="n">
        <v>101.1</v>
      </c>
      <c r="F16" s="83" t="n">
        <v>103.2</v>
      </c>
      <c r="G16" s="83" t="n">
        <v>110.5</v>
      </c>
      <c r="H16" s="83" t="n">
        <v>117.1</v>
      </c>
      <c r="I16" s="83" t="n">
        <v>113.3</v>
      </c>
      <c r="J16" s="83" t="n">
        <v>113.5</v>
      </c>
      <c r="K16" s="83" t="n">
        <v>106.5</v>
      </c>
      <c r="L16" s="83" t="n">
        <v>75.1</v>
      </c>
      <c r="M16" s="83" t="n">
        <v>57.4</v>
      </c>
      <c r="N16" s="83" t="n">
        <v>101.7</v>
      </c>
    </row>
    <row r="17" customFormat="false" ht="12" hidden="false" customHeight="true" outlineLevel="0" collapsed="false">
      <c r="A17" s="82" t="s">
        <v>267</v>
      </c>
      <c r="B17" s="83" t="n">
        <v>48.7</v>
      </c>
      <c r="C17" s="83" t="n">
        <v>64.7</v>
      </c>
      <c r="D17" s="83" t="n">
        <v>64.6</v>
      </c>
      <c r="E17" s="83" t="n">
        <v>58.8</v>
      </c>
      <c r="F17" s="83" t="n">
        <v>58.1</v>
      </c>
      <c r="G17" s="83" t="n">
        <v>64.8</v>
      </c>
      <c r="H17" s="83" t="n">
        <v>71.9</v>
      </c>
      <c r="I17" s="83" t="n">
        <v>76.3</v>
      </c>
      <c r="J17" s="83" t="n">
        <v>77.9</v>
      </c>
      <c r="K17" s="83" t="n">
        <v>78.1</v>
      </c>
      <c r="L17" s="83" t="n">
        <v>86</v>
      </c>
      <c r="M17" s="83" t="n">
        <v>91.1</v>
      </c>
      <c r="N17" s="83" t="n">
        <v>70.1</v>
      </c>
    </row>
    <row r="18" customFormat="false" ht="12" hidden="false" customHeight="true" outlineLevel="0" collapsed="false">
      <c r="A18" s="82" t="s">
        <v>268</v>
      </c>
      <c r="B18" s="83" t="n">
        <v>94.5</v>
      </c>
      <c r="C18" s="83" t="n">
        <v>98</v>
      </c>
      <c r="D18" s="83" t="n">
        <v>99.9</v>
      </c>
      <c r="E18" s="83" t="n">
        <v>98.8</v>
      </c>
      <c r="F18" s="83" t="n">
        <v>99.3</v>
      </c>
      <c r="G18" s="83" t="n">
        <v>95.5</v>
      </c>
      <c r="H18" s="83" t="n">
        <v>94.5</v>
      </c>
      <c r="I18" s="83" t="n">
        <v>91.9</v>
      </c>
      <c r="J18" s="83" t="n">
        <v>95.2</v>
      </c>
      <c r="K18" s="83" t="n">
        <v>102.8</v>
      </c>
      <c r="L18" s="83" t="n">
        <v>108</v>
      </c>
      <c r="M18" s="83" t="n">
        <v>121.6</v>
      </c>
      <c r="N18" s="83" t="n">
        <v>100</v>
      </c>
    </row>
    <row r="19" customFormat="false" ht="12" hidden="false" customHeight="true" outlineLevel="0" collapsed="false">
      <c r="A19" s="82" t="s">
        <v>269</v>
      </c>
      <c r="B19" s="83" t="n">
        <v>127.8</v>
      </c>
      <c r="C19" s="83" t="n">
        <v>120.2</v>
      </c>
      <c r="D19" s="83" t="n">
        <v>123.7</v>
      </c>
      <c r="E19" s="83" t="n">
        <v>127.5</v>
      </c>
      <c r="F19" s="83" t="n">
        <v>129.4</v>
      </c>
      <c r="G19" s="83" t="n">
        <v>118.8</v>
      </c>
      <c r="H19" s="83" t="n">
        <v>114.9</v>
      </c>
      <c r="I19" s="83" t="n">
        <v>118.5</v>
      </c>
      <c r="J19" s="83" t="n">
        <v>119.5</v>
      </c>
      <c r="K19" s="83" t="n">
        <v>117.8</v>
      </c>
      <c r="L19" s="83" t="n">
        <v>116.7</v>
      </c>
      <c r="M19" s="83" t="n">
        <v>119.2</v>
      </c>
      <c r="N19" s="83" t="n">
        <v>121.2</v>
      </c>
    </row>
    <row r="20" customFormat="false" ht="12" hidden="false" customHeight="true" outlineLevel="0" collapsed="false">
      <c r="A20" s="82" t="s">
        <v>296</v>
      </c>
      <c r="B20" s="83" t="n">
        <v>125.1</v>
      </c>
      <c r="C20" s="83" t="n">
        <v>142.1</v>
      </c>
      <c r="D20" s="83" t="n">
        <v>153.6</v>
      </c>
      <c r="E20" s="83" t="n">
        <v>146.4</v>
      </c>
      <c r="F20" s="83" t="n">
        <v>130.2</v>
      </c>
      <c r="G20" s="83" t="n">
        <v>113.2</v>
      </c>
      <c r="H20" s="83" t="n">
        <v>103.8</v>
      </c>
      <c r="I20" s="83" t="n">
        <v>123.6</v>
      </c>
      <c r="J20" s="83" t="n">
        <v>141.4</v>
      </c>
      <c r="K20" s="83" t="n">
        <v>141</v>
      </c>
      <c r="L20" s="83" t="n">
        <v>148.6</v>
      </c>
      <c r="M20" s="83" t="n">
        <v>141.9</v>
      </c>
      <c r="N20" s="83" t="n">
        <v>134.2</v>
      </c>
    </row>
    <row r="21" customFormat="false" ht="12" hidden="false" customHeight="true" outlineLevel="0" collapsed="false">
      <c r="A21" s="82" t="s">
        <v>297</v>
      </c>
      <c r="B21" s="83" t="n">
        <v>136</v>
      </c>
      <c r="C21" s="83" t="n">
        <v>131.7</v>
      </c>
      <c r="D21" s="83" t="n">
        <v>129.6</v>
      </c>
      <c r="E21" s="83" t="n">
        <v>120.5</v>
      </c>
      <c r="F21" s="83" t="n">
        <v>105</v>
      </c>
      <c r="G21" s="83" t="n">
        <v>107.8</v>
      </c>
      <c r="H21" s="83" t="n">
        <v>112.1</v>
      </c>
      <c r="I21" s="83" t="n">
        <v>118.6</v>
      </c>
      <c r="J21" s="83" t="n">
        <v>123.3</v>
      </c>
      <c r="K21" s="83" t="n">
        <v>122</v>
      </c>
      <c r="L21" s="83" t="n">
        <v>124.6</v>
      </c>
      <c r="M21" s="83" t="n">
        <v>137.1</v>
      </c>
      <c r="N21" s="83" t="n">
        <v>122.4</v>
      </c>
    </row>
    <row r="22" s="70" customFormat="true" ht="12.75" hidden="false" customHeight="false" outlineLevel="0" collapsed="false">
      <c r="A22" s="85" t="s">
        <v>272</v>
      </c>
      <c r="B22" s="84" t="n">
        <v>134.9</v>
      </c>
      <c r="C22" s="84" t="n">
        <v>124.3</v>
      </c>
      <c r="D22" s="84" t="n">
        <v>120.5</v>
      </c>
      <c r="E22" s="84" t="n">
        <v>115.4</v>
      </c>
      <c r="F22" s="84" t="n">
        <v>111.6</v>
      </c>
      <c r="G22" s="84" t="n">
        <v>115.7</v>
      </c>
      <c r="H22" s="84" t="n">
        <v>119</v>
      </c>
      <c r="I22" s="84" t="n">
        <v>115.3</v>
      </c>
      <c r="J22" s="84" t="n">
        <v>113.5</v>
      </c>
      <c r="K22" s="84" t="n">
        <v>112.2</v>
      </c>
      <c r="L22" s="84" t="n">
        <v>101.4</v>
      </c>
      <c r="M22" s="84"/>
      <c r="N22" s="83"/>
      <c r="AA22" s="128" t="s">
        <v>400</v>
      </c>
      <c r="AB22" s="132" t="n">
        <v>83.4070445795391</v>
      </c>
    </row>
    <row r="23" s="70" customFormat="true" ht="12.75" hidden="false" customHeight="false" outlineLevel="0" collapsed="false">
      <c r="A23" s="85" t="s">
        <v>273</v>
      </c>
      <c r="B23" s="84"/>
      <c r="C23" s="84"/>
      <c r="D23" s="84"/>
      <c r="E23" s="84"/>
      <c r="F23" s="84"/>
      <c r="G23" s="84"/>
      <c r="H23" s="84"/>
      <c r="I23" s="84"/>
      <c r="J23" s="84"/>
      <c r="K23" s="84"/>
      <c r="L23" s="84"/>
      <c r="M23" s="84"/>
      <c r="N23" s="83"/>
      <c r="AA23" s="128" t="s">
        <v>401</v>
      </c>
      <c r="AB23" s="132"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28" t="s">
        <v>402</v>
      </c>
      <c r="AB24" s="132"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28" t="s">
        <v>614</v>
      </c>
      <c r="AB25" s="132"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28" t="s">
        <v>404</v>
      </c>
      <c r="AB26" s="132" t="n">
        <v>78.84</v>
      </c>
    </row>
    <row r="27" customFormat="false" ht="12" hidden="false" customHeight="true" outlineLevel="0" collapsed="false">
      <c r="B27" s="97" t="s">
        <v>691</v>
      </c>
      <c r="C27" s="93"/>
      <c r="D27" s="93"/>
      <c r="E27" s="94" t="s">
        <v>692</v>
      </c>
      <c r="F27" s="94"/>
      <c r="G27" s="94"/>
      <c r="H27" s="94"/>
      <c r="I27" s="94"/>
      <c r="J27" s="94"/>
      <c r="K27" s="94"/>
      <c r="L27" s="93"/>
      <c r="M27" s="93"/>
      <c r="N27" s="93"/>
    </row>
    <row r="28" s="103" customFormat="true" ht="12" hidden="false" customHeight="true" outlineLevel="0" collapsed="false">
      <c r="A28" s="85" t="s">
        <v>258</v>
      </c>
      <c r="B28" s="83" t="n">
        <v>48.5</v>
      </c>
      <c r="C28" s="83" t="n">
        <v>49.3</v>
      </c>
      <c r="D28" s="83" t="n">
        <v>50.7</v>
      </c>
      <c r="E28" s="83" t="n">
        <v>45.5</v>
      </c>
      <c r="F28" s="83" t="n">
        <v>41.7</v>
      </c>
      <c r="G28" s="83" t="n">
        <v>49.5</v>
      </c>
      <c r="H28" s="83" t="n">
        <v>50.6</v>
      </c>
      <c r="I28" s="83" t="n">
        <v>50.5</v>
      </c>
      <c r="J28" s="83" t="n">
        <v>59.3</v>
      </c>
      <c r="K28" s="83" t="n">
        <v>64.9</v>
      </c>
      <c r="L28" s="83" t="n">
        <v>67.2</v>
      </c>
      <c r="M28" s="83" t="n">
        <v>60.4</v>
      </c>
      <c r="N28" s="83" t="n">
        <v>53.2</v>
      </c>
    </row>
    <row r="29" s="103" customFormat="true" ht="12" hidden="false" customHeight="true" outlineLevel="0" collapsed="false">
      <c r="A29" s="85" t="s">
        <v>259</v>
      </c>
      <c r="B29" s="83" t="n">
        <v>65.4</v>
      </c>
      <c r="C29" s="83" t="n">
        <v>52</v>
      </c>
      <c r="D29" s="83" t="n">
        <v>50.1</v>
      </c>
      <c r="E29" s="83" t="n">
        <v>50.1</v>
      </c>
      <c r="F29" s="83" t="n">
        <v>50.3</v>
      </c>
      <c r="G29" s="83" t="n">
        <v>51.4</v>
      </c>
      <c r="H29" s="83" t="n">
        <v>44.8</v>
      </c>
      <c r="I29" s="83" t="n">
        <v>44.1</v>
      </c>
      <c r="J29" s="83" t="n">
        <v>42.8</v>
      </c>
      <c r="K29" s="83" t="n">
        <v>41.9</v>
      </c>
      <c r="L29" s="83" t="n">
        <v>40</v>
      </c>
      <c r="M29" s="83" t="n">
        <v>35.1</v>
      </c>
      <c r="N29" s="83" t="n">
        <v>47.3</v>
      </c>
    </row>
    <row r="30" s="103" customFormat="true" ht="12" hidden="false" customHeight="true" outlineLevel="0" collapsed="false">
      <c r="A30" s="85" t="s">
        <v>260</v>
      </c>
      <c r="B30" s="83" t="n">
        <v>44.1</v>
      </c>
      <c r="C30" s="83" t="n">
        <v>40.7</v>
      </c>
      <c r="D30" s="83" t="n">
        <v>39.8</v>
      </c>
      <c r="E30" s="83" t="n">
        <v>42.2</v>
      </c>
      <c r="F30" s="83" t="n">
        <v>41.7</v>
      </c>
      <c r="G30" s="83" t="n">
        <v>39.4</v>
      </c>
      <c r="H30" s="83" t="n">
        <v>38.7</v>
      </c>
      <c r="I30" s="83" t="n">
        <v>39.6</v>
      </c>
      <c r="J30" s="83" t="n">
        <v>42.8</v>
      </c>
      <c r="K30" s="83" t="n">
        <v>46.7</v>
      </c>
      <c r="L30" s="83" t="n">
        <v>46.2</v>
      </c>
      <c r="M30" s="83" t="n">
        <v>50.2</v>
      </c>
      <c r="N30" s="83" t="n">
        <v>42.7</v>
      </c>
    </row>
    <row r="31" s="103" customFormat="true" ht="12" hidden="false" customHeight="true" outlineLevel="0" collapsed="false">
      <c r="A31" s="85" t="s">
        <v>261</v>
      </c>
      <c r="B31" s="83" t="n">
        <v>54.5</v>
      </c>
      <c r="C31" s="83" t="n">
        <v>59.2</v>
      </c>
      <c r="D31" s="83" t="n">
        <v>63.1</v>
      </c>
      <c r="E31" s="83" t="n">
        <v>43.3</v>
      </c>
      <c r="F31" s="83" t="n">
        <v>39.2</v>
      </c>
      <c r="G31" s="83" t="n">
        <v>39.7</v>
      </c>
      <c r="H31" s="83" t="n">
        <v>42.4</v>
      </c>
      <c r="I31" s="83" t="n">
        <v>43.9</v>
      </c>
      <c r="J31" s="83" t="n">
        <v>44.1</v>
      </c>
      <c r="K31" s="83" t="n">
        <v>45.4</v>
      </c>
      <c r="L31" s="83" t="n">
        <v>49.7</v>
      </c>
      <c r="M31" s="83" t="n">
        <v>50.3</v>
      </c>
      <c r="N31" s="83" t="n">
        <v>47.9</v>
      </c>
    </row>
    <row r="32" s="103" customFormat="true" ht="12" hidden="false" customHeight="true" outlineLevel="0" collapsed="false">
      <c r="A32" s="85" t="s">
        <v>262</v>
      </c>
      <c r="B32" s="83" t="n">
        <v>50.1</v>
      </c>
      <c r="C32" s="83" t="n">
        <v>50.2</v>
      </c>
      <c r="D32" s="83" t="n">
        <v>49.9</v>
      </c>
      <c r="E32" s="83" t="n">
        <v>49.6</v>
      </c>
      <c r="F32" s="83" t="n">
        <v>50.5</v>
      </c>
      <c r="G32" s="83" t="n">
        <v>51.8</v>
      </c>
      <c r="H32" s="83" t="n">
        <v>51.7</v>
      </c>
      <c r="I32" s="83" t="n">
        <v>59</v>
      </c>
      <c r="J32" s="83" t="n">
        <v>60.3</v>
      </c>
      <c r="K32" s="83" t="n">
        <v>69.2</v>
      </c>
      <c r="L32" s="83" t="n">
        <v>68.7</v>
      </c>
      <c r="M32" s="83" t="n">
        <v>63.8</v>
      </c>
      <c r="N32" s="83" t="n">
        <v>56.2</v>
      </c>
    </row>
    <row r="33" s="103" customFormat="true" ht="12" hidden="false" customHeight="true" outlineLevel="0" collapsed="false">
      <c r="A33" s="85" t="s">
        <v>263</v>
      </c>
      <c r="B33" s="83" t="n">
        <v>56.5</v>
      </c>
      <c r="C33" s="83" t="n">
        <v>57.2</v>
      </c>
      <c r="D33" s="83" t="n">
        <v>63.6</v>
      </c>
      <c r="E33" s="83" t="n">
        <v>63.4</v>
      </c>
      <c r="F33" s="83" t="n">
        <v>58.6</v>
      </c>
      <c r="G33" s="83" t="n">
        <v>57.2</v>
      </c>
      <c r="H33" s="83" t="n">
        <v>63.2</v>
      </c>
      <c r="I33" s="83" t="n">
        <v>65.2</v>
      </c>
      <c r="J33" s="83" t="n">
        <v>75.1</v>
      </c>
      <c r="K33" s="83" t="n">
        <v>83.6</v>
      </c>
      <c r="L33" s="83" t="n">
        <v>82.8</v>
      </c>
      <c r="M33" s="83" t="n">
        <v>82.4</v>
      </c>
      <c r="N33" s="83" t="n">
        <v>67.4</v>
      </c>
    </row>
    <row r="34" s="103" customFormat="true" ht="12" hidden="false" customHeight="true" outlineLevel="0" collapsed="false">
      <c r="A34" s="85" t="s">
        <v>264</v>
      </c>
      <c r="B34" s="83" t="n">
        <v>94.2</v>
      </c>
      <c r="C34" s="83" t="n">
        <v>91</v>
      </c>
      <c r="D34" s="83" t="n">
        <v>78.6</v>
      </c>
      <c r="E34" s="83" t="n">
        <v>78.2</v>
      </c>
      <c r="F34" s="83" t="n">
        <v>75.3</v>
      </c>
      <c r="G34" s="83" t="n">
        <v>70.3</v>
      </c>
      <c r="H34" s="83" t="n">
        <v>77.2</v>
      </c>
      <c r="I34" s="83" t="n">
        <v>77.8</v>
      </c>
      <c r="J34" s="83" t="n">
        <v>75.7</v>
      </c>
      <c r="K34" s="83" t="n">
        <v>71.2</v>
      </c>
      <c r="L34" s="83" t="n">
        <v>70.5</v>
      </c>
      <c r="M34" s="83" t="n">
        <v>70.7</v>
      </c>
      <c r="N34" s="83" t="n">
        <v>77.6</v>
      </c>
    </row>
    <row r="35" s="103" customFormat="true" ht="12" hidden="false" customHeight="true" outlineLevel="0" collapsed="false">
      <c r="A35" s="85" t="s">
        <v>265</v>
      </c>
      <c r="B35" s="83" t="n">
        <v>70.9</v>
      </c>
      <c r="C35" s="83" t="n">
        <v>69.3</v>
      </c>
      <c r="D35" s="83" t="n">
        <v>71.8</v>
      </c>
      <c r="E35" s="83" t="n">
        <v>71.9</v>
      </c>
      <c r="F35" s="83" t="n">
        <v>70.6</v>
      </c>
      <c r="G35" s="83" t="n">
        <v>73.9</v>
      </c>
      <c r="H35" s="83" t="n">
        <v>73.9</v>
      </c>
      <c r="I35" s="83" t="n">
        <v>76.8</v>
      </c>
      <c r="J35" s="83" t="n">
        <v>77.4</v>
      </c>
      <c r="K35" s="83" t="n">
        <v>84.9</v>
      </c>
      <c r="L35" s="83" t="n">
        <v>95.9</v>
      </c>
      <c r="M35" s="83" t="n">
        <v>102.8</v>
      </c>
      <c r="N35" s="83" t="n">
        <v>78.3</v>
      </c>
    </row>
    <row r="36" s="103" customFormat="true" ht="12" hidden="false" customHeight="true" outlineLevel="0" collapsed="false">
      <c r="A36" s="85" t="s">
        <v>266</v>
      </c>
      <c r="B36" s="83" t="n">
        <v>103</v>
      </c>
      <c r="C36" s="83" t="n">
        <v>96.9</v>
      </c>
      <c r="D36" s="83" t="n">
        <v>94.6</v>
      </c>
      <c r="E36" s="83" t="n">
        <v>89.7</v>
      </c>
      <c r="F36" s="83" t="n">
        <v>93.5</v>
      </c>
      <c r="G36" s="83" t="n">
        <v>101.1</v>
      </c>
      <c r="H36" s="83" t="n">
        <v>103.9</v>
      </c>
      <c r="I36" s="83" t="n">
        <v>98.7</v>
      </c>
      <c r="J36" s="83" t="n">
        <v>98.2</v>
      </c>
      <c r="K36" s="83" t="n">
        <v>93.8</v>
      </c>
      <c r="L36" s="83" t="n">
        <v>65.9</v>
      </c>
      <c r="M36" s="83" t="n">
        <v>50</v>
      </c>
      <c r="N36" s="83" t="n">
        <v>90.8</v>
      </c>
    </row>
    <row r="37" s="103" customFormat="true" ht="12" hidden="false" customHeight="true" outlineLevel="0" collapsed="false">
      <c r="A37" s="85" t="s">
        <v>280</v>
      </c>
      <c r="B37" s="83" t="n">
        <v>51.6</v>
      </c>
      <c r="C37" s="83" t="n">
        <v>76.7</v>
      </c>
      <c r="D37" s="83" t="n">
        <v>68.9</v>
      </c>
      <c r="E37" s="83" t="n">
        <v>58.2</v>
      </c>
      <c r="F37" s="83" t="n">
        <v>56.5</v>
      </c>
      <c r="G37" s="83" t="n">
        <v>61.9</v>
      </c>
      <c r="H37" s="83" t="n">
        <v>69.5</v>
      </c>
      <c r="I37" s="83" t="n">
        <v>71.5</v>
      </c>
      <c r="J37" s="83" t="n">
        <v>76.2</v>
      </c>
      <c r="K37" s="83" t="n">
        <v>75.1</v>
      </c>
      <c r="L37" s="83" t="n">
        <v>84.1</v>
      </c>
      <c r="M37" s="83" t="n">
        <v>89.4</v>
      </c>
      <c r="N37" s="83" t="n">
        <v>70</v>
      </c>
    </row>
    <row r="38" s="103" customFormat="true" ht="12" hidden="false" customHeight="true" outlineLevel="0" collapsed="false">
      <c r="A38" s="85" t="s">
        <v>281</v>
      </c>
      <c r="B38" s="83" t="n">
        <v>92.2</v>
      </c>
      <c r="C38" s="83" t="n">
        <v>100.1</v>
      </c>
      <c r="D38" s="83" t="n">
        <v>99.3</v>
      </c>
      <c r="E38" s="83" t="n">
        <v>96.6</v>
      </c>
      <c r="F38" s="83" t="n">
        <v>97.5</v>
      </c>
      <c r="G38" s="83" t="n">
        <v>92.9</v>
      </c>
      <c r="H38" s="83" t="n">
        <v>94.4</v>
      </c>
      <c r="I38" s="83" t="n">
        <v>93.9</v>
      </c>
      <c r="J38" s="83" t="n">
        <v>94.2</v>
      </c>
      <c r="K38" s="83" t="n">
        <v>101.8</v>
      </c>
      <c r="L38" s="83" t="n">
        <v>107.6</v>
      </c>
      <c r="M38" s="83" t="n">
        <v>129.7</v>
      </c>
      <c r="N38" s="83" t="n">
        <v>100</v>
      </c>
    </row>
    <row r="39" s="103" customFormat="true" ht="12" hidden="false" customHeight="true" outlineLevel="0" collapsed="false">
      <c r="A39" s="85" t="s">
        <v>282</v>
      </c>
      <c r="B39" s="83" t="n">
        <v>136.7</v>
      </c>
      <c r="C39" s="83" t="n">
        <v>116.5</v>
      </c>
      <c r="D39" s="83" t="n">
        <v>114.3</v>
      </c>
      <c r="E39" s="83" t="n">
        <v>119.5</v>
      </c>
      <c r="F39" s="83" t="n">
        <v>119.8</v>
      </c>
      <c r="G39" s="83" t="n">
        <v>110.7</v>
      </c>
      <c r="H39" s="83" t="n">
        <v>104.5</v>
      </c>
      <c r="I39" s="83" t="n">
        <v>112.4</v>
      </c>
      <c r="J39" s="83" t="n">
        <v>107.6</v>
      </c>
      <c r="K39" s="83" t="n">
        <v>106.2</v>
      </c>
      <c r="L39" s="83" t="n">
        <v>106</v>
      </c>
      <c r="M39" s="83" t="n">
        <v>105.7</v>
      </c>
      <c r="N39" s="83" t="n">
        <v>113.3</v>
      </c>
    </row>
    <row r="40" s="103" customFormat="true" ht="12" hidden="false" customHeight="true" outlineLevel="0" collapsed="false">
      <c r="A40" s="85" t="s">
        <v>270</v>
      </c>
      <c r="B40" s="83" t="n">
        <v>112.5</v>
      </c>
      <c r="C40" s="83" t="n">
        <v>129.1</v>
      </c>
      <c r="D40" s="83" t="n">
        <v>146.3</v>
      </c>
      <c r="E40" s="83" t="n">
        <v>133.5</v>
      </c>
      <c r="F40" s="83" t="n">
        <v>116</v>
      </c>
      <c r="G40" s="83" t="n">
        <v>100.4</v>
      </c>
      <c r="H40" s="83" t="n">
        <v>90.5</v>
      </c>
      <c r="I40" s="83" t="n">
        <v>113.5</v>
      </c>
      <c r="J40" s="83" t="n">
        <v>133.8</v>
      </c>
      <c r="K40" s="83" t="n">
        <v>132.1</v>
      </c>
      <c r="L40" s="83" t="n">
        <v>140.3</v>
      </c>
      <c r="M40" s="83" t="n">
        <v>136.1</v>
      </c>
      <c r="N40" s="83" t="n">
        <v>123.7</v>
      </c>
    </row>
    <row r="41" s="103" customFormat="true" ht="12" hidden="false" customHeight="true" outlineLevel="0" collapsed="false">
      <c r="A41" s="85" t="s">
        <v>271</v>
      </c>
      <c r="B41" s="83" t="n">
        <v>124.2</v>
      </c>
      <c r="C41" s="83" t="n">
        <v>117.1</v>
      </c>
      <c r="D41" s="83" t="n">
        <v>114.4</v>
      </c>
      <c r="E41" s="83" t="n">
        <v>104.9</v>
      </c>
      <c r="F41" s="83" t="n">
        <v>94.6</v>
      </c>
      <c r="G41" s="83" t="n">
        <v>95.7</v>
      </c>
      <c r="H41" s="83" t="n">
        <v>102.5</v>
      </c>
      <c r="I41" s="83" t="n">
        <v>109</v>
      </c>
      <c r="J41" s="83" t="n">
        <v>110.9</v>
      </c>
      <c r="K41" s="83" t="n">
        <v>106.7</v>
      </c>
      <c r="L41" s="83" t="n">
        <v>109.9</v>
      </c>
      <c r="M41" s="83" t="n">
        <v>133</v>
      </c>
      <c r="N41" s="83" t="n">
        <v>110.2</v>
      </c>
    </row>
    <row r="42" s="70" customFormat="true" ht="12.75" hidden="false" customHeight="false" outlineLevel="0" collapsed="false">
      <c r="A42" s="85" t="s">
        <v>272</v>
      </c>
      <c r="B42" s="84" t="n">
        <v>125.2</v>
      </c>
      <c r="C42" s="84" t="n">
        <v>115.2</v>
      </c>
      <c r="D42" s="84" t="n">
        <v>106.4</v>
      </c>
      <c r="E42" s="84" t="n">
        <v>104.2</v>
      </c>
      <c r="F42" s="84" t="n">
        <v>101.4</v>
      </c>
      <c r="G42" s="84" t="n">
        <v>106.6</v>
      </c>
      <c r="H42" s="84" t="n">
        <v>107.2</v>
      </c>
      <c r="I42" s="84" t="n">
        <v>102.1</v>
      </c>
      <c r="J42" s="84" t="n">
        <v>99.3</v>
      </c>
      <c r="K42" s="84" t="n">
        <v>101.1</v>
      </c>
      <c r="L42" s="84" t="n">
        <v>92</v>
      </c>
      <c r="M42" s="84"/>
      <c r="N42" s="83"/>
      <c r="AA42" s="128" t="s">
        <v>400</v>
      </c>
      <c r="AB42" s="132" t="n">
        <v>83.4070445795391</v>
      </c>
    </row>
    <row r="43" s="70" customFormat="true" ht="12.75" hidden="false" customHeight="false" outlineLevel="0" collapsed="false">
      <c r="A43" s="85" t="s">
        <v>273</v>
      </c>
      <c r="B43" s="84"/>
      <c r="C43" s="84"/>
      <c r="D43" s="84"/>
      <c r="E43" s="84"/>
      <c r="F43" s="84"/>
      <c r="G43" s="84"/>
      <c r="H43" s="84"/>
      <c r="I43" s="84"/>
      <c r="J43" s="84"/>
      <c r="K43" s="84"/>
      <c r="L43" s="84"/>
      <c r="M43" s="84"/>
      <c r="N43" s="83"/>
      <c r="AA43" s="128" t="s">
        <v>401</v>
      </c>
      <c r="AB43" s="132" t="n">
        <v>83.8927718666755</v>
      </c>
    </row>
    <row r="44" s="70" customFormat="true" ht="12.75" hidden="false" customHeight="false" outlineLevel="0" collapsed="false">
      <c r="A44" s="85" t="s">
        <v>274</v>
      </c>
      <c r="B44" s="84"/>
      <c r="C44" s="84"/>
      <c r="D44" s="84"/>
      <c r="E44" s="84"/>
      <c r="F44" s="84"/>
      <c r="G44" s="84"/>
      <c r="H44" s="84"/>
      <c r="I44" s="84"/>
      <c r="J44" s="84"/>
      <c r="K44" s="84"/>
      <c r="L44" s="84"/>
      <c r="M44" s="84"/>
      <c r="N44" s="83"/>
      <c r="AA44" s="128" t="s">
        <v>402</v>
      </c>
      <c r="AB44" s="132" t="n">
        <v>86.9707489914768</v>
      </c>
    </row>
    <row r="45" s="70" customFormat="true" ht="12.75" hidden="false" customHeight="false" outlineLevel="0" collapsed="false">
      <c r="A45" s="85" t="s">
        <v>275</v>
      </c>
      <c r="B45" s="84"/>
      <c r="C45" s="84"/>
      <c r="D45" s="84"/>
      <c r="E45" s="84"/>
      <c r="F45" s="84"/>
      <c r="G45" s="84"/>
      <c r="H45" s="84"/>
      <c r="I45" s="84"/>
      <c r="J45" s="84"/>
      <c r="K45" s="84"/>
      <c r="L45" s="84"/>
      <c r="M45" s="84"/>
      <c r="N45" s="83"/>
      <c r="AA45" s="128" t="s">
        <v>614</v>
      </c>
      <c r="AB45" s="132" t="n">
        <v>81.8169268290189</v>
      </c>
    </row>
    <row r="46" s="70" customFormat="true" ht="12.75" hidden="false" customHeight="false" outlineLevel="0" collapsed="false">
      <c r="A46" s="85" t="s">
        <v>276</v>
      </c>
      <c r="B46" s="84"/>
      <c r="C46" s="84"/>
      <c r="D46" s="84"/>
      <c r="E46" s="84"/>
      <c r="F46" s="84"/>
      <c r="G46" s="84"/>
      <c r="H46" s="84"/>
      <c r="I46" s="84"/>
      <c r="J46" s="84"/>
      <c r="K46" s="84"/>
      <c r="L46" s="84"/>
      <c r="M46" s="84"/>
      <c r="N46" s="83"/>
      <c r="AA46" s="128" t="s">
        <v>404</v>
      </c>
      <c r="AB46" s="132" t="n">
        <v>78.84</v>
      </c>
    </row>
    <row r="47" customFormat="false" ht="27" hidden="false" customHeight="true" outlineLevel="0" collapsed="false">
      <c r="B47" s="90"/>
      <c r="C47" s="90"/>
      <c r="D47" s="91" t="s">
        <v>693</v>
      </c>
      <c r="E47" s="91"/>
      <c r="F47" s="91"/>
      <c r="G47" s="91"/>
      <c r="H47" s="91"/>
      <c r="I47" s="91"/>
      <c r="J47" s="91"/>
      <c r="K47" s="91"/>
      <c r="L47" s="90"/>
      <c r="M47" s="90"/>
      <c r="N47" s="90"/>
    </row>
    <row r="48" customFormat="false" ht="12" hidden="false" customHeight="true" outlineLevel="0" collapsed="false">
      <c r="B48" s="97" t="s">
        <v>694</v>
      </c>
      <c r="C48" s="93"/>
      <c r="D48" s="93"/>
      <c r="E48" s="94" t="s">
        <v>695</v>
      </c>
      <c r="F48" s="94"/>
      <c r="G48" s="94"/>
      <c r="H48" s="94"/>
      <c r="I48" s="94"/>
      <c r="J48" s="94"/>
      <c r="K48" s="93"/>
      <c r="L48" s="93"/>
      <c r="M48" s="93"/>
      <c r="N48" s="93"/>
    </row>
    <row r="49" customFormat="false" ht="12" hidden="false" customHeight="true" outlineLevel="0" collapsed="false">
      <c r="A49" s="82" t="s">
        <v>258</v>
      </c>
      <c r="B49" s="84" t="s">
        <v>79</v>
      </c>
      <c r="C49" s="84" t="s">
        <v>79</v>
      </c>
      <c r="D49" s="84" t="s">
        <v>79</v>
      </c>
      <c r="E49" s="84" t="s">
        <v>79</v>
      </c>
      <c r="F49" s="84" t="s">
        <v>79</v>
      </c>
      <c r="G49" s="84" t="s">
        <v>79</v>
      </c>
      <c r="H49" s="84" t="s">
        <v>79</v>
      </c>
      <c r="I49" s="84" t="s">
        <v>79</v>
      </c>
      <c r="J49" s="84" t="s">
        <v>79</v>
      </c>
      <c r="K49" s="84" t="s">
        <v>79</v>
      </c>
      <c r="L49" s="84" t="s">
        <v>79</v>
      </c>
      <c r="M49" s="84" t="s">
        <v>79</v>
      </c>
      <c r="N49" s="84" t="s">
        <v>79</v>
      </c>
    </row>
    <row r="50" customFormat="false" ht="12" hidden="false" customHeight="true" outlineLevel="0" collapsed="false">
      <c r="A50" s="82" t="s">
        <v>259</v>
      </c>
      <c r="B50" s="84" t="s">
        <v>79</v>
      </c>
      <c r="C50" s="84" t="s">
        <v>79</v>
      </c>
      <c r="D50" s="84" t="s">
        <v>79</v>
      </c>
      <c r="E50" s="84" t="s">
        <v>79</v>
      </c>
      <c r="F50" s="84" t="s">
        <v>79</v>
      </c>
      <c r="G50" s="84" t="s">
        <v>79</v>
      </c>
      <c r="H50" s="84" t="s">
        <v>79</v>
      </c>
      <c r="I50" s="84" t="s">
        <v>79</v>
      </c>
      <c r="J50" s="84" t="s">
        <v>79</v>
      </c>
      <c r="K50" s="84" t="s">
        <v>79</v>
      </c>
      <c r="L50" s="84" t="s">
        <v>79</v>
      </c>
      <c r="M50" s="84" t="s">
        <v>79</v>
      </c>
      <c r="N50" s="84" t="s">
        <v>79</v>
      </c>
    </row>
    <row r="51" customFormat="false" ht="12" hidden="false" customHeight="true" outlineLevel="0" collapsed="false">
      <c r="A51" s="82" t="s">
        <v>260</v>
      </c>
      <c r="B51" s="84" t="s">
        <v>79</v>
      </c>
      <c r="C51" s="84" t="s">
        <v>79</v>
      </c>
      <c r="D51" s="84" t="s">
        <v>79</v>
      </c>
      <c r="E51" s="84" t="s">
        <v>79</v>
      </c>
      <c r="F51" s="84" t="s">
        <v>79</v>
      </c>
      <c r="G51" s="84" t="s">
        <v>79</v>
      </c>
      <c r="H51" s="84" t="s">
        <v>79</v>
      </c>
      <c r="I51" s="84" t="s">
        <v>79</v>
      </c>
      <c r="J51" s="84" t="s">
        <v>79</v>
      </c>
      <c r="K51" s="84" t="s">
        <v>79</v>
      </c>
      <c r="L51" s="84" t="s">
        <v>79</v>
      </c>
      <c r="M51" s="84" t="s">
        <v>79</v>
      </c>
      <c r="N51" s="84" t="s">
        <v>79</v>
      </c>
    </row>
    <row r="52" customFormat="false" ht="12" hidden="false" customHeight="true" outlineLevel="0" collapsed="false">
      <c r="A52" s="82" t="s">
        <v>261</v>
      </c>
      <c r="B52" s="84" t="s">
        <v>79</v>
      </c>
      <c r="C52" s="84" t="s">
        <v>79</v>
      </c>
      <c r="D52" s="84" t="s">
        <v>79</v>
      </c>
      <c r="E52" s="84" t="s">
        <v>79</v>
      </c>
      <c r="F52" s="84" t="s">
        <v>79</v>
      </c>
      <c r="G52" s="84" t="s">
        <v>79</v>
      </c>
      <c r="H52" s="84" t="s">
        <v>79</v>
      </c>
      <c r="I52" s="84" t="s">
        <v>79</v>
      </c>
      <c r="J52" s="84" t="s">
        <v>79</v>
      </c>
      <c r="K52" s="84" t="s">
        <v>79</v>
      </c>
      <c r="L52" s="84" t="s">
        <v>79</v>
      </c>
      <c r="M52" s="84" t="s">
        <v>79</v>
      </c>
      <c r="N52" s="84" t="s">
        <v>79</v>
      </c>
    </row>
    <row r="53" customFormat="false" ht="12" hidden="false" customHeight="true" outlineLevel="0" collapsed="false">
      <c r="A53" s="82" t="s">
        <v>262</v>
      </c>
      <c r="B53" s="84" t="s">
        <v>79</v>
      </c>
      <c r="C53" s="84" t="s">
        <v>79</v>
      </c>
      <c r="D53" s="84" t="s">
        <v>79</v>
      </c>
      <c r="E53" s="84" t="s">
        <v>79</v>
      </c>
      <c r="F53" s="84" t="s">
        <v>79</v>
      </c>
      <c r="G53" s="84" t="s">
        <v>79</v>
      </c>
      <c r="H53" s="84" t="s">
        <v>79</v>
      </c>
      <c r="I53" s="84" t="s">
        <v>79</v>
      </c>
      <c r="J53" s="84" t="s">
        <v>79</v>
      </c>
      <c r="K53" s="84" t="s">
        <v>79</v>
      </c>
      <c r="L53" s="84" t="s">
        <v>79</v>
      </c>
      <c r="M53" s="84" t="s">
        <v>79</v>
      </c>
      <c r="N53" s="84" t="s">
        <v>79</v>
      </c>
    </row>
    <row r="54" customFormat="false" ht="12" hidden="false" customHeight="true" outlineLevel="0" collapsed="false">
      <c r="A54" s="82" t="s">
        <v>263</v>
      </c>
      <c r="B54" s="84" t="s">
        <v>79</v>
      </c>
      <c r="C54" s="84" t="s">
        <v>79</v>
      </c>
      <c r="D54" s="84" t="s">
        <v>79</v>
      </c>
      <c r="E54" s="84" t="s">
        <v>79</v>
      </c>
      <c r="F54" s="84" t="s">
        <v>79</v>
      </c>
      <c r="G54" s="84" t="s">
        <v>79</v>
      </c>
      <c r="H54" s="84" t="s">
        <v>79</v>
      </c>
      <c r="I54" s="84" t="s">
        <v>79</v>
      </c>
      <c r="J54" s="84" t="s">
        <v>79</v>
      </c>
      <c r="K54" s="84" t="s">
        <v>79</v>
      </c>
      <c r="L54" s="84" t="s">
        <v>79</v>
      </c>
      <c r="M54" s="84" t="s">
        <v>79</v>
      </c>
      <c r="N54" s="84" t="s">
        <v>79</v>
      </c>
    </row>
    <row r="55" customFormat="false" ht="12" hidden="false" customHeight="true" outlineLevel="0" collapsed="false">
      <c r="A55" s="82" t="s">
        <v>264</v>
      </c>
      <c r="B55" s="84" t="s">
        <v>79</v>
      </c>
      <c r="C55" s="84" t="s">
        <v>79</v>
      </c>
      <c r="D55" s="84" t="s">
        <v>79</v>
      </c>
      <c r="E55" s="84" t="s">
        <v>79</v>
      </c>
      <c r="F55" s="84" t="s">
        <v>79</v>
      </c>
      <c r="G55" s="84" t="s">
        <v>79</v>
      </c>
      <c r="H55" s="84" t="s">
        <v>79</v>
      </c>
      <c r="I55" s="84" t="s">
        <v>79</v>
      </c>
      <c r="J55" s="84" t="s">
        <v>79</v>
      </c>
      <c r="K55" s="84" t="s">
        <v>79</v>
      </c>
      <c r="L55" s="84" t="s">
        <v>79</v>
      </c>
      <c r="M55" s="84" t="s">
        <v>79</v>
      </c>
      <c r="N55" s="84" t="s">
        <v>79</v>
      </c>
    </row>
    <row r="56" customFormat="false" ht="12" hidden="false" customHeight="true" outlineLevel="0" collapsed="false">
      <c r="A56" s="82" t="s">
        <v>265</v>
      </c>
      <c r="B56" s="84" t="s">
        <v>79</v>
      </c>
      <c r="C56" s="84" t="s">
        <v>79</v>
      </c>
      <c r="D56" s="84" t="s">
        <v>79</v>
      </c>
      <c r="E56" s="84" t="s">
        <v>79</v>
      </c>
      <c r="F56" s="84" t="s">
        <v>79</v>
      </c>
      <c r="G56" s="84" t="s">
        <v>79</v>
      </c>
      <c r="H56" s="84" t="s">
        <v>79</v>
      </c>
      <c r="I56" s="84" t="s">
        <v>79</v>
      </c>
      <c r="J56" s="84" t="s">
        <v>79</v>
      </c>
      <c r="K56" s="84" t="s">
        <v>79</v>
      </c>
      <c r="L56" s="84" t="s">
        <v>79</v>
      </c>
      <c r="M56" s="84" t="s">
        <v>79</v>
      </c>
      <c r="N56" s="84" t="s">
        <v>79</v>
      </c>
    </row>
    <row r="57" customFormat="false" ht="12" hidden="false" customHeight="true" outlineLevel="0" collapsed="false">
      <c r="A57" s="82" t="s">
        <v>266</v>
      </c>
      <c r="B57" s="84" t="s">
        <v>79</v>
      </c>
      <c r="C57" s="84" t="s">
        <v>79</v>
      </c>
      <c r="D57" s="84" t="s">
        <v>79</v>
      </c>
      <c r="E57" s="84" t="s">
        <v>79</v>
      </c>
      <c r="F57" s="84" t="s">
        <v>79</v>
      </c>
      <c r="G57" s="84" t="s">
        <v>79</v>
      </c>
      <c r="H57" s="84" t="s">
        <v>79</v>
      </c>
      <c r="I57" s="84" t="s">
        <v>79</v>
      </c>
      <c r="J57" s="84" t="s">
        <v>79</v>
      </c>
      <c r="K57" s="84" t="s">
        <v>79</v>
      </c>
      <c r="L57" s="84" t="s">
        <v>79</v>
      </c>
      <c r="M57" s="84" t="s">
        <v>79</v>
      </c>
      <c r="N57" s="84" t="s">
        <v>79</v>
      </c>
    </row>
    <row r="58" customFormat="false" ht="12" hidden="false" customHeight="true" outlineLevel="0" collapsed="false">
      <c r="A58" s="82" t="s">
        <v>267</v>
      </c>
      <c r="B58" s="84" t="s">
        <v>79</v>
      </c>
      <c r="C58" s="84" t="s">
        <v>79</v>
      </c>
      <c r="D58" s="84" t="s">
        <v>79</v>
      </c>
      <c r="E58" s="84" t="s">
        <v>79</v>
      </c>
      <c r="F58" s="84" t="s">
        <v>79</v>
      </c>
      <c r="G58" s="84" t="s">
        <v>79</v>
      </c>
      <c r="H58" s="84" t="s">
        <v>79</v>
      </c>
      <c r="I58" s="84" t="s">
        <v>79</v>
      </c>
      <c r="J58" s="84" t="s">
        <v>79</v>
      </c>
      <c r="K58" s="84" t="s">
        <v>79</v>
      </c>
      <c r="L58" s="84" t="s">
        <v>79</v>
      </c>
      <c r="M58" s="84" t="s">
        <v>79</v>
      </c>
      <c r="N58" s="84" t="s">
        <v>79</v>
      </c>
    </row>
    <row r="59" customFormat="false" ht="12" hidden="false" customHeight="true" outlineLevel="0" collapsed="false">
      <c r="A59" s="82" t="s">
        <v>268</v>
      </c>
      <c r="B59" s="83" t="n">
        <v>97.1</v>
      </c>
      <c r="C59" s="83" t="n">
        <v>102.9</v>
      </c>
      <c r="D59" s="83" t="n">
        <v>101.8</v>
      </c>
      <c r="E59" s="83" t="n">
        <v>98.3</v>
      </c>
      <c r="F59" s="83" t="n">
        <v>97.8</v>
      </c>
      <c r="G59" s="83" t="n">
        <v>95</v>
      </c>
      <c r="H59" s="83" t="n">
        <v>94.9</v>
      </c>
      <c r="I59" s="83" t="n">
        <v>93.8</v>
      </c>
      <c r="J59" s="83" t="n">
        <v>95.8</v>
      </c>
      <c r="K59" s="83" t="n">
        <v>100.2</v>
      </c>
      <c r="L59" s="83" t="n">
        <v>103.1</v>
      </c>
      <c r="M59" s="83" t="n">
        <v>119.3</v>
      </c>
      <c r="N59" s="83" t="n">
        <v>100</v>
      </c>
    </row>
    <row r="60" customFormat="false" ht="12" hidden="false" customHeight="true" outlineLevel="0" collapsed="false">
      <c r="A60" s="82" t="s">
        <v>269</v>
      </c>
      <c r="B60" s="83" t="n">
        <v>126.5</v>
      </c>
      <c r="C60" s="83" t="n">
        <v>115.8</v>
      </c>
      <c r="D60" s="83" t="n">
        <v>113</v>
      </c>
      <c r="E60" s="83" t="n">
        <v>114.5</v>
      </c>
      <c r="F60" s="83" t="n">
        <v>113.2</v>
      </c>
      <c r="G60" s="83" t="n">
        <v>106.5</v>
      </c>
      <c r="H60" s="83" t="n">
        <v>105.8</v>
      </c>
      <c r="I60" s="83" t="n">
        <v>109.8</v>
      </c>
      <c r="J60" s="83" t="n">
        <v>108.5</v>
      </c>
      <c r="K60" s="83" t="n">
        <v>108.3</v>
      </c>
      <c r="L60" s="83" t="n">
        <v>107.7</v>
      </c>
      <c r="M60" s="83" t="n">
        <v>108.5</v>
      </c>
      <c r="N60" s="83" t="n">
        <v>111.5</v>
      </c>
    </row>
    <row r="61" customFormat="false" ht="12" hidden="false" customHeight="true" outlineLevel="0" collapsed="false">
      <c r="A61" s="82" t="s">
        <v>296</v>
      </c>
      <c r="B61" s="83" t="n">
        <v>111.6</v>
      </c>
      <c r="C61" s="83" t="n">
        <v>124.6</v>
      </c>
      <c r="D61" s="83" t="n">
        <v>131</v>
      </c>
      <c r="E61" s="83" t="n">
        <v>127.5</v>
      </c>
      <c r="F61" s="83" t="n">
        <v>117.3</v>
      </c>
      <c r="G61" s="83" t="n">
        <v>108.4</v>
      </c>
      <c r="H61" s="83" t="n">
        <v>106.5</v>
      </c>
      <c r="I61" s="83" t="n">
        <v>116.6</v>
      </c>
      <c r="J61" s="83" t="n">
        <v>125.6</v>
      </c>
      <c r="K61" s="83" t="n">
        <v>126.5</v>
      </c>
      <c r="L61" s="83" t="n">
        <v>128.8</v>
      </c>
      <c r="M61" s="83" t="n">
        <v>128.3</v>
      </c>
      <c r="N61" s="83" t="n">
        <v>121.1</v>
      </c>
    </row>
    <row r="62" customFormat="false" ht="12" hidden="false" customHeight="true" outlineLevel="0" collapsed="false">
      <c r="A62" s="82" t="s">
        <v>297</v>
      </c>
      <c r="B62" s="83" t="n">
        <v>121.2</v>
      </c>
      <c r="C62" s="83" t="n">
        <v>120</v>
      </c>
      <c r="D62" s="83" t="n">
        <v>117.3</v>
      </c>
      <c r="E62" s="83" t="n">
        <v>114.4</v>
      </c>
      <c r="F62" s="83" t="n">
        <v>108.8</v>
      </c>
      <c r="G62" s="83" t="n">
        <v>106.9</v>
      </c>
      <c r="H62" s="83" t="n">
        <v>109.2</v>
      </c>
      <c r="I62" s="83" t="n">
        <v>110</v>
      </c>
      <c r="J62" s="83" t="n">
        <v>112</v>
      </c>
      <c r="K62" s="83" t="n">
        <v>110.3</v>
      </c>
      <c r="L62" s="83" t="n">
        <v>111.8</v>
      </c>
      <c r="M62" s="83" t="n">
        <v>121.5</v>
      </c>
      <c r="N62" s="83" t="n">
        <v>113.6</v>
      </c>
    </row>
    <row r="63" s="70" customFormat="true" ht="12.75" hidden="false" customHeight="false" outlineLevel="0" collapsed="false">
      <c r="A63" s="85" t="s">
        <v>272</v>
      </c>
      <c r="B63" s="84" t="n">
        <v>116.8</v>
      </c>
      <c r="C63" s="84" t="n">
        <v>111.3</v>
      </c>
      <c r="D63" s="84" t="n">
        <v>105.5</v>
      </c>
      <c r="E63" s="84" t="n">
        <v>103.4</v>
      </c>
      <c r="F63" s="84" t="n">
        <v>106</v>
      </c>
      <c r="G63" s="84" t="n">
        <v>102.2</v>
      </c>
      <c r="H63" s="84" t="n">
        <v>102.4</v>
      </c>
      <c r="I63" s="84" t="n">
        <v>100.8</v>
      </c>
      <c r="J63" s="84" t="n">
        <v>100.7</v>
      </c>
      <c r="K63" s="84" t="n">
        <v>101.4</v>
      </c>
      <c r="L63" s="84" t="n">
        <v>94.9</v>
      </c>
      <c r="M63" s="84"/>
      <c r="N63" s="83"/>
      <c r="AA63" s="128" t="s">
        <v>400</v>
      </c>
      <c r="AB63" s="132" t="n">
        <v>83.4070445795391</v>
      </c>
    </row>
    <row r="64" s="70" customFormat="true" ht="12.75" hidden="false" customHeight="false" outlineLevel="0" collapsed="false">
      <c r="A64" s="85" t="s">
        <v>273</v>
      </c>
      <c r="B64" s="84"/>
      <c r="C64" s="84"/>
      <c r="D64" s="84"/>
      <c r="E64" s="84"/>
      <c r="F64" s="84"/>
      <c r="G64" s="84"/>
      <c r="H64" s="84"/>
      <c r="I64" s="84"/>
      <c r="J64" s="84"/>
      <c r="K64" s="84"/>
      <c r="L64" s="84"/>
      <c r="M64" s="84"/>
      <c r="N64" s="83"/>
      <c r="AA64" s="128" t="s">
        <v>401</v>
      </c>
      <c r="AB64" s="132" t="n">
        <v>83.8927718666755</v>
      </c>
    </row>
    <row r="65" s="70" customFormat="true" ht="12.75" hidden="false" customHeight="false" outlineLevel="0" collapsed="false">
      <c r="A65" s="85" t="s">
        <v>274</v>
      </c>
      <c r="B65" s="84"/>
      <c r="C65" s="84"/>
      <c r="D65" s="84"/>
      <c r="E65" s="84"/>
      <c r="F65" s="84"/>
      <c r="G65" s="84"/>
      <c r="H65" s="84"/>
      <c r="I65" s="84"/>
      <c r="J65" s="84"/>
      <c r="K65" s="84"/>
      <c r="L65" s="84"/>
      <c r="M65" s="84"/>
      <c r="N65" s="83"/>
      <c r="AA65" s="128" t="s">
        <v>402</v>
      </c>
      <c r="AB65" s="132" t="n">
        <v>86.9707489914768</v>
      </c>
    </row>
    <row r="66" s="70" customFormat="true" ht="12.75" hidden="false" customHeight="false" outlineLevel="0" collapsed="false">
      <c r="A66" s="85" t="s">
        <v>275</v>
      </c>
      <c r="B66" s="84"/>
      <c r="C66" s="84"/>
      <c r="D66" s="84"/>
      <c r="E66" s="84"/>
      <c r="F66" s="84"/>
      <c r="G66" s="84"/>
      <c r="H66" s="84"/>
      <c r="I66" s="84"/>
      <c r="J66" s="84"/>
      <c r="K66" s="84"/>
      <c r="L66" s="84"/>
      <c r="M66" s="84"/>
      <c r="N66" s="83"/>
      <c r="AA66" s="128" t="s">
        <v>614</v>
      </c>
      <c r="AB66" s="132" t="n">
        <v>81.8169268290189</v>
      </c>
    </row>
    <row r="67" s="70" customFormat="true" ht="12.75" hidden="false" customHeight="false" outlineLevel="0" collapsed="false">
      <c r="A67" s="85" t="s">
        <v>276</v>
      </c>
      <c r="B67" s="84"/>
      <c r="C67" s="84"/>
      <c r="D67" s="84"/>
      <c r="E67" s="84"/>
      <c r="F67" s="84"/>
      <c r="G67" s="84"/>
      <c r="H67" s="84"/>
      <c r="I67" s="84"/>
      <c r="J67" s="84"/>
      <c r="K67" s="84"/>
      <c r="L67" s="84"/>
      <c r="M67" s="84"/>
      <c r="N67" s="83"/>
      <c r="AA67" s="128" t="s">
        <v>404</v>
      </c>
      <c r="AB67" s="132" t="n">
        <v>78.84</v>
      </c>
    </row>
    <row r="68" customFormat="false" ht="15" hidden="false" customHeight="true" outlineLevel="0" collapsed="false">
      <c r="B68" s="90"/>
      <c r="C68" s="90"/>
      <c r="D68" s="91" t="s">
        <v>696</v>
      </c>
      <c r="E68" s="91"/>
      <c r="F68" s="91"/>
      <c r="G68" s="91"/>
      <c r="H68" s="91"/>
      <c r="I68" s="91"/>
      <c r="J68" s="91"/>
      <c r="K68" s="91"/>
      <c r="L68" s="90"/>
      <c r="M68" s="90"/>
      <c r="N68" s="90"/>
    </row>
    <row r="69" s="70" customFormat="true" ht="12.75" hidden="false" customHeight="false" outlineLevel="0" collapsed="false">
      <c r="A69" s="1"/>
      <c r="B69" s="97" t="s">
        <v>697</v>
      </c>
      <c r="C69" s="93"/>
      <c r="D69" s="93"/>
      <c r="E69" s="94" t="s">
        <v>698</v>
      </c>
      <c r="F69" s="94"/>
      <c r="G69" s="94"/>
      <c r="H69" s="94"/>
      <c r="I69" s="94"/>
      <c r="J69" s="94"/>
      <c r="K69" s="93"/>
      <c r="L69" s="93"/>
      <c r="M69" s="93"/>
      <c r="N69" s="93"/>
    </row>
    <row r="70" s="70" customFormat="true" ht="12" hidden="false" customHeight="false" outlineLevel="0" collapsed="false">
      <c r="A70" s="82" t="s">
        <v>258</v>
      </c>
      <c r="B70" s="84" t="s">
        <v>79</v>
      </c>
      <c r="C70" s="84" t="s">
        <v>79</v>
      </c>
      <c r="D70" s="84" t="s">
        <v>79</v>
      </c>
      <c r="E70" s="84" t="s">
        <v>79</v>
      </c>
      <c r="F70" s="84" t="s">
        <v>79</v>
      </c>
      <c r="G70" s="84" t="s">
        <v>79</v>
      </c>
      <c r="H70" s="84" t="s">
        <v>79</v>
      </c>
      <c r="I70" s="84" t="s">
        <v>79</v>
      </c>
      <c r="J70" s="84" t="s">
        <v>79</v>
      </c>
      <c r="K70" s="84" t="s">
        <v>79</v>
      </c>
      <c r="L70" s="84" t="s">
        <v>79</v>
      </c>
      <c r="M70" s="84" t="s">
        <v>79</v>
      </c>
      <c r="N70" s="84" t="s">
        <v>79</v>
      </c>
    </row>
    <row r="71" s="70" customFormat="true" ht="12" hidden="false" customHeight="false" outlineLevel="0" collapsed="false">
      <c r="A71" s="82" t="s">
        <v>259</v>
      </c>
      <c r="B71" s="84" t="s">
        <v>79</v>
      </c>
      <c r="C71" s="84" t="s">
        <v>79</v>
      </c>
      <c r="D71" s="84" t="s">
        <v>79</v>
      </c>
      <c r="E71" s="84" t="s">
        <v>79</v>
      </c>
      <c r="F71" s="84" t="s">
        <v>79</v>
      </c>
      <c r="G71" s="84" t="s">
        <v>79</v>
      </c>
      <c r="H71" s="84" t="s">
        <v>79</v>
      </c>
      <c r="I71" s="84" t="s">
        <v>79</v>
      </c>
      <c r="J71" s="84" t="s">
        <v>79</v>
      </c>
      <c r="K71" s="84" t="s">
        <v>79</v>
      </c>
      <c r="L71" s="84" t="s">
        <v>79</v>
      </c>
      <c r="M71" s="84" t="s">
        <v>79</v>
      </c>
      <c r="N71" s="84" t="s">
        <v>79</v>
      </c>
    </row>
    <row r="72" customFormat="false" ht="12.75" hidden="false" customHeight="false" outlineLevel="0" collapsed="false">
      <c r="A72" s="82" t="s">
        <v>260</v>
      </c>
      <c r="B72" s="84" t="s">
        <v>79</v>
      </c>
      <c r="C72" s="84" t="s">
        <v>79</v>
      </c>
      <c r="D72" s="84" t="s">
        <v>79</v>
      </c>
      <c r="E72" s="84" t="s">
        <v>79</v>
      </c>
      <c r="F72" s="84" t="s">
        <v>79</v>
      </c>
      <c r="G72" s="84" t="s">
        <v>79</v>
      </c>
      <c r="H72" s="84" t="s">
        <v>79</v>
      </c>
      <c r="I72" s="84" t="s">
        <v>79</v>
      </c>
      <c r="J72" s="84" t="s">
        <v>79</v>
      </c>
      <c r="K72" s="84" t="s">
        <v>79</v>
      </c>
      <c r="L72" s="84" t="s">
        <v>79</v>
      </c>
      <c r="M72" s="84" t="s">
        <v>79</v>
      </c>
      <c r="N72" s="84" t="s">
        <v>79</v>
      </c>
    </row>
    <row r="73" customFormat="false" ht="12.75" hidden="false" customHeight="false" outlineLevel="0" collapsed="false">
      <c r="A73" s="82" t="s">
        <v>261</v>
      </c>
      <c r="B73" s="84" t="s">
        <v>79</v>
      </c>
      <c r="C73" s="84" t="s">
        <v>79</v>
      </c>
      <c r="D73" s="84" t="s">
        <v>79</v>
      </c>
      <c r="E73" s="84" t="s">
        <v>79</v>
      </c>
      <c r="F73" s="84" t="s">
        <v>79</v>
      </c>
      <c r="G73" s="84" t="s">
        <v>79</v>
      </c>
      <c r="H73" s="84" t="s">
        <v>79</v>
      </c>
      <c r="I73" s="84" t="s">
        <v>79</v>
      </c>
      <c r="J73" s="84" t="s">
        <v>79</v>
      </c>
      <c r="K73" s="84" t="s">
        <v>79</v>
      </c>
      <c r="L73" s="84" t="s">
        <v>79</v>
      </c>
      <c r="M73" s="84" t="s">
        <v>79</v>
      </c>
      <c r="N73" s="84" t="s">
        <v>79</v>
      </c>
    </row>
    <row r="74" customFormat="false" ht="12.75" hidden="false" customHeight="false" outlineLevel="0" collapsed="false">
      <c r="A74" s="82" t="s">
        <v>262</v>
      </c>
      <c r="B74" s="84" t="s">
        <v>79</v>
      </c>
      <c r="C74" s="84" t="s">
        <v>79</v>
      </c>
      <c r="D74" s="84" t="s">
        <v>79</v>
      </c>
      <c r="E74" s="84" t="s">
        <v>79</v>
      </c>
      <c r="F74" s="84" t="s">
        <v>79</v>
      </c>
      <c r="G74" s="84" t="s">
        <v>79</v>
      </c>
      <c r="H74" s="84" t="s">
        <v>79</v>
      </c>
      <c r="I74" s="84" t="s">
        <v>79</v>
      </c>
      <c r="J74" s="84" t="s">
        <v>79</v>
      </c>
      <c r="K74" s="84" t="s">
        <v>79</v>
      </c>
      <c r="L74" s="84" t="s">
        <v>79</v>
      </c>
      <c r="M74" s="84" t="s">
        <v>79</v>
      </c>
      <c r="N74" s="84" t="s">
        <v>79</v>
      </c>
    </row>
    <row r="75" customFormat="false" ht="12.75" hidden="false" customHeight="false" outlineLevel="0" collapsed="false">
      <c r="A75" s="82" t="s">
        <v>263</v>
      </c>
      <c r="B75" s="84" t="s">
        <v>79</v>
      </c>
      <c r="C75" s="84" t="s">
        <v>79</v>
      </c>
      <c r="D75" s="84" t="s">
        <v>79</v>
      </c>
      <c r="E75" s="84" t="s">
        <v>79</v>
      </c>
      <c r="F75" s="84" t="s">
        <v>79</v>
      </c>
      <c r="G75" s="84" t="s">
        <v>79</v>
      </c>
      <c r="H75" s="84" t="s">
        <v>79</v>
      </c>
      <c r="I75" s="84" t="s">
        <v>79</v>
      </c>
      <c r="J75" s="84" t="s">
        <v>79</v>
      </c>
      <c r="K75" s="84" t="s">
        <v>79</v>
      </c>
      <c r="L75" s="84" t="s">
        <v>79</v>
      </c>
      <c r="M75" s="84" t="s">
        <v>79</v>
      </c>
      <c r="N75" s="84" t="s">
        <v>79</v>
      </c>
    </row>
    <row r="76" customFormat="false" ht="12.75" hidden="false" customHeight="false" outlineLevel="0" collapsed="false">
      <c r="A76" s="82" t="s">
        <v>264</v>
      </c>
      <c r="B76" s="84" t="s">
        <v>79</v>
      </c>
      <c r="C76" s="84" t="s">
        <v>79</v>
      </c>
      <c r="D76" s="84" t="s">
        <v>79</v>
      </c>
      <c r="E76" s="84" t="s">
        <v>79</v>
      </c>
      <c r="F76" s="84" t="s">
        <v>79</v>
      </c>
      <c r="G76" s="84" t="s">
        <v>79</v>
      </c>
      <c r="H76" s="84" t="s">
        <v>79</v>
      </c>
      <c r="I76" s="84" t="s">
        <v>79</v>
      </c>
      <c r="J76" s="84" t="s">
        <v>79</v>
      </c>
      <c r="K76" s="84" t="s">
        <v>79</v>
      </c>
      <c r="L76" s="84" t="s">
        <v>79</v>
      </c>
      <c r="M76" s="84" t="s">
        <v>79</v>
      </c>
      <c r="N76" s="84" t="s">
        <v>79</v>
      </c>
    </row>
    <row r="77" customFormat="false" ht="12.75" hidden="false" customHeight="false" outlineLevel="0" collapsed="false">
      <c r="A77" s="82" t="s">
        <v>265</v>
      </c>
      <c r="B77" s="84" t="s">
        <v>79</v>
      </c>
      <c r="C77" s="84" t="s">
        <v>79</v>
      </c>
      <c r="D77" s="84" t="s">
        <v>79</v>
      </c>
      <c r="E77" s="84" t="s">
        <v>79</v>
      </c>
      <c r="F77" s="84" t="s">
        <v>79</v>
      </c>
      <c r="G77" s="84" t="s">
        <v>79</v>
      </c>
      <c r="H77" s="84" t="s">
        <v>79</v>
      </c>
      <c r="I77" s="84" t="s">
        <v>79</v>
      </c>
      <c r="J77" s="84" t="s">
        <v>79</v>
      </c>
      <c r="K77" s="84" t="s">
        <v>79</v>
      </c>
      <c r="L77" s="84" t="s">
        <v>79</v>
      </c>
      <c r="M77" s="84" t="s">
        <v>79</v>
      </c>
      <c r="N77" s="84" t="s">
        <v>79</v>
      </c>
    </row>
    <row r="78" customFormat="false" ht="12.75" hidden="false" customHeight="false" outlineLevel="0" collapsed="false">
      <c r="A78" s="82" t="s">
        <v>266</v>
      </c>
      <c r="B78" s="84" t="s">
        <v>79</v>
      </c>
      <c r="C78" s="84" t="s">
        <v>79</v>
      </c>
      <c r="D78" s="84" t="s">
        <v>79</v>
      </c>
      <c r="E78" s="84" t="s">
        <v>79</v>
      </c>
      <c r="F78" s="84" t="s">
        <v>79</v>
      </c>
      <c r="G78" s="84" t="s">
        <v>79</v>
      </c>
      <c r="H78" s="84" t="s">
        <v>79</v>
      </c>
      <c r="I78" s="84" t="s">
        <v>79</v>
      </c>
      <c r="J78" s="84" t="s">
        <v>79</v>
      </c>
      <c r="K78" s="84" t="s">
        <v>79</v>
      </c>
      <c r="L78" s="84" t="s">
        <v>79</v>
      </c>
      <c r="M78" s="84" t="s">
        <v>79</v>
      </c>
      <c r="N78" s="84" t="s">
        <v>79</v>
      </c>
    </row>
    <row r="79" customFormat="false" ht="12.75" hidden="false" customHeight="false" outlineLevel="0" collapsed="false">
      <c r="A79" s="82" t="s">
        <v>267</v>
      </c>
      <c r="B79" s="84" t="s">
        <v>79</v>
      </c>
      <c r="C79" s="84" t="s">
        <v>79</v>
      </c>
      <c r="D79" s="84" t="s">
        <v>79</v>
      </c>
      <c r="E79" s="84" t="s">
        <v>79</v>
      </c>
      <c r="F79" s="84" t="s">
        <v>79</v>
      </c>
      <c r="G79" s="84" t="s">
        <v>79</v>
      </c>
      <c r="H79" s="84" t="s">
        <v>79</v>
      </c>
      <c r="I79" s="84" t="s">
        <v>79</v>
      </c>
      <c r="J79" s="84" t="s">
        <v>79</v>
      </c>
      <c r="K79" s="84" t="s">
        <v>79</v>
      </c>
      <c r="L79" s="84" t="s">
        <v>79</v>
      </c>
      <c r="M79" s="84" t="s">
        <v>79</v>
      </c>
      <c r="N79" s="84" t="s">
        <v>79</v>
      </c>
    </row>
    <row r="80" customFormat="false" ht="12.75" hidden="false" customHeight="false" outlineLevel="0" collapsed="false">
      <c r="A80" s="82" t="s">
        <v>268</v>
      </c>
      <c r="B80" s="84" t="n">
        <v>95</v>
      </c>
      <c r="C80" s="84" t="n">
        <v>98</v>
      </c>
      <c r="D80" s="84" t="n">
        <v>99.3</v>
      </c>
      <c r="E80" s="84" t="n">
        <v>99.4</v>
      </c>
      <c r="F80" s="84" t="n">
        <v>99.1</v>
      </c>
      <c r="G80" s="84" t="n">
        <v>98.9</v>
      </c>
      <c r="H80" s="84" t="n">
        <v>98.8</v>
      </c>
      <c r="I80" s="84" t="n">
        <v>98.9</v>
      </c>
      <c r="J80" s="84" t="n">
        <v>99.3</v>
      </c>
      <c r="K80" s="84" t="n">
        <v>100.4</v>
      </c>
      <c r="L80" s="84" t="n">
        <v>102.3</v>
      </c>
      <c r="M80" s="84" t="n">
        <v>110.7</v>
      </c>
      <c r="N80" s="84" t="n">
        <v>100</v>
      </c>
    </row>
    <row r="81" customFormat="false" ht="12.75" hidden="false" customHeight="false" outlineLevel="0" collapsed="false">
      <c r="A81" s="82" t="s">
        <v>269</v>
      </c>
      <c r="B81" s="84" t="n">
        <v>115.8</v>
      </c>
      <c r="C81" s="84" t="n">
        <v>116.4</v>
      </c>
      <c r="D81" s="84" t="n">
        <v>116.9</v>
      </c>
      <c r="E81" s="84" t="n">
        <v>117.9</v>
      </c>
      <c r="F81" s="84" t="n">
        <v>118.3</v>
      </c>
      <c r="G81" s="84" t="n">
        <v>117.7</v>
      </c>
      <c r="H81" s="84" t="n">
        <v>117.1</v>
      </c>
      <c r="I81" s="84" t="n">
        <v>116.9</v>
      </c>
      <c r="J81" s="84" t="n">
        <v>117.1</v>
      </c>
      <c r="K81" s="84" t="n">
        <v>116.4</v>
      </c>
      <c r="L81" s="84" t="n">
        <v>115.9</v>
      </c>
      <c r="M81" s="84" t="n">
        <v>115.8</v>
      </c>
      <c r="N81" s="84" t="n">
        <v>116.9</v>
      </c>
    </row>
    <row r="82" customFormat="false" ht="12.75" hidden="false" customHeight="false" outlineLevel="0" collapsed="false">
      <c r="A82" s="82" t="s">
        <v>296</v>
      </c>
      <c r="B82" s="84" t="n">
        <v>116.9</v>
      </c>
      <c r="C82" s="84" t="n">
        <v>120.7</v>
      </c>
      <c r="D82" s="84" t="n">
        <v>125.2</v>
      </c>
      <c r="E82" s="84" t="n">
        <v>125.3</v>
      </c>
      <c r="F82" s="84" t="n">
        <v>124.1</v>
      </c>
      <c r="G82" s="84" t="n">
        <v>122.3</v>
      </c>
      <c r="H82" s="84" t="n">
        <v>119.6</v>
      </c>
      <c r="I82" s="84" t="n">
        <v>119.7</v>
      </c>
      <c r="J82" s="84" t="n">
        <v>124.1</v>
      </c>
      <c r="K82" s="84" t="n">
        <v>124.7</v>
      </c>
      <c r="L82" s="84" t="n">
        <v>125.5</v>
      </c>
      <c r="M82" s="84" t="n">
        <v>125.7</v>
      </c>
      <c r="N82" s="84" t="n">
        <v>122.8</v>
      </c>
    </row>
    <row r="83" customFormat="false" ht="12.75" hidden="false" customHeight="false" outlineLevel="0" collapsed="false">
      <c r="A83" s="82" t="s">
        <v>297</v>
      </c>
      <c r="B83" s="84" t="n">
        <v>124.6</v>
      </c>
      <c r="C83" s="84" t="n">
        <v>123.3</v>
      </c>
      <c r="D83" s="84" t="n">
        <v>122.2</v>
      </c>
      <c r="E83" s="84" t="n">
        <v>120</v>
      </c>
      <c r="F83" s="84" t="n">
        <v>117.8</v>
      </c>
      <c r="G83" s="84" t="n">
        <v>116.2</v>
      </c>
      <c r="H83" s="84" t="n">
        <v>115.2</v>
      </c>
      <c r="I83" s="84" t="n">
        <v>115</v>
      </c>
      <c r="J83" s="84" t="n">
        <v>114.2</v>
      </c>
      <c r="K83" s="84" t="n">
        <v>113.9</v>
      </c>
      <c r="L83" s="84" t="n">
        <v>113.1</v>
      </c>
      <c r="M83" s="84" t="n">
        <v>116.7</v>
      </c>
      <c r="N83" s="84" t="n">
        <v>117.7</v>
      </c>
    </row>
    <row r="84" s="70" customFormat="true" ht="12.75" hidden="false" customHeight="false" outlineLevel="0" collapsed="false">
      <c r="A84" s="85" t="s">
        <v>272</v>
      </c>
      <c r="B84" s="84" t="n">
        <v>116.8</v>
      </c>
      <c r="C84" s="84" t="n">
        <v>115.6</v>
      </c>
      <c r="D84" s="84" t="n">
        <v>114.4</v>
      </c>
      <c r="E84" s="84" t="n">
        <v>113</v>
      </c>
      <c r="F84" s="84" t="n">
        <v>111.8</v>
      </c>
      <c r="G84" s="84" t="n">
        <v>110.8</v>
      </c>
      <c r="H84" s="84" t="n">
        <v>109.8</v>
      </c>
      <c r="I84" s="84" t="n">
        <v>109.4</v>
      </c>
      <c r="J84" s="84" t="n">
        <v>108.8</v>
      </c>
      <c r="K84" s="84" t="n">
        <v>108.1</v>
      </c>
      <c r="L84" s="84" t="n">
        <v>107.1</v>
      </c>
      <c r="M84" s="84"/>
      <c r="N84" s="83"/>
      <c r="AA84" s="128" t="s">
        <v>400</v>
      </c>
      <c r="AB84" s="132" t="n">
        <v>83.4070445795391</v>
      </c>
    </row>
    <row r="85" s="70" customFormat="true" ht="12.75" hidden="false" customHeight="false" outlineLevel="0" collapsed="false">
      <c r="A85" s="85" t="s">
        <v>273</v>
      </c>
      <c r="B85" s="84"/>
      <c r="C85" s="84"/>
      <c r="D85" s="84"/>
      <c r="E85" s="84"/>
      <c r="F85" s="84"/>
      <c r="G85" s="84"/>
      <c r="H85" s="84"/>
      <c r="I85" s="84"/>
      <c r="J85" s="84"/>
      <c r="K85" s="84"/>
      <c r="L85" s="84"/>
      <c r="M85" s="84"/>
      <c r="N85" s="83"/>
      <c r="AA85" s="128" t="s">
        <v>401</v>
      </c>
      <c r="AB85" s="132" t="n">
        <v>83.8927718666755</v>
      </c>
    </row>
    <row r="86" s="70" customFormat="true" ht="12.75" hidden="false" customHeight="false" outlineLevel="0" collapsed="false">
      <c r="A86" s="85" t="s">
        <v>274</v>
      </c>
      <c r="B86" s="84"/>
      <c r="C86" s="84"/>
      <c r="D86" s="84"/>
      <c r="E86" s="84"/>
      <c r="F86" s="84"/>
      <c r="G86" s="84"/>
      <c r="H86" s="84"/>
      <c r="I86" s="84"/>
      <c r="J86" s="84"/>
      <c r="K86" s="84"/>
      <c r="L86" s="84"/>
      <c r="M86" s="84"/>
      <c r="N86" s="83"/>
      <c r="AA86" s="128" t="s">
        <v>402</v>
      </c>
      <c r="AB86" s="132" t="n">
        <v>86.9707489914768</v>
      </c>
    </row>
    <row r="87" s="70" customFormat="true" ht="12.75" hidden="false" customHeight="false" outlineLevel="0" collapsed="false">
      <c r="A87" s="85" t="s">
        <v>275</v>
      </c>
      <c r="B87" s="84"/>
      <c r="C87" s="84"/>
      <c r="D87" s="84"/>
      <c r="E87" s="84"/>
      <c r="F87" s="84"/>
      <c r="G87" s="84"/>
      <c r="H87" s="84"/>
      <c r="I87" s="84"/>
      <c r="J87" s="84"/>
      <c r="K87" s="84"/>
      <c r="L87" s="84"/>
      <c r="M87" s="84"/>
      <c r="N87" s="83"/>
      <c r="AA87" s="128" t="s">
        <v>614</v>
      </c>
      <c r="AB87" s="132" t="n">
        <v>81.8169268290189</v>
      </c>
    </row>
    <row r="88" s="70" customFormat="true" ht="12.75" hidden="false" customHeight="false" outlineLevel="0" collapsed="false">
      <c r="A88" s="85" t="s">
        <v>276</v>
      </c>
      <c r="B88" s="84"/>
      <c r="C88" s="84"/>
      <c r="D88" s="84"/>
      <c r="E88" s="84"/>
      <c r="F88" s="84"/>
      <c r="G88" s="84"/>
      <c r="H88" s="84"/>
      <c r="I88" s="84"/>
      <c r="J88" s="84"/>
      <c r="K88" s="84"/>
      <c r="L88" s="84"/>
      <c r="M88" s="84"/>
      <c r="N88" s="83"/>
      <c r="AA88" s="128" t="s">
        <v>404</v>
      </c>
      <c r="AB88" s="132" t="n">
        <v>78.84</v>
      </c>
    </row>
  </sheetData>
  <sheetProtection sheet="true" objects="true" scenarios="true"/>
  <mergeCells count="11">
    <mergeCell ref="A1:N1"/>
    <mergeCell ref="A3:A4"/>
    <mergeCell ref="B3:M3"/>
    <mergeCell ref="N3:N4"/>
    <mergeCell ref="D6:K6"/>
    <mergeCell ref="D7:K7"/>
    <mergeCell ref="E27:K27"/>
    <mergeCell ref="D47:K47"/>
    <mergeCell ref="E48:J48"/>
    <mergeCell ref="D68:K68"/>
    <mergeCell ref="E69:J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false" hidden="false" outlineLevel="0" max="257" min="15" style="70" width="11.42"/>
  </cols>
  <sheetData>
    <row r="1" customFormat="false" ht="15" hidden="false" customHeight="true" outlineLevel="0" collapsed="false">
      <c r="A1" s="71" t="s">
        <v>699</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B6" s="90"/>
      <c r="C6" s="90"/>
      <c r="D6" s="91" t="s">
        <v>700</v>
      </c>
      <c r="E6" s="91"/>
      <c r="F6" s="91"/>
      <c r="G6" s="91"/>
      <c r="H6" s="91"/>
      <c r="I6" s="91"/>
      <c r="J6" s="91"/>
      <c r="K6" s="91"/>
      <c r="L6" s="90"/>
      <c r="M6" s="90"/>
      <c r="N6" s="90"/>
    </row>
    <row r="7" customFormat="false" ht="12" hidden="false" customHeight="true" outlineLevel="0" collapsed="false">
      <c r="B7" s="97" t="s">
        <v>701</v>
      </c>
      <c r="C7" s="93"/>
      <c r="D7" s="94" t="s">
        <v>702</v>
      </c>
      <c r="E7" s="94"/>
      <c r="F7" s="94"/>
      <c r="G7" s="94"/>
      <c r="H7" s="94"/>
      <c r="I7" s="94"/>
      <c r="J7" s="94"/>
      <c r="K7" s="94"/>
      <c r="L7" s="93"/>
      <c r="M7" s="93"/>
      <c r="N7" s="93"/>
    </row>
    <row r="8" customFormat="false" ht="12" hidden="false" customHeight="true" outlineLevel="0" collapsed="false">
      <c r="A8" s="82" t="s">
        <v>258</v>
      </c>
      <c r="B8" s="83" t="n">
        <v>54.3</v>
      </c>
      <c r="C8" s="83" t="n">
        <v>50</v>
      </c>
      <c r="D8" s="83" t="n">
        <v>49.9</v>
      </c>
      <c r="E8" s="83" t="n">
        <v>50.6</v>
      </c>
      <c r="F8" s="83" t="n">
        <v>51.3</v>
      </c>
      <c r="G8" s="83" t="n">
        <v>49.7</v>
      </c>
      <c r="H8" s="83" t="n">
        <v>46.7</v>
      </c>
      <c r="I8" s="83" t="n">
        <v>51.2</v>
      </c>
      <c r="J8" s="83" t="n">
        <v>53.6</v>
      </c>
      <c r="K8" s="83" t="n">
        <v>52.8</v>
      </c>
      <c r="L8" s="83" t="n">
        <v>53</v>
      </c>
      <c r="M8" s="83" t="n">
        <v>53</v>
      </c>
      <c r="N8" s="83" t="n">
        <v>51.3</v>
      </c>
      <c r="O8" s="83"/>
    </row>
    <row r="9" customFormat="false" ht="12" hidden="false" customHeight="true" outlineLevel="0" collapsed="false">
      <c r="A9" s="82" t="s">
        <v>259</v>
      </c>
      <c r="B9" s="83" t="n">
        <v>55.3</v>
      </c>
      <c r="C9" s="83" t="n">
        <v>58.7</v>
      </c>
      <c r="D9" s="83" t="n">
        <v>58.1</v>
      </c>
      <c r="E9" s="83" t="n">
        <v>58.7</v>
      </c>
      <c r="F9" s="83" t="n">
        <v>57.4</v>
      </c>
      <c r="G9" s="83" t="n">
        <v>58.7</v>
      </c>
      <c r="H9" s="83" t="n">
        <v>56</v>
      </c>
      <c r="I9" s="83" t="n">
        <v>56.2</v>
      </c>
      <c r="J9" s="83" t="n">
        <v>55.9</v>
      </c>
      <c r="K9" s="83" t="n">
        <v>54.9</v>
      </c>
      <c r="L9" s="83" t="n">
        <v>54.8</v>
      </c>
      <c r="M9" s="83" t="n">
        <v>56.8</v>
      </c>
      <c r="N9" s="83" t="n">
        <v>56.8</v>
      </c>
      <c r="O9" s="83"/>
    </row>
    <row r="10" customFormat="false" ht="12" hidden="false" customHeight="true" outlineLevel="0" collapsed="false">
      <c r="A10" s="82" t="s">
        <v>260</v>
      </c>
      <c r="B10" s="83" t="n">
        <v>53.9</v>
      </c>
      <c r="C10" s="83" t="n">
        <v>49.9</v>
      </c>
      <c r="D10" s="83" t="n">
        <v>48.4</v>
      </c>
      <c r="E10" s="83" t="n">
        <v>50.5</v>
      </c>
      <c r="F10" s="83" t="n">
        <v>43.9</v>
      </c>
      <c r="G10" s="83" t="n">
        <v>51.9</v>
      </c>
      <c r="H10" s="83" t="n">
        <v>49.9</v>
      </c>
      <c r="I10" s="83" t="n">
        <v>52.1</v>
      </c>
      <c r="J10" s="83" t="n">
        <v>62.6</v>
      </c>
      <c r="K10" s="83" t="n">
        <v>58.2</v>
      </c>
      <c r="L10" s="83" t="n">
        <v>58.8</v>
      </c>
      <c r="M10" s="83" t="n">
        <v>64.6</v>
      </c>
      <c r="N10" s="83" t="n">
        <v>53.7</v>
      </c>
      <c r="O10" s="83"/>
    </row>
    <row r="11" customFormat="false" ht="12" hidden="false" customHeight="true" outlineLevel="0" collapsed="false">
      <c r="A11" s="82" t="s">
        <v>261</v>
      </c>
      <c r="B11" s="83" t="n">
        <v>73.2</v>
      </c>
      <c r="C11" s="83" t="n">
        <v>79</v>
      </c>
      <c r="D11" s="83" t="n">
        <v>64.4</v>
      </c>
      <c r="E11" s="83" t="n">
        <v>56.3</v>
      </c>
      <c r="F11" s="83" t="n">
        <v>54.5</v>
      </c>
      <c r="G11" s="83" t="n">
        <v>66</v>
      </c>
      <c r="H11" s="83" t="n">
        <v>79.9</v>
      </c>
      <c r="I11" s="83" t="n">
        <v>81</v>
      </c>
      <c r="J11" s="83" t="n">
        <v>68.3</v>
      </c>
      <c r="K11" s="83" t="n">
        <v>73.6</v>
      </c>
      <c r="L11" s="83" t="n">
        <v>67.9</v>
      </c>
      <c r="M11" s="83" t="n">
        <v>59.9</v>
      </c>
      <c r="N11" s="83" t="n">
        <v>68.7</v>
      </c>
      <c r="O11" s="83"/>
    </row>
    <row r="12" customFormat="false" ht="12" hidden="false" customHeight="true" outlineLevel="0" collapsed="false">
      <c r="A12" s="82" t="s">
        <v>262</v>
      </c>
      <c r="B12" s="83" t="n">
        <v>59.8</v>
      </c>
      <c r="C12" s="83" t="n">
        <v>56.7</v>
      </c>
      <c r="D12" s="83" t="n">
        <v>63.2</v>
      </c>
      <c r="E12" s="83" t="n">
        <v>56.4</v>
      </c>
      <c r="F12" s="83" t="n">
        <v>59.3</v>
      </c>
      <c r="G12" s="83" t="n">
        <v>65.1</v>
      </c>
      <c r="H12" s="83" t="n">
        <v>61.7</v>
      </c>
      <c r="I12" s="83" t="n">
        <v>66.9</v>
      </c>
      <c r="J12" s="83" t="n">
        <v>66.5</v>
      </c>
      <c r="K12" s="83" t="n">
        <v>61.1</v>
      </c>
      <c r="L12" s="83" t="n">
        <v>62.8</v>
      </c>
      <c r="M12" s="83" t="n">
        <v>59.8</v>
      </c>
      <c r="N12" s="83" t="n">
        <v>61.6</v>
      </c>
      <c r="O12" s="83"/>
    </row>
    <row r="13" customFormat="false" ht="12" hidden="false" customHeight="true" outlineLevel="0" collapsed="false">
      <c r="A13" s="82" t="s">
        <v>263</v>
      </c>
      <c r="B13" s="83" t="n">
        <v>56.9</v>
      </c>
      <c r="C13" s="83" t="n">
        <v>71.3</v>
      </c>
      <c r="D13" s="83" t="n">
        <v>84.4</v>
      </c>
      <c r="E13" s="83" t="n">
        <v>79.9</v>
      </c>
      <c r="F13" s="83" t="n">
        <v>78.5</v>
      </c>
      <c r="G13" s="83" t="n">
        <v>99.3</v>
      </c>
      <c r="H13" s="83" t="n">
        <v>95.6</v>
      </c>
      <c r="I13" s="83" t="n">
        <v>82.1</v>
      </c>
      <c r="J13" s="83" t="n">
        <v>99.1</v>
      </c>
      <c r="K13" s="83" t="n">
        <v>96.8</v>
      </c>
      <c r="L13" s="83" t="n">
        <v>122.3</v>
      </c>
      <c r="M13" s="83" t="n">
        <v>121</v>
      </c>
      <c r="N13" s="83" t="n">
        <v>90.6</v>
      </c>
      <c r="O13" s="83"/>
    </row>
    <row r="14" customFormat="false" ht="12" hidden="false" customHeight="true" outlineLevel="0" collapsed="false">
      <c r="A14" s="82" t="s">
        <v>264</v>
      </c>
      <c r="B14" s="83" t="n">
        <v>117.6</v>
      </c>
      <c r="C14" s="83" t="n">
        <v>129.4</v>
      </c>
      <c r="D14" s="83" t="n">
        <v>119.8</v>
      </c>
      <c r="E14" s="83" t="n">
        <v>93.7</v>
      </c>
      <c r="F14" s="83" t="n">
        <v>75.3</v>
      </c>
      <c r="G14" s="83" t="n">
        <v>91.9</v>
      </c>
      <c r="H14" s="83" t="n">
        <v>133.2</v>
      </c>
      <c r="I14" s="83" t="n">
        <v>99.9</v>
      </c>
      <c r="J14" s="83" t="n">
        <v>101.2</v>
      </c>
      <c r="K14" s="83" t="n">
        <v>93.6</v>
      </c>
      <c r="L14" s="83" t="n">
        <v>97.6</v>
      </c>
      <c r="M14" s="83" t="n">
        <v>82.8</v>
      </c>
      <c r="N14" s="83" t="n">
        <v>103</v>
      </c>
      <c r="O14" s="83"/>
    </row>
    <row r="15" customFormat="false" ht="12" hidden="false" customHeight="true" outlineLevel="0" collapsed="false">
      <c r="A15" s="82" t="s">
        <v>265</v>
      </c>
      <c r="B15" s="83" t="n">
        <v>64.9</v>
      </c>
      <c r="C15" s="83" t="n">
        <v>64.7</v>
      </c>
      <c r="D15" s="83" t="n">
        <v>55.2</v>
      </c>
      <c r="E15" s="83" t="n">
        <v>58.1</v>
      </c>
      <c r="F15" s="83" t="n">
        <v>61.3</v>
      </c>
      <c r="G15" s="83" t="n">
        <v>70.9</v>
      </c>
      <c r="H15" s="83" t="n">
        <v>59.7</v>
      </c>
      <c r="I15" s="83" t="n">
        <v>61.5</v>
      </c>
      <c r="J15" s="83" t="n">
        <v>73.7</v>
      </c>
      <c r="K15" s="83" t="n">
        <v>122.9</v>
      </c>
      <c r="L15" s="83" t="n">
        <v>139.6</v>
      </c>
      <c r="M15" s="83" t="n">
        <v>116</v>
      </c>
      <c r="N15" s="83" t="n">
        <v>79</v>
      </c>
      <c r="O15" s="83"/>
    </row>
    <row r="16" customFormat="false" ht="12" hidden="false" customHeight="true" outlineLevel="0" collapsed="false">
      <c r="A16" s="82" t="s">
        <v>266</v>
      </c>
      <c r="B16" s="83" t="n">
        <v>116.4</v>
      </c>
      <c r="C16" s="83" t="n">
        <v>114.3</v>
      </c>
      <c r="D16" s="83" t="n">
        <v>104.2</v>
      </c>
      <c r="E16" s="83" t="n">
        <v>131.5</v>
      </c>
      <c r="F16" s="83" t="n">
        <v>119.2</v>
      </c>
      <c r="G16" s="83" t="n">
        <v>154.6</v>
      </c>
      <c r="H16" s="83" t="n">
        <v>149</v>
      </c>
      <c r="I16" s="83" t="n">
        <v>134.3</v>
      </c>
      <c r="J16" s="83" t="n">
        <v>181.6</v>
      </c>
      <c r="K16" s="83" t="n">
        <v>161.9</v>
      </c>
      <c r="L16" s="83" t="n">
        <v>128.5</v>
      </c>
      <c r="M16" s="83" t="n">
        <v>111.8</v>
      </c>
      <c r="N16" s="83" t="n">
        <v>133.9</v>
      </c>
      <c r="O16" s="83"/>
    </row>
    <row r="17" customFormat="false" ht="12" hidden="false" customHeight="true" outlineLevel="0" collapsed="false">
      <c r="A17" s="82" t="s">
        <v>267</v>
      </c>
      <c r="B17" s="83" t="n">
        <v>109.1</v>
      </c>
      <c r="C17" s="83" t="n">
        <v>97.3</v>
      </c>
      <c r="D17" s="83" t="n">
        <v>78.6</v>
      </c>
      <c r="E17" s="83" t="n">
        <v>76.7</v>
      </c>
      <c r="F17" s="83" t="n">
        <v>71.8</v>
      </c>
      <c r="G17" s="83" t="n">
        <v>78.5</v>
      </c>
      <c r="H17" s="83" t="n">
        <v>77.5</v>
      </c>
      <c r="I17" s="83" t="n">
        <v>81.4</v>
      </c>
      <c r="J17" s="83" t="n">
        <v>81.4</v>
      </c>
      <c r="K17" s="83" t="n">
        <v>101.8</v>
      </c>
      <c r="L17" s="83" t="n">
        <v>83.8</v>
      </c>
      <c r="M17" s="83" t="n">
        <v>86.3</v>
      </c>
      <c r="N17" s="83" t="n">
        <v>85.4</v>
      </c>
      <c r="O17" s="83"/>
    </row>
    <row r="18" customFormat="false" ht="12" hidden="false" customHeight="true" outlineLevel="0" collapsed="false">
      <c r="A18" s="82" t="s">
        <v>268</v>
      </c>
      <c r="B18" s="84" t="n">
        <v>99.2</v>
      </c>
      <c r="C18" s="84" t="n">
        <v>97.8</v>
      </c>
      <c r="D18" s="84" t="n">
        <v>94.1</v>
      </c>
      <c r="E18" s="84" t="n">
        <v>90</v>
      </c>
      <c r="F18" s="84" t="n">
        <v>91.1</v>
      </c>
      <c r="G18" s="84" t="n">
        <v>95.6</v>
      </c>
      <c r="H18" s="84" t="n">
        <v>99.5</v>
      </c>
      <c r="I18" s="84" t="n">
        <v>88.5</v>
      </c>
      <c r="J18" s="84" t="n">
        <v>101.1</v>
      </c>
      <c r="K18" s="84" t="n">
        <v>111</v>
      </c>
      <c r="L18" s="84" t="n">
        <v>107.6</v>
      </c>
      <c r="M18" s="84" t="n">
        <v>124.6</v>
      </c>
      <c r="N18" s="83" t="n">
        <v>100</v>
      </c>
      <c r="O18" s="83"/>
    </row>
    <row r="19" customFormat="false" ht="12" hidden="false" customHeight="true" outlineLevel="0" collapsed="false">
      <c r="A19" s="82" t="s">
        <v>269</v>
      </c>
      <c r="B19" s="84" t="n">
        <v>110</v>
      </c>
      <c r="C19" s="84" t="n">
        <v>110.8</v>
      </c>
      <c r="D19" s="84" t="n">
        <v>114.4</v>
      </c>
      <c r="E19" s="84" t="n">
        <v>107.7</v>
      </c>
      <c r="F19" s="84" t="n">
        <v>115.3</v>
      </c>
      <c r="G19" s="84" t="n">
        <v>106.5</v>
      </c>
      <c r="H19" s="84" t="n">
        <v>92.2</v>
      </c>
      <c r="I19" s="84" t="n">
        <v>97.7</v>
      </c>
      <c r="J19" s="84" t="n">
        <v>105.2</v>
      </c>
      <c r="K19" s="84" t="n">
        <v>102.3</v>
      </c>
      <c r="L19" s="84" t="n">
        <v>111.9</v>
      </c>
      <c r="M19" s="84" t="n">
        <v>91.4</v>
      </c>
      <c r="N19" s="83" t="n">
        <v>105.5</v>
      </c>
      <c r="O19" s="83"/>
    </row>
    <row r="20" customFormat="false" ht="12" hidden="false" customHeight="true" outlineLevel="0" collapsed="false">
      <c r="A20" s="82" t="s">
        <v>296</v>
      </c>
      <c r="B20" s="84" t="n">
        <v>88.8</v>
      </c>
      <c r="C20" s="84" t="n">
        <v>130.8</v>
      </c>
      <c r="D20" s="84" t="n">
        <v>85.8</v>
      </c>
      <c r="E20" s="84" t="n">
        <v>85.3</v>
      </c>
      <c r="F20" s="84" t="n">
        <v>78.8</v>
      </c>
      <c r="G20" s="84" t="n">
        <v>81.4</v>
      </c>
      <c r="H20" s="84" t="n">
        <v>77.4</v>
      </c>
      <c r="I20" s="84" t="n">
        <v>88.4</v>
      </c>
      <c r="J20" s="84" t="n">
        <v>89.4</v>
      </c>
      <c r="K20" s="84" t="n">
        <v>93.4</v>
      </c>
      <c r="L20" s="84" t="n">
        <v>90.6</v>
      </c>
      <c r="M20" s="84" t="n">
        <v>85</v>
      </c>
      <c r="N20" s="83" t="n">
        <v>89.6</v>
      </c>
    </row>
    <row r="21" customFormat="false" ht="12" hidden="false" customHeight="true" outlineLevel="0" collapsed="false">
      <c r="A21" s="82" t="s">
        <v>297</v>
      </c>
      <c r="B21" s="84" t="n">
        <v>94.5</v>
      </c>
      <c r="C21" s="84" t="n">
        <v>95.8</v>
      </c>
      <c r="D21" s="84" t="n">
        <v>95.7</v>
      </c>
      <c r="E21" s="84" t="n">
        <v>86.3</v>
      </c>
      <c r="F21" s="84" t="n">
        <v>69.6</v>
      </c>
      <c r="G21" s="84" t="n">
        <v>62.3</v>
      </c>
      <c r="H21" s="84" t="n">
        <v>73.9</v>
      </c>
      <c r="I21" s="84" t="n">
        <v>77.7</v>
      </c>
      <c r="J21" s="84" t="n">
        <v>88.9</v>
      </c>
      <c r="K21" s="84" t="n">
        <v>83.5</v>
      </c>
      <c r="L21" s="84" t="n">
        <v>88.4</v>
      </c>
      <c r="M21" s="84" t="n">
        <v>85</v>
      </c>
      <c r="N21" s="83" t="n">
        <v>83.5</v>
      </c>
    </row>
    <row r="22" customFormat="false" ht="12.75" hidden="false" customHeight="false" outlineLevel="0" collapsed="false">
      <c r="A22" s="85" t="s">
        <v>272</v>
      </c>
      <c r="B22" s="84" t="n">
        <v>78.6</v>
      </c>
      <c r="C22" s="84" t="n">
        <v>73.9</v>
      </c>
      <c r="D22" s="84" t="n">
        <v>66.1</v>
      </c>
      <c r="E22" s="84" t="n">
        <v>65.1</v>
      </c>
      <c r="F22" s="84" t="n">
        <v>65.7</v>
      </c>
      <c r="G22" s="84" t="n">
        <v>65.3</v>
      </c>
      <c r="H22" s="84" t="n">
        <v>63.2</v>
      </c>
      <c r="I22" s="84" t="n">
        <v>59.4</v>
      </c>
      <c r="J22" s="84" t="n">
        <v>74.7</v>
      </c>
      <c r="K22" s="84" t="n">
        <v>76</v>
      </c>
      <c r="L22" s="84" t="n">
        <v>75.5</v>
      </c>
      <c r="M22" s="84"/>
      <c r="N22" s="83"/>
      <c r="AA22" s="128" t="s">
        <v>400</v>
      </c>
      <c r="AB22" s="132" t="n">
        <v>83.4070445795391</v>
      </c>
    </row>
    <row r="23" customFormat="false" ht="12.75" hidden="false" customHeight="false" outlineLevel="0" collapsed="false">
      <c r="A23" s="85" t="s">
        <v>273</v>
      </c>
      <c r="B23" s="84"/>
      <c r="C23" s="84"/>
      <c r="D23" s="84"/>
      <c r="E23" s="84"/>
      <c r="F23" s="84"/>
      <c r="G23" s="84"/>
      <c r="H23" s="84"/>
      <c r="I23" s="84"/>
      <c r="J23" s="84"/>
      <c r="K23" s="84"/>
      <c r="L23" s="84"/>
      <c r="M23" s="84"/>
      <c r="N23" s="83"/>
      <c r="AA23" s="128" t="s">
        <v>401</v>
      </c>
      <c r="AB23" s="132" t="n">
        <v>83.8927718666755</v>
      </c>
    </row>
    <row r="24" customFormat="false" ht="12.75" hidden="false" customHeight="false" outlineLevel="0" collapsed="false">
      <c r="A24" s="85" t="s">
        <v>274</v>
      </c>
      <c r="B24" s="84"/>
      <c r="C24" s="84"/>
      <c r="D24" s="84"/>
      <c r="E24" s="84"/>
      <c r="F24" s="84"/>
      <c r="G24" s="84"/>
      <c r="H24" s="84"/>
      <c r="I24" s="84"/>
      <c r="J24" s="84"/>
      <c r="K24" s="84"/>
      <c r="L24" s="84"/>
      <c r="M24" s="84"/>
      <c r="N24" s="83"/>
      <c r="AA24" s="128" t="s">
        <v>402</v>
      </c>
      <c r="AB24" s="132" t="n">
        <v>86.9707489914768</v>
      </c>
    </row>
    <row r="25" customFormat="false" ht="12.75" hidden="false" customHeight="false" outlineLevel="0" collapsed="false">
      <c r="A25" s="85" t="s">
        <v>275</v>
      </c>
      <c r="B25" s="84"/>
      <c r="C25" s="84"/>
      <c r="D25" s="84"/>
      <c r="E25" s="84"/>
      <c r="F25" s="84"/>
      <c r="G25" s="84"/>
      <c r="H25" s="84"/>
      <c r="I25" s="84"/>
      <c r="J25" s="84"/>
      <c r="K25" s="84"/>
      <c r="L25" s="84"/>
      <c r="M25" s="84"/>
      <c r="N25" s="83"/>
      <c r="AA25" s="128" t="s">
        <v>614</v>
      </c>
      <c r="AB25" s="132" t="n">
        <v>81.8169268290189</v>
      </c>
    </row>
    <row r="26" customFormat="false" ht="12.75" hidden="false" customHeight="false" outlineLevel="0" collapsed="false">
      <c r="A26" s="85" t="s">
        <v>276</v>
      </c>
      <c r="B26" s="84"/>
      <c r="C26" s="84"/>
      <c r="D26" s="84"/>
      <c r="E26" s="84"/>
      <c r="F26" s="84"/>
      <c r="G26" s="84"/>
      <c r="H26" s="84"/>
      <c r="I26" s="84"/>
      <c r="J26" s="84"/>
      <c r="K26" s="84"/>
      <c r="L26" s="84"/>
      <c r="M26" s="84"/>
      <c r="N26" s="83"/>
      <c r="AA26" s="128" t="s">
        <v>404</v>
      </c>
      <c r="AB26" s="132" t="n">
        <v>78.84</v>
      </c>
    </row>
    <row r="27" customFormat="false" ht="27" hidden="false" customHeight="true" outlineLevel="0" collapsed="false">
      <c r="B27" s="90"/>
      <c r="C27" s="90"/>
      <c r="D27" s="91" t="s">
        <v>703</v>
      </c>
      <c r="E27" s="91"/>
      <c r="F27" s="91"/>
      <c r="G27" s="91"/>
      <c r="H27" s="91"/>
      <c r="I27" s="91"/>
      <c r="J27" s="91"/>
      <c r="K27" s="91"/>
      <c r="L27" s="90"/>
      <c r="M27" s="90"/>
      <c r="N27" s="90"/>
    </row>
    <row r="28" customFormat="false" ht="12" hidden="false" customHeight="true" outlineLevel="0" collapsed="false">
      <c r="B28" s="165" t="s">
        <v>704</v>
      </c>
      <c r="C28" s="93"/>
      <c r="D28" s="94" t="s">
        <v>705</v>
      </c>
      <c r="E28" s="94"/>
      <c r="F28" s="94"/>
      <c r="G28" s="94"/>
      <c r="H28" s="94"/>
      <c r="I28" s="94"/>
      <c r="J28" s="94"/>
      <c r="K28" s="94"/>
      <c r="L28" s="93"/>
      <c r="M28" s="93"/>
      <c r="N28" s="93"/>
    </row>
    <row r="29" customFormat="false" ht="12" hidden="false" customHeight="true" outlineLevel="0" collapsed="false">
      <c r="A29" s="82" t="s">
        <v>258</v>
      </c>
      <c r="B29" s="83" t="n">
        <v>70.3</v>
      </c>
      <c r="C29" s="83" t="n">
        <v>70.1</v>
      </c>
      <c r="D29" s="83" t="n">
        <v>69.9</v>
      </c>
      <c r="E29" s="83" t="n">
        <v>69.2</v>
      </c>
      <c r="F29" s="83" t="n">
        <v>68.5</v>
      </c>
      <c r="G29" s="83" t="n">
        <v>68.5</v>
      </c>
      <c r="H29" s="83" t="n">
        <v>67.4</v>
      </c>
      <c r="I29" s="83" t="n">
        <v>67.4</v>
      </c>
      <c r="J29" s="83" t="n">
        <v>67.9</v>
      </c>
      <c r="K29" s="83" t="n">
        <v>68.7</v>
      </c>
      <c r="L29" s="83" t="n">
        <v>69</v>
      </c>
      <c r="M29" s="84" t="n">
        <v>69</v>
      </c>
      <c r="N29" s="83" t="n">
        <v>68.8</v>
      </c>
      <c r="O29" s="136"/>
    </row>
    <row r="30" customFormat="false" ht="12" hidden="false" customHeight="true" outlineLevel="0" collapsed="false">
      <c r="A30" s="82" t="s">
        <v>259</v>
      </c>
      <c r="B30" s="83" t="n">
        <v>71.9</v>
      </c>
      <c r="C30" s="83" t="n">
        <v>71.9</v>
      </c>
      <c r="D30" s="83" t="n">
        <v>72.2</v>
      </c>
      <c r="E30" s="83" t="n">
        <v>72.2</v>
      </c>
      <c r="F30" s="83" t="n">
        <v>72.2</v>
      </c>
      <c r="G30" s="83" t="n">
        <v>72.2</v>
      </c>
      <c r="H30" s="83" t="n">
        <v>72.2</v>
      </c>
      <c r="I30" s="83" t="n">
        <v>72.2</v>
      </c>
      <c r="J30" s="83" t="n">
        <v>71.5</v>
      </c>
      <c r="K30" s="83" t="n">
        <v>71.5</v>
      </c>
      <c r="L30" s="83" t="n">
        <v>71.5</v>
      </c>
      <c r="M30" s="84" t="n">
        <v>71.5</v>
      </c>
      <c r="N30" s="83" t="n">
        <v>71.9</v>
      </c>
      <c r="O30" s="136"/>
    </row>
    <row r="31" customFormat="false" ht="12" hidden="false" customHeight="true" outlineLevel="0" collapsed="false">
      <c r="A31" s="82" t="s">
        <v>260</v>
      </c>
      <c r="B31" s="83" t="n">
        <v>71.2</v>
      </c>
      <c r="C31" s="83" t="n">
        <v>71.3</v>
      </c>
      <c r="D31" s="83" t="n">
        <v>71.6</v>
      </c>
      <c r="E31" s="83" t="n">
        <v>71.6</v>
      </c>
      <c r="F31" s="83" t="n">
        <v>71.6</v>
      </c>
      <c r="G31" s="83" t="n">
        <v>71.6</v>
      </c>
      <c r="H31" s="83" t="n">
        <v>71.6</v>
      </c>
      <c r="I31" s="83" t="n">
        <v>71.6</v>
      </c>
      <c r="J31" s="83" t="n">
        <v>71.8</v>
      </c>
      <c r="K31" s="83" t="n">
        <v>72.3</v>
      </c>
      <c r="L31" s="83" t="n">
        <v>72.3</v>
      </c>
      <c r="M31" s="84" t="n">
        <v>72.3</v>
      </c>
      <c r="N31" s="83" t="n">
        <v>71.7</v>
      </c>
      <c r="O31" s="136"/>
    </row>
    <row r="32" customFormat="false" ht="12" hidden="false" customHeight="true" outlineLevel="0" collapsed="false">
      <c r="A32" s="82" t="s">
        <v>261</v>
      </c>
      <c r="B32" s="83" t="n">
        <v>74.9</v>
      </c>
      <c r="C32" s="83" t="n">
        <v>75.3</v>
      </c>
      <c r="D32" s="83" t="n">
        <v>75.4</v>
      </c>
      <c r="E32" s="83" t="n">
        <v>75.4</v>
      </c>
      <c r="F32" s="83" t="n">
        <v>75.4</v>
      </c>
      <c r="G32" s="83" t="n">
        <v>75.4</v>
      </c>
      <c r="H32" s="83" t="n">
        <v>75.4</v>
      </c>
      <c r="I32" s="83" t="n">
        <v>75.4</v>
      </c>
      <c r="J32" s="83" t="n">
        <v>76</v>
      </c>
      <c r="K32" s="83" t="n">
        <v>76.2</v>
      </c>
      <c r="L32" s="83" t="n">
        <v>76.7</v>
      </c>
      <c r="M32" s="84" t="n">
        <v>76.7</v>
      </c>
      <c r="N32" s="83" t="n">
        <v>75.7</v>
      </c>
      <c r="O32" s="136"/>
    </row>
    <row r="33" customFormat="false" ht="12" hidden="false" customHeight="true" outlineLevel="0" collapsed="false">
      <c r="A33" s="82" t="s">
        <v>262</v>
      </c>
      <c r="B33" s="83" t="n">
        <v>77.7</v>
      </c>
      <c r="C33" s="83" t="n">
        <v>78</v>
      </c>
      <c r="D33" s="83" t="n">
        <v>78</v>
      </c>
      <c r="E33" s="83" t="n">
        <v>78.2</v>
      </c>
      <c r="F33" s="83" t="n">
        <v>78.2</v>
      </c>
      <c r="G33" s="83" t="n">
        <v>78.2</v>
      </c>
      <c r="H33" s="83" t="n">
        <v>78</v>
      </c>
      <c r="I33" s="83" t="n">
        <v>78</v>
      </c>
      <c r="J33" s="83" t="n">
        <v>78</v>
      </c>
      <c r="K33" s="83" t="n">
        <v>78.1</v>
      </c>
      <c r="L33" s="83" t="n">
        <v>78.1</v>
      </c>
      <c r="M33" s="84" t="n">
        <v>78.1</v>
      </c>
      <c r="N33" s="83" t="n">
        <v>78.1</v>
      </c>
      <c r="O33" s="136"/>
    </row>
    <row r="34" customFormat="false" ht="12" hidden="false" customHeight="true" outlineLevel="0" collapsed="false">
      <c r="A34" s="82" t="s">
        <v>263</v>
      </c>
      <c r="B34" s="83" t="n">
        <v>80</v>
      </c>
      <c r="C34" s="83" t="n">
        <v>81</v>
      </c>
      <c r="D34" s="83" t="n">
        <v>81.6</v>
      </c>
      <c r="E34" s="83" t="n">
        <v>81.6</v>
      </c>
      <c r="F34" s="83" t="n">
        <v>81.8</v>
      </c>
      <c r="G34" s="83" t="n">
        <v>81.8</v>
      </c>
      <c r="H34" s="83" t="n">
        <v>81.8</v>
      </c>
      <c r="I34" s="83" t="n">
        <v>81.8</v>
      </c>
      <c r="J34" s="83" t="n">
        <v>81.8</v>
      </c>
      <c r="K34" s="83" t="n">
        <v>82.1</v>
      </c>
      <c r="L34" s="83" t="n">
        <v>82.1</v>
      </c>
      <c r="M34" s="84" t="n">
        <v>82.1</v>
      </c>
      <c r="N34" s="83" t="n">
        <v>81.6</v>
      </c>
      <c r="O34" s="136"/>
    </row>
    <row r="35" customFormat="false" ht="12" hidden="false" customHeight="true" outlineLevel="0" collapsed="false">
      <c r="A35" s="82" t="s">
        <v>264</v>
      </c>
      <c r="B35" s="83" t="n">
        <v>83.4</v>
      </c>
      <c r="C35" s="83" t="n">
        <v>83.8</v>
      </c>
      <c r="D35" s="83" t="n">
        <v>84.1</v>
      </c>
      <c r="E35" s="83" t="n">
        <v>84.3</v>
      </c>
      <c r="F35" s="83" t="n">
        <v>85.2</v>
      </c>
      <c r="G35" s="83" t="n">
        <v>85.3</v>
      </c>
      <c r="H35" s="83" t="n">
        <v>85.7</v>
      </c>
      <c r="I35" s="83" t="n">
        <v>85.8</v>
      </c>
      <c r="J35" s="83" t="n">
        <v>85.8</v>
      </c>
      <c r="K35" s="83" t="n">
        <v>84.6</v>
      </c>
      <c r="L35" s="83" t="n">
        <v>84.7</v>
      </c>
      <c r="M35" s="84" t="n">
        <v>84.7</v>
      </c>
      <c r="N35" s="83" t="n">
        <v>84.8</v>
      </c>
      <c r="O35" s="136"/>
    </row>
    <row r="36" customFormat="false" ht="12" hidden="false" customHeight="true" outlineLevel="0" collapsed="false">
      <c r="A36" s="82" t="s">
        <v>265</v>
      </c>
      <c r="B36" s="83" t="n">
        <v>86.2</v>
      </c>
      <c r="C36" s="83" t="n">
        <v>86.5</v>
      </c>
      <c r="D36" s="83" t="n">
        <v>86.5</v>
      </c>
      <c r="E36" s="83" t="n">
        <v>86.5</v>
      </c>
      <c r="F36" s="83" t="n">
        <v>86.5</v>
      </c>
      <c r="G36" s="83" t="n">
        <v>86.5</v>
      </c>
      <c r="H36" s="83" t="n">
        <v>87.8</v>
      </c>
      <c r="I36" s="83" t="n">
        <v>88</v>
      </c>
      <c r="J36" s="83" t="n">
        <v>88</v>
      </c>
      <c r="K36" s="83" t="n">
        <v>88.4</v>
      </c>
      <c r="L36" s="83" t="n">
        <v>88.6</v>
      </c>
      <c r="M36" s="84" t="n">
        <v>88.6</v>
      </c>
      <c r="N36" s="83" t="n">
        <v>87.3</v>
      </c>
      <c r="O36" s="136"/>
    </row>
    <row r="37" customFormat="false" ht="12" hidden="false" customHeight="true" outlineLevel="0" collapsed="false">
      <c r="A37" s="82" t="s">
        <v>266</v>
      </c>
      <c r="B37" s="83" t="n">
        <v>90.6</v>
      </c>
      <c r="C37" s="83" t="n">
        <v>90.6</v>
      </c>
      <c r="D37" s="83" t="n">
        <v>90.7</v>
      </c>
      <c r="E37" s="83" t="n">
        <v>91.1</v>
      </c>
      <c r="F37" s="83" t="n">
        <v>91.1</v>
      </c>
      <c r="G37" s="83" t="n">
        <v>91.1</v>
      </c>
      <c r="H37" s="83" t="n">
        <v>91.6</v>
      </c>
      <c r="I37" s="83" t="n">
        <v>91.7</v>
      </c>
      <c r="J37" s="83" t="n">
        <v>91.9</v>
      </c>
      <c r="K37" s="83" t="n">
        <v>91.9</v>
      </c>
      <c r="L37" s="83" t="n">
        <v>91.9</v>
      </c>
      <c r="M37" s="84" t="n">
        <v>92</v>
      </c>
      <c r="N37" s="83" t="n">
        <v>91.4</v>
      </c>
      <c r="O37" s="136"/>
    </row>
    <row r="38" customFormat="false" ht="12" hidden="false" customHeight="true" outlineLevel="0" collapsed="false">
      <c r="A38" s="82" t="s">
        <v>267</v>
      </c>
      <c r="B38" s="83" t="n">
        <v>93.3</v>
      </c>
      <c r="C38" s="83" t="n">
        <v>94.6</v>
      </c>
      <c r="D38" s="83" t="n">
        <v>95.2</v>
      </c>
      <c r="E38" s="83" t="n">
        <v>96</v>
      </c>
      <c r="F38" s="83" t="n">
        <v>96</v>
      </c>
      <c r="G38" s="83" t="n">
        <v>96</v>
      </c>
      <c r="H38" s="83" t="n">
        <v>96.7</v>
      </c>
      <c r="I38" s="83" t="n">
        <v>96.7</v>
      </c>
      <c r="J38" s="83" t="n">
        <v>96.8</v>
      </c>
      <c r="K38" s="83" t="n">
        <v>96.7</v>
      </c>
      <c r="L38" s="83" t="n">
        <v>96.7</v>
      </c>
      <c r="M38" s="84" t="n">
        <v>96.7</v>
      </c>
      <c r="N38" s="83" t="n">
        <v>96</v>
      </c>
      <c r="O38" s="136"/>
    </row>
    <row r="39" customFormat="false" ht="12" hidden="false" customHeight="true" outlineLevel="0" collapsed="false">
      <c r="A39" s="82" t="s">
        <v>268</v>
      </c>
      <c r="B39" s="83" t="n">
        <v>98.7</v>
      </c>
      <c r="C39" s="83" t="n">
        <v>98.8</v>
      </c>
      <c r="D39" s="83" t="n">
        <v>99.1</v>
      </c>
      <c r="E39" s="83" t="n">
        <v>99.3</v>
      </c>
      <c r="F39" s="83" t="n">
        <v>99.7</v>
      </c>
      <c r="G39" s="83" t="n">
        <v>99.7</v>
      </c>
      <c r="H39" s="83" t="n">
        <v>99.7</v>
      </c>
      <c r="I39" s="83" t="n">
        <v>101</v>
      </c>
      <c r="J39" s="83" t="n">
        <v>101</v>
      </c>
      <c r="K39" s="83" t="n">
        <v>101</v>
      </c>
      <c r="L39" s="83" t="n">
        <v>101</v>
      </c>
      <c r="M39" s="84" t="n">
        <v>101</v>
      </c>
      <c r="N39" s="83" t="n">
        <v>100</v>
      </c>
      <c r="O39" s="136"/>
    </row>
    <row r="40" customFormat="false" ht="12" hidden="false" customHeight="true" outlineLevel="0" collapsed="false">
      <c r="A40" s="82" t="s">
        <v>269</v>
      </c>
      <c r="B40" s="83" t="n">
        <v>106.8</v>
      </c>
      <c r="C40" s="83" t="n">
        <v>107</v>
      </c>
      <c r="D40" s="83" t="n">
        <v>107.4</v>
      </c>
      <c r="E40" s="83" t="n">
        <v>107.5</v>
      </c>
      <c r="F40" s="83" t="n">
        <v>108</v>
      </c>
      <c r="G40" s="83" t="n">
        <v>108</v>
      </c>
      <c r="H40" s="83" t="n">
        <v>108</v>
      </c>
      <c r="I40" s="83" t="n">
        <v>108</v>
      </c>
      <c r="J40" s="83" t="n">
        <v>108</v>
      </c>
      <c r="K40" s="83" t="n">
        <v>108</v>
      </c>
      <c r="L40" s="83" t="n">
        <v>108</v>
      </c>
      <c r="M40" s="84" t="n">
        <v>108</v>
      </c>
      <c r="N40" s="83" t="n">
        <v>107.7</v>
      </c>
      <c r="O40" s="136"/>
    </row>
    <row r="41" customFormat="false" ht="12" hidden="false" customHeight="true" outlineLevel="0" collapsed="false">
      <c r="A41" s="82" t="s">
        <v>296</v>
      </c>
      <c r="B41" s="83" t="n">
        <v>109</v>
      </c>
      <c r="C41" s="83" t="n">
        <v>109</v>
      </c>
      <c r="D41" s="83" t="n">
        <v>109.3</v>
      </c>
      <c r="E41" s="83" t="n">
        <v>110.5</v>
      </c>
      <c r="F41" s="83" t="n">
        <v>110.5</v>
      </c>
      <c r="G41" s="83" t="n">
        <v>111.9</v>
      </c>
      <c r="H41" s="83" t="n">
        <v>111.9</v>
      </c>
      <c r="I41" s="83" t="n">
        <v>113.4</v>
      </c>
      <c r="J41" s="83" t="n">
        <v>113.4</v>
      </c>
      <c r="K41" s="83" t="n">
        <v>113.5</v>
      </c>
      <c r="L41" s="83" t="n">
        <v>113.5</v>
      </c>
      <c r="M41" s="84" t="n">
        <v>113.5</v>
      </c>
      <c r="N41" s="83" t="n">
        <v>111.6</v>
      </c>
    </row>
    <row r="42" customFormat="false" ht="12" hidden="false" customHeight="true" outlineLevel="0" collapsed="false">
      <c r="A42" s="82" t="s">
        <v>297</v>
      </c>
      <c r="B42" s="83" t="n">
        <v>121</v>
      </c>
      <c r="C42" s="83" t="n">
        <v>122.1</v>
      </c>
      <c r="D42" s="83" t="n">
        <v>124.4</v>
      </c>
      <c r="E42" s="83" t="n">
        <v>125.4</v>
      </c>
      <c r="F42" s="83" t="n">
        <v>125.4</v>
      </c>
      <c r="G42" s="83" t="n">
        <v>125.4</v>
      </c>
      <c r="H42" s="83" t="n">
        <v>125.4</v>
      </c>
      <c r="I42" s="83" t="n">
        <v>125.5</v>
      </c>
      <c r="J42" s="83" t="n">
        <v>125.5</v>
      </c>
      <c r="K42" s="83" t="n">
        <v>125.5</v>
      </c>
      <c r="L42" s="83" t="n">
        <v>125.5</v>
      </c>
      <c r="M42" s="84" t="n">
        <v>125.5</v>
      </c>
      <c r="N42" s="83" t="n">
        <v>124.7</v>
      </c>
    </row>
    <row r="43" customFormat="false" ht="12.75" hidden="false" customHeight="false" outlineLevel="0" collapsed="false">
      <c r="A43" s="85" t="s">
        <v>272</v>
      </c>
      <c r="B43" s="84" t="n">
        <v>125.8</v>
      </c>
      <c r="C43" s="84" t="n">
        <v>125.8</v>
      </c>
      <c r="D43" s="84" t="n">
        <v>125.8</v>
      </c>
      <c r="E43" s="84" t="n">
        <v>125.9</v>
      </c>
      <c r="F43" s="84" t="n">
        <v>126</v>
      </c>
      <c r="G43" s="84" t="n">
        <v>126</v>
      </c>
      <c r="H43" s="84" t="n">
        <v>126</v>
      </c>
      <c r="I43" s="84" t="n">
        <v>126</v>
      </c>
      <c r="J43" s="84" t="n">
        <v>126</v>
      </c>
      <c r="K43" s="84" t="n">
        <v>126</v>
      </c>
      <c r="L43" s="84" t="n">
        <v>126</v>
      </c>
      <c r="M43" s="84"/>
      <c r="N43" s="83"/>
      <c r="AA43" s="128" t="s">
        <v>400</v>
      </c>
      <c r="AB43" s="132" t="n">
        <v>83.4070445795391</v>
      </c>
    </row>
    <row r="44" customFormat="false" ht="12.75" hidden="false" customHeight="false" outlineLevel="0" collapsed="false">
      <c r="A44" s="85" t="s">
        <v>273</v>
      </c>
      <c r="B44" s="84"/>
      <c r="C44" s="84"/>
      <c r="D44" s="84"/>
      <c r="E44" s="84"/>
      <c r="F44" s="84"/>
      <c r="G44" s="84"/>
      <c r="H44" s="84"/>
      <c r="I44" s="84"/>
      <c r="J44" s="84"/>
      <c r="K44" s="84"/>
      <c r="L44" s="84"/>
      <c r="M44" s="84"/>
      <c r="N44" s="83"/>
      <c r="AA44" s="128" t="s">
        <v>401</v>
      </c>
      <c r="AB44" s="132" t="n">
        <v>83.8927718666755</v>
      </c>
    </row>
    <row r="45" customFormat="false" ht="12.75" hidden="false" customHeight="false" outlineLevel="0" collapsed="false">
      <c r="A45" s="85" t="s">
        <v>274</v>
      </c>
      <c r="B45" s="84"/>
      <c r="C45" s="84"/>
      <c r="D45" s="84"/>
      <c r="E45" s="84"/>
      <c r="F45" s="84"/>
      <c r="G45" s="84"/>
      <c r="H45" s="84"/>
      <c r="I45" s="84"/>
      <c r="J45" s="84"/>
      <c r="K45" s="84"/>
      <c r="L45" s="84"/>
      <c r="M45" s="84"/>
      <c r="N45" s="83"/>
      <c r="AA45" s="128" t="s">
        <v>402</v>
      </c>
      <c r="AB45" s="132" t="n">
        <v>86.9707489914768</v>
      </c>
    </row>
    <row r="46" customFormat="false" ht="12.75" hidden="false" customHeight="false" outlineLevel="0" collapsed="false">
      <c r="A46" s="85" t="s">
        <v>275</v>
      </c>
      <c r="B46" s="84"/>
      <c r="C46" s="84"/>
      <c r="D46" s="84"/>
      <c r="E46" s="84"/>
      <c r="F46" s="84"/>
      <c r="G46" s="84"/>
      <c r="H46" s="84"/>
      <c r="I46" s="84"/>
      <c r="J46" s="84"/>
      <c r="K46" s="84"/>
      <c r="L46" s="84"/>
      <c r="M46" s="84"/>
      <c r="N46" s="83"/>
      <c r="AA46" s="128" t="s">
        <v>614</v>
      </c>
      <c r="AB46" s="132" t="n">
        <v>81.8169268290189</v>
      </c>
    </row>
    <row r="47" customFormat="false" ht="12.75" hidden="false" customHeight="false" outlineLevel="0" collapsed="false">
      <c r="A47" s="85" t="s">
        <v>276</v>
      </c>
      <c r="B47" s="84"/>
      <c r="C47" s="84"/>
      <c r="D47" s="84"/>
      <c r="E47" s="84"/>
      <c r="F47" s="84"/>
      <c r="G47" s="84"/>
      <c r="H47" s="84"/>
      <c r="I47" s="84"/>
      <c r="J47" s="84"/>
      <c r="K47" s="84"/>
      <c r="L47" s="84"/>
      <c r="M47" s="84"/>
      <c r="N47" s="83"/>
      <c r="AA47" s="128" t="s">
        <v>404</v>
      </c>
      <c r="AB47" s="132" t="n">
        <v>78.84</v>
      </c>
    </row>
    <row r="48" customFormat="false" ht="12" hidden="false" customHeight="true" outlineLevel="0" collapsed="false">
      <c r="B48" s="165" t="s">
        <v>706</v>
      </c>
      <c r="C48" s="93"/>
      <c r="D48" s="93"/>
      <c r="E48" s="94" t="s">
        <v>707</v>
      </c>
      <c r="F48" s="94"/>
      <c r="G48" s="94"/>
      <c r="H48" s="94"/>
      <c r="I48" s="94"/>
      <c r="J48" s="94"/>
      <c r="K48" s="94"/>
      <c r="L48" s="93"/>
      <c r="M48" s="93"/>
      <c r="N48" s="93"/>
    </row>
    <row r="49" customFormat="false" ht="12" hidden="false" customHeight="true" outlineLevel="0" collapsed="false">
      <c r="A49" s="85" t="s">
        <v>258</v>
      </c>
      <c r="B49" s="83" t="n">
        <v>65.8</v>
      </c>
      <c r="C49" s="83" t="n">
        <v>62.8</v>
      </c>
      <c r="D49" s="83" t="n">
        <v>62.5</v>
      </c>
      <c r="E49" s="83" t="n">
        <v>62.2</v>
      </c>
      <c r="F49" s="83" t="n">
        <v>62.2</v>
      </c>
      <c r="G49" s="83" t="n">
        <v>62.2</v>
      </c>
      <c r="H49" s="83" t="n">
        <v>61.7</v>
      </c>
      <c r="I49" s="83" t="n">
        <v>62.2</v>
      </c>
      <c r="J49" s="83" t="n">
        <v>62.2</v>
      </c>
      <c r="K49" s="83" t="n">
        <v>62.9</v>
      </c>
      <c r="L49" s="83" t="n">
        <v>63.1</v>
      </c>
      <c r="M49" s="84" t="n">
        <v>63.2</v>
      </c>
      <c r="N49" s="83" t="n">
        <v>62.8</v>
      </c>
      <c r="O49" s="136"/>
    </row>
    <row r="50" customFormat="false" ht="12" hidden="false" customHeight="true" outlineLevel="0" collapsed="false">
      <c r="A50" s="85" t="s">
        <v>259</v>
      </c>
      <c r="B50" s="83" t="n">
        <v>64.6</v>
      </c>
      <c r="C50" s="83" t="n">
        <v>64.4</v>
      </c>
      <c r="D50" s="83" t="n">
        <v>64.4</v>
      </c>
      <c r="E50" s="83" t="n">
        <v>64.3</v>
      </c>
      <c r="F50" s="83" t="n">
        <v>64.3</v>
      </c>
      <c r="G50" s="83" t="n">
        <v>64.3</v>
      </c>
      <c r="H50" s="83" t="n">
        <v>63.1</v>
      </c>
      <c r="I50" s="83" t="n">
        <v>63</v>
      </c>
      <c r="J50" s="83" t="n">
        <v>62.9</v>
      </c>
      <c r="K50" s="83" t="n">
        <v>62.9</v>
      </c>
      <c r="L50" s="83" t="n">
        <v>62.9</v>
      </c>
      <c r="M50" s="84" t="n">
        <v>62.9</v>
      </c>
      <c r="N50" s="83" t="n">
        <v>63.7</v>
      </c>
      <c r="O50" s="136"/>
    </row>
    <row r="51" customFormat="false" ht="12" hidden="false" customHeight="true" outlineLevel="0" collapsed="false">
      <c r="A51" s="85" t="s">
        <v>260</v>
      </c>
      <c r="B51" s="83" t="n">
        <v>63.6</v>
      </c>
      <c r="C51" s="83" t="n">
        <v>63.7</v>
      </c>
      <c r="D51" s="83" t="n">
        <v>63.8</v>
      </c>
      <c r="E51" s="83" t="n">
        <v>63.8</v>
      </c>
      <c r="F51" s="83" t="n">
        <v>63.8</v>
      </c>
      <c r="G51" s="83" t="n">
        <v>63.9</v>
      </c>
      <c r="H51" s="83" t="n">
        <v>63.9</v>
      </c>
      <c r="I51" s="83" t="n">
        <v>63.9</v>
      </c>
      <c r="J51" s="83" t="n">
        <v>63.9</v>
      </c>
      <c r="K51" s="83" t="n">
        <v>64.1</v>
      </c>
      <c r="L51" s="83" t="n">
        <v>64.4</v>
      </c>
      <c r="M51" s="84" t="n">
        <v>64.4</v>
      </c>
      <c r="N51" s="83" t="n">
        <v>63.9</v>
      </c>
      <c r="O51" s="136"/>
    </row>
    <row r="52" customFormat="false" ht="12" hidden="false" customHeight="true" outlineLevel="0" collapsed="false">
      <c r="A52" s="85" t="s">
        <v>261</v>
      </c>
      <c r="B52" s="83" t="n">
        <v>68.8</v>
      </c>
      <c r="C52" s="83" t="n">
        <v>70.6</v>
      </c>
      <c r="D52" s="83" t="n">
        <v>70.9</v>
      </c>
      <c r="E52" s="83" t="n">
        <v>70.9</v>
      </c>
      <c r="F52" s="83" t="n">
        <v>71</v>
      </c>
      <c r="G52" s="83" t="n">
        <v>71</v>
      </c>
      <c r="H52" s="83" t="n">
        <v>72.6</v>
      </c>
      <c r="I52" s="83" t="n">
        <v>72.5</v>
      </c>
      <c r="J52" s="83" t="n">
        <v>72.1</v>
      </c>
      <c r="K52" s="83" t="n">
        <v>72.5</v>
      </c>
      <c r="L52" s="83" t="n">
        <v>73.3</v>
      </c>
      <c r="M52" s="84" t="n">
        <v>73.7</v>
      </c>
      <c r="N52" s="83" t="n">
        <v>71.7</v>
      </c>
      <c r="O52" s="136"/>
    </row>
    <row r="53" customFormat="false" ht="12" hidden="false" customHeight="true" outlineLevel="0" collapsed="false">
      <c r="A53" s="85" t="s">
        <v>262</v>
      </c>
      <c r="B53" s="83" t="n">
        <v>74.5</v>
      </c>
      <c r="C53" s="83" t="n">
        <v>74.9</v>
      </c>
      <c r="D53" s="83" t="n">
        <v>73.9</v>
      </c>
      <c r="E53" s="83" t="n">
        <v>73.4</v>
      </c>
      <c r="F53" s="83" t="n">
        <v>74.4</v>
      </c>
      <c r="G53" s="83" t="n">
        <v>74.9</v>
      </c>
      <c r="H53" s="83" t="n">
        <v>75.6</v>
      </c>
      <c r="I53" s="83" t="n">
        <v>75.5</v>
      </c>
      <c r="J53" s="83" t="n">
        <v>76.2</v>
      </c>
      <c r="K53" s="83" t="n">
        <v>76.2</v>
      </c>
      <c r="L53" s="83" t="n">
        <v>75.3</v>
      </c>
      <c r="M53" s="84" t="n">
        <v>74.9</v>
      </c>
      <c r="N53" s="83" t="n">
        <v>75</v>
      </c>
      <c r="O53" s="136"/>
    </row>
    <row r="54" customFormat="false" ht="12" hidden="false" customHeight="true" outlineLevel="0" collapsed="false">
      <c r="A54" s="85" t="s">
        <v>263</v>
      </c>
      <c r="B54" s="83" t="n">
        <v>76</v>
      </c>
      <c r="C54" s="83" t="n">
        <v>76</v>
      </c>
      <c r="D54" s="83" t="n">
        <v>76.4</v>
      </c>
      <c r="E54" s="83" t="n">
        <v>77.8</v>
      </c>
      <c r="F54" s="83" t="n">
        <v>78.5</v>
      </c>
      <c r="G54" s="83" t="n">
        <v>79</v>
      </c>
      <c r="H54" s="83" t="n">
        <v>81.3</v>
      </c>
      <c r="I54" s="83" t="n">
        <v>81</v>
      </c>
      <c r="J54" s="83" t="n">
        <v>80.8</v>
      </c>
      <c r="K54" s="83" t="n">
        <v>81.9</v>
      </c>
      <c r="L54" s="83" t="n">
        <v>82.3</v>
      </c>
      <c r="M54" s="84" t="n">
        <v>83.4</v>
      </c>
      <c r="N54" s="83" t="n">
        <v>79.5</v>
      </c>
      <c r="O54" s="136"/>
    </row>
    <row r="55" customFormat="false" ht="12" hidden="false" customHeight="true" outlineLevel="0" collapsed="false">
      <c r="A55" s="85" t="s">
        <v>264</v>
      </c>
      <c r="B55" s="83" t="n">
        <v>87.8</v>
      </c>
      <c r="C55" s="83" t="n">
        <v>89.9</v>
      </c>
      <c r="D55" s="83" t="n">
        <v>90.9</v>
      </c>
      <c r="E55" s="83" t="n">
        <v>91.2</v>
      </c>
      <c r="F55" s="83" t="n">
        <v>90.8</v>
      </c>
      <c r="G55" s="83" t="n">
        <v>90.4</v>
      </c>
      <c r="H55" s="83" t="n">
        <v>91</v>
      </c>
      <c r="I55" s="83" t="n">
        <v>92.1</v>
      </c>
      <c r="J55" s="83" t="n">
        <v>91.7</v>
      </c>
      <c r="K55" s="83" t="n">
        <v>91.1</v>
      </c>
      <c r="L55" s="83" t="n">
        <v>91.2</v>
      </c>
      <c r="M55" s="84" t="n">
        <v>91.1</v>
      </c>
      <c r="N55" s="83" t="n">
        <v>90.8</v>
      </c>
      <c r="O55" s="136"/>
    </row>
    <row r="56" customFormat="false" ht="12" hidden="false" customHeight="true" outlineLevel="0" collapsed="false">
      <c r="A56" s="85" t="s">
        <v>265</v>
      </c>
      <c r="B56" s="83" t="n">
        <v>92.7</v>
      </c>
      <c r="C56" s="83" t="n">
        <v>90.9</v>
      </c>
      <c r="D56" s="83" t="n">
        <v>90</v>
      </c>
      <c r="E56" s="83" t="n">
        <v>90.5</v>
      </c>
      <c r="F56" s="83" t="n">
        <v>92.4</v>
      </c>
      <c r="G56" s="83" t="n">
        <v>92.3</v>
      </c>
      <c r="H56" s="83" t="n">
        <v>93.2</v>
      </c>
      <c r="I56" s="83" t="n">
        <v>93.4</v>
      </c>
      <c r="J56" s="83" t="n">
        <v>93.5</v>
      </c>
      <c r="K56" s="83" t="n">
        <v>94.8</v>
      </c>
      <c r="L56" s="83" t="n">
        <v>96.3</v>
      </c>
      <c r="M56" s="84" t="n">
        <v>96.7</v>
      </c>
      <c r="N56" s="83" t="n">
        <v>93.1</v>
      </c>
      <c r="O56" s="136"/>
    </row>
    <row r="57" customFormat="false" ht="12" hidden="false" customHeight="true" outlineLevel="0" collapsed="false">
      <c r="A57" s="85" t="s">
        <v>266</v>
      </c>
      <c r="B57" s="83" t="n">
        <v>98.2</v>
      </c>
      <c r="C57" s="83" t="n">
        <v>98</v>
      </c>
      <c r="D57" s="83" t="n">
        <v>98.8</v>
      </c>
      <c r="E57" s="83" t="n">
        <v>99.4</v>
      </c>
      <c r="F57" s="83" t="n">
        <v>100.9</v>
      </c>
      <c r="G57" s="83" t="n">
        <v>104.3</v>
      </c>
      <c r="H57" s="83" t="n">
        <v>110.2</v>
      </c>
      <c r="I57" s="83" t="n">
        <v>108.1</v>
      </c>
      <c r="J57" s="83" t="n">
        <v>108.7</v>
      </c>
      <c r="K57" s="83" t="n">
        <v>107.1</v>
      </c>
      <c r="L57" s="83" t="n">
        <v>103.6</v>
      </c>
      <c r="M57" s="84" t="n">
        <v>101.2</v>
      </c>
      <c r="N57" s="83" t="n">
        <v>103.2</v>
      </c>
      <c r="O57" s="136"/>
    </row>
    <row r="58" customFormat="false" ht="12" hidden="false" customHeight="true" outlineLevel="0" collapsed="false">
      <c r="A58" s="85" t="s">
        <v>280</v>
      </c>
      <c r="B58" s="83" t="n">
        <v>99.4</v>
      </c>
      <c r="C58" s="83" t="n">
        <v>96.8</v>
      </c>
      <c r="D58" s="83" t="n">
        <v>95.2</v>
      </c>
      <c r="E58" s="83" t="n">
        <v>97.7</v>
      </c>
      <c r="F58" s="83" t="n">
        <v>98.8</v>
      </c>
      <c r="G58" s="83" t="n">
        <v>98.4</v>
      </c>
      <c r="H58" s="83" t="n">
        <v>98.3</v>
      </c>
      <c r="I58" s="83" t="n">
        <v>99</v>
      </c>
      <c r="J58" s="83" t="n">
        <v>97.8</v>
      </c>
      <c r="K58" s="83" t="n">
        <v>98.4</v>
      </c>
      <c r="L58" s="83" t="n">
        <v>98.8</v>
      </c>
      <c r="M58" s="84" t="n">
        <v>97.8</v>
      </c>
      <c r="N58" s="83" t="n">
        <v>98</v>
      </c>
      <c r="O58" s="136"/>
    </row>
    <row r="59" customFormat="false" ht="12" hidden="false" customHeight="true" outlineLevel="0" collapsed="false">
      <c r="A59" s="85" t="s">
        <v>281</v>
      </c>
      <c r="B59" s="83" t="n">
        <v>97.6</v>
      </c>
      <c r="C59" s="83" t="n">
        <v>96.8</v>
      </c>
      <c r="D59" s="83" t="n">
        <v>96.6</v>
      </c>
      <c r="E59" s="83" t="n">
        <v>98.3</v>
      </c>
      <c r="F59" s="83" t="n">
        <v>99.5</v>
      </c>
      <c r="G59" s="83" t="n">
        <v>102.1</v>
      </c>
      <c r="H59" s="83" t="n">
        <v>101.2</v>
      </c>
      <c r="I59" s="83" t="n">
        <v>99.8</v>
      </c>
      <c r="J59" s="83" t="n">
        <v>99.4</v>
      </c>
      <c r="K59" s="83" t="n">
        <v>100.7</v>
      </c>
      <c r="L59" s="83" t="n">
        <v>103.2</v>
      </c>
      <c r="M59" s="84" t="n">
        <v>104.8</v>
      </c>
      <c r="N59" s="83" t="n">
        <v>100</v>
      </c>
      <c r="O59" s="136"/>
    </row>
    <row r="60" customFormat="false" ht="12" hidden="false" customHeight="true" outlineLevel="0" collapsed="false">
      <c r="A60" s="85" t="s">
        <v>282</v>
      </c>
      <c r="B60" s="83" t="n">
        <v>108.2</v>
      </c>
      <c r="C60" s="83" t="n">
        <v>108.2</v>
      </c>
      <c r="D60" s="83" t="n">
        <v>111.7</v>
      </c>
      <c r="E60" s="83" t="n">
        <v>113.6</v>
      </c>
      <c r="F60" s="83" t="n">
        <v>113.8</v>
      </c>
      <c r="G60" s="83" t="n">
        <v>113.5</v>
      </c>
      <c r="H60" s="83" t="n">
        <v>112.8</v>
      </c>
      <c r="I60" s="83" t="n">
        <v>112.3</v>
      </c>
      <c r="J60" s="83" t="n">
        <v>113</v>
      </c>
      <c r="K60" s="83" t="n">
        <v>111.8</v>
      </c>
      <c r="L60" s="83" t="n">
        <v>112.6</v>
      </c>
      <c r="M60" s="84" t="n">
        <v>110.2</v>
      </c>
      <c r="N60" s="83" t="n">
        <v>111.8</v>
      </c>
      <c r="O60" s="136"/>
    </row>
    <row r="61" customFormat="false" ht="12" hidden="false" customHeight="true" outlineLevel="0" collapsed="false">
      <c r="A61" s="85" t="s">
        <v>270</v>
      </c>
      <c r="B61" s="83" t="n">
        <v>109.3</v>
      </c>
      <c r="C61" s="83" t="n">
        <v>109.5</v>
      </c>
      <c r="D61" s="83" t="n">
        <v>110</v>
      </c>
      <c r="E61" s="83" t="n">
        <v>109.5</v>
      </c>
      <c r="F61" s="83" t="n">
        <v>108.3</v>
      </c>
      <c r="G61" s="83" t="n">
        <v>107.4</v>
      </c>
      <c r="H61" s="83" t="n">
        <v>107.6</v>
      </c>
      <c r="I61" s="83" t="n">
        <v>108.7</v>
      </c>
      <c r="J61" s="83" t="n">
        <v>108.2</v>
      </c>
      <c r="K61" s="83" t="n">
        <v>108.2</v>
      </c>
      <c r="L61" s="83" t="n">
        <v>112.8</v>
      </c>
      <c r="M61" s="84" t="n">
        <v>111.9</v>
      </c>
      <c r="N61" s="83" t="n">
        <v>109.3</v>
      </c>
    </row>
    <row r="62" customFormat="false" ht="12" hidden="false" customHeight="true" outlineLevel="0" collapsed="false">
      <c r="A62" s="85" t="s">
        <v>271</v>
      </c>
      <c r="B62" s="83" t="n">
        <v>115.4</v>
      </c>
      <c r="C62" s="83" t="n">
        <v>114</v>
      </c>
      <c r="D62" s="83" t="n">
        <v>112.8</v>
      </c>
      <c r="E62" s="83" t="n">
        <v>113.2</v>
      </c>
      <c r="F62" s="83" t="n">
        <v>112.2</v>
      </c>
      <c r="G62" s="83" t="n">
        <v>111.6</v>
      </c>
      <c r="H62" s="83" t="n">
        <v>112.1</v>
      </c>
      <c r="I62" s="83" t="n">
        <v>112.1</v>
      </c>
      <c r="J62" s="83" t="n">
        <v>114.5</v>
      </c>
      <c r="K62" s="83" t="n">
        <v>113.6</v>
      </c>
      <c r="L62" s="83" t="n">
        <v>116.2</v>
      </c>
      <c r="M62" s="84" t="n">
        <v>116.8</v>
      </c>
      <c r="N62" s="83" t="n">
        <v>113.7</v>
      </c>
    </row>
    <row r="63" customFormat="false" ht="12.75" hidden="false" customHeight="false" outlineLevel="0" collapsed="false">
      <c r="A63" s="85" t="s">
        <v>272</v>
      </c>
      <c r="B63" s="84" t="n">
        <v>117.3</v>
      </c>
      <c r="C63" s="84" t="n">
        <v>116.9</v>
      </c>
      <c r="D63" s="84" t="n">
        <v>116.1</v>
      </c>
      <c r="E63" s="84" t="n">
        <v>115.4</v>
      </c>
      <c r="F63" s="84" t="n">
        <v>115.5</v>
      </c>
      <c r="G63" s="84" t="n">
        <v>115.3</v>
      </c>
      <c r="H63" s="84" t="n">
        <v>115.4</v>
      </c>
      <c r="I63" s="84" t="n">
        <v>115.6</v>
      </c>
      <c r="J63" s="84" t="n">
        <v>115.9</v>
      </c>
      <c r="K63" s="84" t="n">
        <v>115.1</v>
      </c>
      <c r="L63" s="84" t="n">
        <v>116.1</v>
      </c>
      <c r="M63" s="84"/>
      <c r="N63" s="83"/>
      <c r="AA63" s="128" t="s">
        <v>400</v>
      </c>
      <c r="AB63" s="132" t="n">
        <v>83.4070445795391</v>
      </c>
    </row>
    <row r="64" customFormat="false" ht="12.75" hidden="false" customHeight="false" outlineLevel="0" collapsed="false">
      <c r="A64" s="85" t="s">
        <v>273</v>
      </c>
      <c r="B64" s="84"/>
      <c r="C64" s="84"/>
      <c r="D64" s="84"/>
      <c r="E64" s="84"/>
      <c r="F64" s="84"/>
      <c r="G64" s="84"/>
      <c r="H64" s="84"/>
      <c r="I64" s="84"/>
      <c r="J64" s="84"/>
      <c r="K64" s="84"/>
      <c r="L64" s="84"/>
      <c r="M64" s="84"/>
      <c r="N64" s="83"/>
      <c r="AA64" s="128" t="s">
        <v>401</v>
      </c>
      <c r="AB64" s="132" t="n">
        <v>83.8927718666755</v>
      </c>
    </row>
    <row r="65" customFormat="false" ht="12.75" hidden="false" customHeight="false" outlineLevel="0" collapsed="false">
      <c r="A65" s="85" t="s">
        <v>274</v>
      </c>
      <c r="B65" s="84"/>
      <c r="C65" s="84"/>
      <c r="D65" s="84"/>
      <c r="E65" s="84"/>
      <c r="F65" s="84"/>
      <c r="G65" s="84"/>
      <c r="H65" s="84"/>
      <c r="I65" s="84"/>
      <c r="J65" s="84"/>
      <c r="K65" s="84"/>
      <c r="L65" s="84"/>
      <c r="M65" s="84"/>
      <c r="N65" s="83"/>
      <c r="AA65" s="128" t="s">
        <v>402</v>
      </c>
      <c r="AB65" s="132" t="n">
        <v>86.9707489914768</v>
      </c>
    </row>
    <row r="66" customFormat="false" ht="12.75" hidden="false" customHeight="false" outlineLevel="0" collapsed="false">
      <c r="A66" s="85" t="s">
        <v>275</v>
      </c>
      <c r="B66" s="84"/>
      <c r="C66" s="84"/>
      <c r="D66" s="84"/>
      <c r="E66" s="84"/>
      <c r="F66" s="84"/>
      <c r="G66" s="84"/>
      <c r="H66" s="84"/>
      <c r="I66" s="84"/>
      <c r="J66" s="84"/>
      <c r="K66" s="84"/>
      <c r="L66" s="84"/>
      <c r="M66" s="84"/>
      <c r="N66" s="83"/>
      <c r="AA66" s="128" t="s">
        <v>614</v>
      </c>
      <c r="AB66" s="132" t="n">
        <v>81.8169268290189</v>
      </c>
    </row>
    <row r="67" customFormat="false" ht="12.75" hidden="false" customHeight="false" outlineLevel="0" collapsed="false">
      <c r="A67" s="85" t="s">
        <v>276</v>
      </c>
      <c r="B67" s="84"/>
      <c r="C67" s="84"/>
      <c r="D67" s="84"/>
      <c r="E67" s="84"/>
      <c r="F67" s="84"/>
      <c r="G67" s="84"/>
      <c r="H67" s="84"/>
      <c r="I67" s="84"/>
      <c r="J67" s="84"/>
      <c r="K67" s="84"/>
      <c r="L67" s="84"/>
      <c r="M67" s="84"/>
      <c r="N67" s="83"/>
      <c r="AA67" s="128" t="s">
        <v>404</v>
      </c>
      <c r="AB67" s="132" t="n">
        <v>78.84</v>
      </c>
    </row>
    <row r="68" customFormat="false" ht="12" hidden="false" customHeight="true" outlineLevel="0" collapsed="false">
      <c r="B68" s="166"/>
      <c r="C68" s="166"/>
      <c r="D68" s="155" t="s">
        <v>708</v>
      </c>
      <c r="E68" s="155"/>
      <c r="F68" s="155"/>
      <c r="G68" s="155"/>
      <c r="H68" s="155"/>
      <c r="I68" s="155"/>
      <c r="J68" s="155"/>
      <c r="K68" s="155"/>
      <c r="L68" s="166"/>
      <c r="M68" s="166"/>
      <c r="N68" s="166"/>
    </row>
    <row r="69" customFormat="false" ht="12" hidden="false" customHeight="true" outlineLevel="0" collapsed="false">
      <c r="B69" s="93"/>
      <c r="C69" s="93"/>
      <c r="D69" s="94" t="s">
        <v>707</v>
      </c>
      <c r="E69" s="94"/>
      <c r="F69" s="94"/>
      <c r="G69" s="94"/>
      <c r="H69" s="94"/>
      <c r="I69" s="94"/>
      <c r="J69" s="94"/>
      <c r="K69" s="94"/>
      <c r="L69" s="93"/>
      <c r="M69" s="93"/>
      <c r="N69" s="93"/>
    </row>
    <row r="70" customFormat="false" ht="12" hidden="false" customHeight="true" outlineLevel="0" collapsed="false">
      <c r="B70" s="165" t="s">
        <v>709</v>
      </c>
      <c r="C70" s="93"/>
      <c r="D70" s="94" t="s">
        <v>710</v>
      </c>
      <c r="E70" s="94"/>
      <c r="F70" s="94"/>
      <c r="G70" s="94"/>
      <c r="H70" s="94"/>
      <c r="I70" s="94"/>
      <c r="J70" s="94"/>
      <c r="K70" s="94"/>
      <c r="L70" s="93"/>
      <c r="M70" s="93"/>
      <c r="N70" s="93"/>
    </row>
    <row r="71" customFormat="false" ht="12" hidden="false" customHeight="true" outlineLevel="0" collapsed="false">
      <c r="A71" s="82" t="s">
        <v>258</v>
      </c>
      <c r="B71" s="83" t="n">
        <v>72.6</v>
      </c>
      <c r="C71" s="83" t="n">
        <v>71.1</v>
      </c>
      <c r="D71" s="83" t="n">
        <v>70.6</v>
      </c>
      <c r="E71" s="83" t="n">
        <v>70</v>
      </c>
      <c r="F71" s="83" t="n">
        <v>70</v>
      </c>
      <c r="G71" s="83" t="n">
        <v>70</v>
      </c>
      <c r="H71" s="83" t="n">
        <v>69.7</v>
      </c>
      <c r="I71" s="83" t="n">
        <v>69.7</v>
      </c>
      <c r="J71" s="83" t="n">
        <v>69.7</v>
      </c>
      <c r="K71" s="83" t="n">
        <v>71.6</v>
      </c>
      <c r="L71" s="83" t="n">
        <v>71.7</v>
      </c>
      <c r="M71" s="84" t="n">
        <v>71.8</v>
      </c>
      <c r="N71" s="83" t="n">
        <v>70.7</v>
      </c>
      <c r="O71" s="136"/>
    </row>
    <row r="72" customFormat="false" ht="12" hidden="false" customHeight="true" outlineLevel="0" collapsed="false">
      <c r="A72" s="82" t="s">
        <v>259</v>
      </c>
      <c r="B72" s="83" t="n">
        <v>73.8</v>
      </c>
      <c r="C72" s="83" t="n">
        <v>73.7</v>
      </c>
      <c r="D72" s="83" t="n">
        <v>73.7</v>
      </c>
      <c r="E72" s="83" t="n">
        <v>73.7</v>
      </c>
      <c r="F72" s="83" t="n">
        <v>73.7</v>
      </c>
      <c r="G72" s="83" t="n">
        <v>73.7</v>
      </c>
      <c r="H72" s="83" t="n">
        <v>75</v>
      </c>
      <c r="I72" s="83" t="n">
        <v>75</v>
      </c>
      <c r="J72" s="83" t="n">
        <v>74.9</v>
      </c>
      <c r="K72" s="83" t="n">
        <v>74.9</v>
      </c>
      <c r="L72" s="83" t="n">
        <v>74.9</v>
      </c>
      <c r="M72" s="84" t="n">
        <v>74.9</v>
      </c>
      <c r="N72" s="83" t="n">
        <v>74.3</v>
      </c>
      <c r="O72" s="136"/>
    </row>
    <row r="73" customFormat="false" ht="12" hidden="false" customHeight="true" outlineLevel="0" collapsed="false">
      <c r="A73" s="82" t="s">
        <v>260</v>
      </c>
      <c r="B73" s="83" t="n">
        <v>75.2</v>
      </c>
      <c r="C73" s="83" t="n">
        <v>75.3</v>
      </c>
      <c r="D73" s="83" t="n">
        <v>75.3</v>
      </c>
      <c r="E73" s="83" t="n">
        <v>75.4</v>
      </c>
      <c r="F73" s="83" t="n">
        <v>75.4</v>
      </c>
      <c r="G73" s="83" t="n">
        <v>76</v>
      </c>
      <c r="H73" s="83" t="n">
        <v>76</v>
      </c>
      <c r="I73" s="83" t="n">
        <v>76</v>
      </c>
      <c r="J73" s="83" t="n">
        <v>76</v>
      </c>
      <c r="K73" s="83" t="n">
        <v>76.1</v>
      </c>
      <c r="L73" s="83" t="n">
        <v>76.6</v>
      </c>
      <c r="M73" s="84" t="n">
        <v>76.6</v>
      </c>
      <c r="N73" s="83" t="n">
        <v>75.8</v>
      </c>
      <c r="O73" s="136"/>
    </row>
    <row r="74" customFormat="false" ht="12" hidden="false" customHeight="true" outlineLevel="0" collapsed="false">
      <c r="A74" s="82" t="s">
        <v>261</v>
      </c>
      <c r="B74" s="83" t="n">
        <v>79</v>
      </c>
      <c r="C74" s="83" t="n">
        <v>80.2</v>
      </c>
      <c r="D74" s="83" t="n">
        <v>80.4</v>
      </c>
      <c r="E74" s="83" t="n">
        <v>80.2</v>
      </c>
      <c r="F74" s="83" t="n">
        <v>80.2</v>
      </c>
      <c r="G74" s="83" t="n">
        <v>80.2</v>
      </c>
      <c r="H74" s="83" t="n">
        <v>80.1</v>
      </c>
      <c r="I74" s="83" t="n">
        <v>79.7</v>
      </c>
      <c r="J74" s="83" t="n">
        <v>80.1</v>
      </c>
      <c r="K74" s="83" t="n">
        <v>80.4</v>
      </c>
      <c r="L74" s="83" t="n">
        <v>81.3</v>
      </c>
      <c r="M74" s="84" t="n">
        <v>80.7</v>
      </c>
      <c r="N74" s="83" t="n">
        <v>80.2</v>
      </c>
      <c r="O74" s="136"/>
    </row>
    <row r="75" customFormat="false" ht="12" hidden="false" customHeight="true" outlineLevel="0" collapsed="false">
      <c r="A75" s="82" t="s">
        <v>262</v>
      </c>
      <c r="B75" s="83" t="n">
        <v>81.8</v>
      </c>
      <c r="C75" s="83" t="n">
        <v>81.9</v>
      </c>
      <c r="D75" s="83" t="n">
        <v>80.9</v>
      </c>
      <c r="E75" s="83" t="n">
        <v>80.5</v>
      </c>
      <c r="F75" s="83" t="n">
        <v>81.3</v>
      </c>
      <c r="G75" s="83" t="n">
        <v>81.8</v>
      </c>
      <c r="H75" s="83" t="n">
        <v>82.5</v>
      </c>
      <c r="I75" s="83" t="n">
        <v>82.9</v>
      </c>
      <c r="J75" s="83" t="n">
        <v>83.6</v>
      </c>
      <c r="K75" s="83" t="n">
        <v>83.6</v>
      </c>
      <c r="L75" s="83" t="n">
        <v>82.6</v>
      </c>
      <c r="M75" s="84" t="n">
        <v>82.3</v>
      </c>
      <c r="N75" s="83" t="n">
        <v>82.1</v>
      </c>
      <c r="O75" s="136"/>
    </row>
    <row r="76" customFormat="false" ht="12" hidden="false" customHeight="true" outlineLevel="0" collapsed="false">
      <c r="A76" s="82" t="s">
        <v>263</v>
      </c>
      <c r="B76" s="83" t="n">
        <v>84.2</v>
      </c>
      <c r="C76" s="83" t="n">
        <v>84</v>
      </c>
      <c r="D76" s="83" t="n">
        <v>84.1</v>
      </c>
      <c r="E76" s="83" t="n">
        <v>85</v>
      </c>
      <c r="F76" s="83" t="n">
        <v>85.6</v>
      </c>
      <c r="G76" s="83" t="n">
        <v>85.9</v>
      </c>
      <c r="H76" s="83" t="n">
        <v>87.3</v>
      </c>
      <c r="I76" s="83" t="n">
        <v>87.2</v>
      </c>
      <c r="J76" s="83" t="n">
        <v>86.9</v>
      </c>
      <c r="K76" s="83" t="n">
        <v>87.7</v>
      </c>
      <c r="L76" s="83" t="n">
        <v>87.9</v>
      </c>
      <c r="M76" s="84" t="n">
        <v>88.6</v>
      </c>
      <c r="N76" s="83" t="n">
        <v>86.2</v>
      </c>
      <c r="O76" s="136"/>
    </row>
    <row r="77" customFormat="false" ht="12" hidden="false" customHeight="true" outlineLevel="0" collapsed="false">
      <c r="A77" s="82" t="s">
        <v>264</v>
      </c>
      <c r="B77" s="83" t="n">
        <v>91.7</v>
      </c>
      <c r="C77" s="83" t="n">
        <v>93.3</v>
      </c>
      <c r="D77" s="83" t="n">
        <v>94</v>
      </c>
      <c r="E77" s="83" t="n">
        <v>94</v>
      </c>
      <c r="F77" s="83" t="n">
        <v>94.5</v>
      </c>
      <c r="G77" s="83" t="n">
        <v>94.2</v>
      </c>
      <c r="H77" s="83" t="n">
        <v>94.7</v>
      </c>
      <c r="I77" s="83" t="n">
        <v>95.9</v>
      </c>
      <c r="J77" s="83" t="n">
        <v>95.5</v>
      </c>
      <c r="K77" s="83" t="n">
        <v>94.2</v>
      </c>
      <c r="L77" s="83" t="n">
        <v>93.2</v>
      </c>
      <c r="M77" s="84" t="n">
        <v>93.2</v>
      </c>
      <c r="N77" s="83" t="n">
        <v>94</v>
      </c>
      <c r="O77" s="136"/>
    </row>
    <row r="78" customFormat="false" ht="12" hidden="false" customHeight="true" outlineLevel="0" collapsed="false">
      <c r="A78" s="82" t="s">
        <v>265</v>
      </c>
      <c r="B78" s="83" t="n">
        <v>93.8</v>
      </c>
      <c r="C78" s="83" t="n">
        <v>92.9</v>
      </c>
      <c r="D78" s="83" t="n">
        <v>91.6</v>
      </c>
      <c r="E78" s="83" t="n">
        <v>92</v>
      </c>
      <c r="F78" s="83" t="n">
        <v>93.5</v>
      </c>
      <c r="G78" s="83" t="n">
        <v>93.7</v>
      </c>
      <c r="H78" s="83" t="n">
        <v>94.9</v>
      </c>
      <c r="I78" s="83" t="n">
        <v>95.2</v>
      </c>
      <c r="J78" s="83" t="n">
        <v>95.2</v>
      </c>
      <c r="K78" s="83" t="n">
        <v>95.2</v>
      </c>
      <c r="L78" s="83" t="n">
        <v>96.5</v>
      </c>
      <c r="M78" s="84" t="n">
        <v>96.6</v>
      </c>
      <c r="N78" s="83" t="n">
        <v>94.3</v>
      </c>
      <c r="O78" s="136"/>
    </row>
    <row r="79" customFormat="false" ht="12" hidden="false" customHeight="true" outlineLevel="0" collapsed="false">
      <c r="A79" s="82" t="s">
        <v>266</v>
      </c>
      <c r="B79" s="83" t="n">
        <v>97.4</v>
      </c>
      <c r="C79" s="83" t="n">
        <v>97.3</v>
      </c>
      <c r="D79" s="83" t="n">
        <v>97.5</v>
      </c>
      <c r="E79" s="83" t="n">
        <v>97.2</v>
      </c>
      <c r="F79" s="83" t="n">
        <v>98</v>
      </c>
      <c r="G79" s="83" t="n">
        <v>99.8</v>
      </c>
      <c r="H79" s="83" t="n">
        <v>103.4</v>
      </c>
      <c r="I79" s="83" t="n">
        <v>102.6</v>
      </c>
      <c r="J79" s="83" t="n">
        <v>103.3</v>
      </c>
      <c r="K79" s="83" t="n">
        <v>102.3</v>
      </c>
      <c r="L79" s="83" t="n">
        <v>100.4</v>
      </c>
      <c r="M79" s="84" t="n">
        <v>100</v>
      </c>
      <c r="N79" s="83" t="n">
        <v>99.9</v>
      </c>
      <c r="O79" s="136"/>
    </row>
    <row r="80" customFormat="false" ht="12" hidden="false" customHeight="true" outlineLevel="0" collapsed="false">
      <c r="A80" s="82" t="s">
        <v>267</v>
      </c>
      <c r="B80" s="83" t="n">
        <v>97.9</v>
      </c>
      <c r="C80" s="83" t="n">
        <v>96.6</v>
      </c>
      <c r="D80" s="83" t="n">
        <v>95.7</v>
      </c>
      <c r="E80" s="83" t="n">
        <v>97.3</v>
      </c>
      <c r="F80" s="83" t="n">
        <v>98.2</v>
      </c>
      <c r="G80" s="83" t="n">
        <v>97.9</v>
      </c>
      <c r="H80" s="83" t="n">
        <v>98.3</v>
      </c>
      <c r="I80" s="83" t="n">
        <v>98.5</v>
      </c>
      <c r="J80" s="83" t="n">
        <v>97.7</v>
      </c>
      <c r="K80" s="83" t="n">
        <v>98.2</v>
      </c>
      <c r="L80" s="83" t="n">
        <v>98.7</v>
      </c>
      <c r="M80" s="84" t="n">
        <v>98.3</v>
      </c>
      <c r="N80" s="83" t="n">
        <v>97.8</v>
      </c>
      <c r="O80" s="136"/>
    </row>
    <row r="81" customFormat="false" ht="12" hidden="false" customHeight="true" outlineLevel="0" collapsed="false">
      <c r="A81" s="82" t="s">
        <v>268</v>
      </c>
      <c r="B81" s="83" t="n">
        <v>98.2</v>
      </c>
      <c r="C81" s="83" t="n">
        <v>97.6</v>
      </c>
      <c r="D81" s="83" t="n">
        <v>98.1</v>
      </c>
      <c r="E81" s="83" t="n">
        <v>99</v>
      </c>
      <c r="F81" s="83" t="n">
        <v>99.3</v>
      </c>
      <c r="G81" s="83" t="n">
        <v>101.4</v>
      </c>
      <c r="H81" s="83" t="n">
        <v>100.7</v>
      </c>
      <c r="I81" s="83" t="n">
        <v>99.8</v>
      </c>
      <c r="J81" s="83" t="n">
        <v>99.4</v>
      </c>
      <c r="K81" s="83" t="n">
        <v>100.3</v>
      </c>
      <c r="L81" s="83" t="n">
        <v>102.7</v>
      </c>
      <c r="M81" s="84" t="n">
        <v>103.3</v>
      </c>
      <c r="N81" s="83" t="n">
        <v>100</v>
      </c>
      <c r="O81" s="136"/>
    </row>
    <row r="82" customFormat="false" ht="12" hidden="false" customHeight="true" outlineLevel="0" collapsed="false">
      <c r="A82" s="82" t="s">
        <v>269</v>
      </c>
      <c r="B82" s="83" t="n">
        <v>107.4</v>
      </c>
      <c r="C82" s="83" t="n">
        <v>107.5</v>
      </c>
      <c r="D82" s="83" t="n">
        <v>109.4</v>
      </c>
      <c r="E82" s="83" t="n">
        <v>110.9</v>
      </c>
      <c r="F82" s="83" t="n">
        <v>110.9</v>
      </c>
      <c r="G82" s="83" t="n">
        <v>110.8</v>
      </c>
      <c r="H82" s="83" t="n">
        <v>110.5</v>
      </c>
      <c r="I82" s="83" t="n">
        <v>110.2</v>
      </c>
      <c r="J82" s="83" t="n">
        <v>110.5</v>
      </c>
      <c r="K82" s="83" t="n">
        <v>109.7</v>
      </c>
      <c r="L82" s="83" t="n">
        <v>110.9</v>
      </c>
      <c r="M82" s="84" t="n">
        <v>110.1</v>
      </c>
      <c r="N82" s="83" t="n">
        <v>109.9</v>
      </c>
      <c r="O82" s="136"/>
    </row>
    <row r="83" customFormat="false" ht="12" hidden="false" customHeight="true" outlineLevel="0" collapsed="false">
      <c r="A83" s="82" t="s">
        <v>296</v>
      </c>
      <c r="B83" s="83" t="n">
        <v>109.8</v>
      </c>
      <c r="C83" s="83" t="n">
        <v>109.6</v>
      </c>
      <c r="D83" s="83" t="n">
        <v>110.3</v>
      </c>
      <c r="E83" s="83" t="n">
        <v>110.2</v>
      </c>
      <c r="F83" s="83" t="n">
        <v>110</v>
      </c>
      <c r="G83" s="83" t="n">
        <v>109.6</v>
      </c>
      <c r="H83" s="83" t="n">
        <v>109.1</v>
      </c>
      <c r="I83" s="83" t="n">
        <v>109.6</v>
      </c>
      <c r="J83" s="83" t="n">
        <v>109.3</v>
      </c>
      <c r="K83" s="83" t="n">
        <v>109.7</v>
      </c>
      <c r="L83" s="83" t="n">
        <v>114</v>
      </c>
      <c r="M83" s="84" t="n">
        <v>113.3</v>
      </c>
      <c r="N83" s="83" t="n">
        <v>110.4</v>
      </c>
    </row>
    <row r="84" customFormat="false" ht="12" hidden="false" customHeight="true" outlineLevel="0" collapsed="false">
      <c r="A84" s="82" t="s">
        <v>297</v>
      </c>
      <c r="B84" s="83" t="n">
        <v>119.2</v>
      </c>
      <c r="C84" s="83" t="n">
        <v>118.2</v>
      </c>
      <c r="D84" s="83" t="n">
        <v>117.7</v>
      </c>
      <c r="E84" s="83" t="n">
        <v>119.1</v>
      </c>
      <c r="F84" s="83" t="n">
        <v>118.5</v>
      </c>
      <c r="G84" s="83" t="n">
        <v>118.4</v>
      </c>
      <c r="H84" s="83" t="n">
        <v>117.8</v>
      </c>
      <c r="I84" s="83" t="n">
        <v>119</v>
      </c>
      <c r="J84" s="83" t="n">
        <v>120.2</v>
      </c>
      <c r="K84" s="83" t="n">
        <v>119.8</v>
      </c>
      <c r="L84" s="83" t="n">
        <v>122.1</v>
      </c>
      <c r="M84" s="84" t="n">
        <v>121.9</v>
      </c>
      <c r="N84" s="83" t="n">
        <v>119.3</v>
      </c>
    </row>
    <row r="85" customFormat="false" ht="12.75" hidden="false" customHeight="false" outlineLevel="0" collapsed="false">
      <c r="A85" s="85" t="s">
        <v>272</v>
      </c>
      <c r="B85" s="84" t="n">
        <v>123.2</v>
      </c>
      <c r="C85" s="84" t="n">
        <v>123</v>
      </c>
      <c r="D85" s="84" t="n">
        <v>122.6</v>
      </c>
      <c r="E85" s="84" t="n">
        <v>122.1</v>
      </c>
      <c r="F85" s="84" t="n">
        <v>122.1</v>
      </c>
      <c r="G85" s="84" t="n">
        <v>122</v>
      </c>
      <c r="H85" s="84" t="n">
        <v>121.8</v>
      </c>
      <c r="I85" s="84" t="n">
        <v>122</v>
      </c>
      <c r="J85" s="84" t="n">
        <v>122.1</v>
      </c>
      <c r="K85" s="84" t="n">
        <v>121.2</v>
      </c>
      <c r="L85" s="84" t="n">
        <v>122.2</v>
      </c>
      <c r="M85" s="84"/>
      <c r="N85" s="83"/>
      <c r="AA85" s="128" t="s">
        <v>400</v>
      </c>
      <c r="AB85" s="132" t="n">
        <v>83.4070445795391</v>
      </c>
    </row>
    <row r="86" customFormat="false" ht="12.75" hidden="false" customHeight="false" outlineLevel="0" collapsed="false">
      <c r="A86" s="85" t="s">
        <v>273</v>
      </c>
      <c r="B86" s="84"/>
      <c r="C86" s="84"/>
      <c r="D86" s="84"/>
      <c r="E86" s="84"/>
      <c r="F86" s="84"/>
      <c r="G86" s="84"/>
      <c r="H86" s="84"/>
      <c r="I86" s="84"/>
      <c r="J86" s="84"/>
      <c r="K86" s="84"/>
      <c r="L86" s="84"/>
      <c r="M86" s="84"/>
      <c r="N86" s="83"/>
      <c r="AA86" s="128" t="s">
        <v>401</v>
      </c>
      <c r="AB86" s="132" t="n">
        <v>83.8927718666755</v>
      </c>
    </row>
    <row r="87" customFormat="false" ht="12.75" hidden="false" customHeight="false" outlineLevel="0" collapsed="false">
      <c r="A87" s="85" t="s">
        <v>274</v>
      </c>
      <c r="B87" s="84"/>
      <c r="C87" s="84"/>
      <c r="D87" s="84"/>
      <c r="E87" s="84"/>
      <c r="F87" s="84"/>
      <c r="G87" s="84"/>
      <c r="H87" s="84"/>
      <c r="I87" s="84"/>
      <c r="J87" s="84"/>
      <c r="K87" s="84"/>
      <c r="L87" s="84"/>
      <c r="M87" s="84"/>
      <c r="N87" s="83"/>
      <c r="AA87" s="128" t="s">
        <v>402</v>
      </c>
      <c r="AB87" s="132" t="n">
        <v>86.9707489914768</v>
      </c>
    </row>
    <row r="88" customFormat="false" ht="12.75" hidden="false" customHeight="false" outlineLevel="0" collapsed="false">
      <c r="A88" s="85" t="s">
        <v>275</v>
      </c>
      <c r="B88" s="84"/>
      <c r="C88" s="84"/>
      <c r="D88" s="84"/>
      <c r="E88" s="84"/>
      <c r="F88" s="84"/>
      <c r="G88" s="84"/>
      <c r="H88" s="84"/>
      <c r="I88" s="84"/>
      <c r="J88" s="84"/>
      <c r="K88" s="84"/>
      <c r="L88" s="84"/>
      <c r="M88" s="84"/>
      <c r="N88" s="83"/>
      <c r="AA88" s="128" t="s">
        <v>614</v>
      </c>
      <c r="AB88" s="132" t="n">
        <v>81.8169268290189</v>
      </c>
    </row>
    <row r="89" customFormat="false" ht="12.75" hidden="false" customHeight="false" outlineLevel="0" collapsed="false">
      <c r="A89" s="85" t="s">
        <v>276</v>
      </c>
      <c r="B89" s="84"/>
      <c r="C89" s="84"/>
      <c r="D89" s="84"/>
      <c r="E89" s="84"/>
      <c r="F89" s="84"/>
      <c r="G89" s="84"/>
      <c r="H89" s="84"/>
      <c r="I89" s="84"/>
      <c r="J89" s="84"/>
      <c r="K89" s="84"/>
      <c r="L89" s="84"/>
      <c r="M89" s="84"/>
      <c r="N89" s="83"/>
      <c r="AA89" s="128" t="s">
        <v>404</v>
      </c>
      <c r="AB89" s="132" t="n">
        <v>78.84</v>
      </c>
    </row>
    <row r="90" customFormat="false" ht="12" hidden="false" customHeight="true" outlineLevel="0" collapsed="false">
      <c r="B90" s="93"/>
      <c r="C90" s="93"/>
      <c r="D90" s="94" t="s">
        <v>707</v>
      </c>
      <c r="E90" s="94"/>
      <c r="F90" s="94"/>
      <c r="G90" s="94"/>
      <c r="H90" s="94"/>
      <c r="I90" s="94"/>
      <c r="J90" s="94"/>
      <c r="K90" s="94"/>
      <c r="L90" s="93"/>
      <c r="M90" s="93"/>
      <c r="N90" s="93"/>
    </row>
    <row r="91" customFormat="false" ht="12" hidden="false" customHeight="true" outlineLevel="0" collapsed="false">
      <c r="B91" s="165" t="s">
        <v>711</v>
      </c>
      <c r="C91" s="93"/>
      <c r="D91" s="94" t="s">
        <v>712</v>
      </c>
      <c r="E91" s="94"/>
      <c r="F91" s="94"/>
      <c r="G91" s="94"/>
      <c r="H91" s="94"/>
      <c r="I91" s="94"/>
      <c r="J91" s="94"/>
      <c r="K91" s="94"/>
      <c r="L91" s="93"/>
      <c r="M91" s="93"/>
      <c r="N91" s="93"/>
    </row>
    <row r="92" customFormat="false" ht="12" hidden="false" customHeight="true" outlineLevel="0" collapsed="false">
      <c r="A92" s="82" t="s">
        <v>258</v>
      </c>
      <c r="B92" s="83" t="n">
        <v>63</v>
      </c>
      <c r="C92" s="83" t="n">
        <v>59.8</v>
      </c>
      <c r="D92" s="83" t="n">
        <v>59.5</v>
      </c>
      <c r="E92" s="83" t="n">
        <v>59.3</v>
      </c>
      <c r="F92" s="83" t="n">
        <v>59.3</v>
      </c>
      <c r="G92" s="83" t="n">
        <v>59.3</v>
      </c>
      <c r="H92" s="83" t="n">
        <v>58.8</v>
      </c>
      <c r="I92" s="83" t="n">
        <v>59.4</v>
      </c>
      <c r="J92" s="83" t="n">
        <v>59.4</v>
      </c>
      <c r="K92" s="83" t="n">
        <v>59.8</v>
      </c>
      <c r="L92" s="83" t="n">
        <v>59.9</v>
      </c>
      <c r="M92" s="84" t="n">
        <v>60.1</v>
      </c>
      <c r="N92" s="83" t="n">
        <v>59.8</v>
      </c>
      <c r="O92" s="136"/>
    </row>
    <row r="93" customFormat="false" ht="12" hidden="false" customHeight="true" outlineLevel="0" collapsed="false">
      <c r="A93" s="82" t="s">
        <v>259</v>
      </c>
      <c r="B93" s="83" t="n">
        <v>61.2</v>
      </c>
      <c r="C93" s="83" t="n">
        <v>61.1</v>
      </c>
      <c r="D93" s="83" t="n">
        <v>61.1</v>
      </c>
      <c r="E93" s="83" t="n">
        <v>61</v>
      </c>
      <c r="F93" s="83" t="n">
        <v>61</v>
      </c>
      <c r="G93" s="83" t="n">
        <v>61</v>
      </c>
      <c r="H93" s="83" t="n">
        <v>59.1</v>
      </c>
      <c r="I93" s="83" t="n">
        <v>59</v>
      </c>
      <c r="J93" s="83" t="n">
        <v>59</v>
      </c>
      <c r="K93" s="83" t="n">
        <v>59</v>
      </c>
      <c r="L93" s="83" t="n">
        <v>59</v>
      </c>
      <c r="M93" s="84" t="n">
        <v>59</v>
      </c>
      <c r="N93" s="83" t="n">
        <v>60</v>
      </c>
      <c r="O93" s="136"/>
    </row>
    <row r="94" customFormat="false" ht="12" hidden="false" customHeight="true" outlineLevel="0" collapsed="false">
      <c r="A94" s="82" t="s">
        <v>260</v>
      </c>
      <c r="B94" s="83" t="n">
        <v>59.7</v>
      </c>
      <c r="C94" s="83" t="n">
        <v>59.8</v>
      </c>
      <c r="D94" s="83" t="n">
        <v>60</v>
      </c>
      <c r="E94" s="83" t="n">
        <v>59.9</v>
      </c>
      <c r="F94" s="83" t="n">
        <v>59.9</v>
      </c>
      <c r="G94" s="83" t="n">
        <v>59.8</v>
      </c>
      <c r="H94" s="83" t="n">
        <v>59.8</v>
      </c>
      <c r="I94" s="83" t="n">
        <v>59.8</v>
      </c>
      <c r="J94" s="83" t="n">
        <v>59.8</v>
      </c>
      <c r="K94" s="83" t="n">
        <v>60.1</v>
      </c>
      <c r="L94" s="83" t="n">
        <v>60.3</v>
      </c>
      <c r="M94" s="84" t="n">
        <v>60.3</v>
      </c>
      <c r="N94" s="83" t="n">
        <v>59.9</v>
      </c>
      <c r="O94" s="136"/>
    </row>
    <row r="95" customFormat="false" ht="12" hidden="false" customHeight="true" outlineLevel="0" collapsed="false">
      <c r="A95" s="82" t="s">
        <v>261</v>
      </c>
      <c r="B95" s="83" t="n">
        <v>65.1</v>
      </c>
      <c r="C95" s="83" t="n">
        <v>67.2</v>
      </c>
      <c r="D95" s="83" t="n">
        <v>67.5</v>
      </c>
      <c r="E95" s="83" t="n">
        <v>67.5</v>
      </c>
      <c r="F95" s="83" t="n">
        <v>67.6</v>
      </c>
      <c r="G95" s="83" t="n">
        <v>67.6</v>
      </c>
      <c r="H95" s="83" t="n">
        <v>69.7</v>
      </c>
      <c r="I95" s="83" t="n">
        <v>69.5</v>
      </c>
      <c r="J95" s="83" t="n">
        <v>69.1</v>
      </c>
      <c r="K95" s="83" t="n">
        <v>69.4</v>
      </c>
      <c r="L95" s="83" t="n">
        <v>70.2</v>
      </c>
      <c r="M95" s="84" t="n">
        <v>70.8</v>
      </c>
      <c r="N95" s="83" t="n">
        <v>68.4</v>
      </c>
      <c r="O95" s="136"/>
    </row>
    <row r="96" customFormat="false" ht="12" hidden="false" customHeight="true" outlineLevel="0" collapsed="false">
      <c r="A96" s="82" t="s">
        <v>262</v>
      </c>
      <c r="B96" s="83" t="n">
        <v>71.6</v>
      </c>
      <c r="C96" s="83" t="n">
        <v>71.9</v>
      </c>
      <c r="D96" s="83" t="n">
        <v>71.1</v>
      </c>
      <c r="E96" s="83" t="n">
        <v>70.5</v>
      </c>
      <c r="F96" s="83" t="n">
        <v>71.5</v>
      </c>
      <c r="G96" s="83" t="n">
        <v>72</v>
      </c>
      <c r="H96" s="83" t="n">
        <v>72.8</v>
      </c>
      <c r="I96" s="83" t="n">
        <v>72.5</v>
      </c>
      <c r="J96" s="83" t="n">
        <v>73.2</v>
      </c>
      <c r="K96" s="83" t="n">
        <v>73.2</v>
      </c>
      <c r="L96" s="83" t="n">
        <v>72.4</v>
      </c>
      <c r="M96" s="84" t="n">
        <v>71.9</v>
      </c>
      <c r="N96" s="83" t="n">
        <v>72.1</v>
      </c>
      <c r="O96" s="136"/>
    </row>
    <row r="97" customFormat="false" ht="12" hidden="false" customHeight="true" outlineLevel="0" collapsed="false">
      <c r="A97" s="82" t="s">
        <v>263</v>
      </c>
      <c r="B97" s="83" t="n">
        <v>72.8</v>
      </c>
      <c r="C97" s="83" t="n">
        <v>72.9</v>
      </c>
      <c r="D97" s="83" t="n">
        <v>73.4</v>
      </c>
      <c r="E97" s="83" t="n">
        <v>74.9</v>
      </c>
      <c r="F97" s="83" t="n">
        <v>75.7</v>
      </c>
      <c r="G97" s="83" t="n">
        <v>76.3</v>
      </c>
      <c r="H97" s="83" t="n">
        <v>78.9</v>
      </c>
      <c r="I97" s="83" t="n">
        <v>78.5</v>
      </c>
      <c r="J97" s="83" t="n">
        <v>78.5</v>
      </c>
      <c r="K97" s="83" t="n">
        <v>79.7</v>
      </c>
      <c r="L97" s="83" t="n">
        <v>80.1</v>
      </c>
      <c r="M97" s="84" t="n">
        <v>81.2</v>
      </c>
      <c r="N97" s="83" t="n">
        <v>76.9</v>
      </c>
      <c r="O97" s="136"/>
    </row>
    <row r="98" customFormat="false" ht="12" hidden="false" customHeight="true" outlineLevel="0" collapsed="false">
      <c r="A98" s="82" t="s">
        <v>264</v>
      </c>
      <c r="B98" s="83" t="n">
        <v>86.1</v>
      </c>
      <c r="C98" s="83" t="n">
        <v>88.5</v>
      </c>
      <c r="D98" s="83" t="n">
        <v>89.6</v>
      </c>
      <c r="E98" s="83" t="n">
        <v>89.9</v>
      </c>
      <c r="F98" s="83" t="n">
        <v>89.3</v>
      </c>
      <c r="G98" s="83" t="n">
        <v>88.8</v>
      </c>
      <c r="H98" s="83" t="n">
        <v>89.5</v>
      </c>
      <c r="I98" s="83" t="n">
        <v>90.6</v>
      </c>
      <c r="J98" s="83" t="n">
        <v>90.1</v>
      </c>
      <c r="K98" s="83" t="n">
        <v>89.8</v>
      </c>
      <c r="L98" s="83" t="n">
        <v>90.3</v>
      </c>
      <c r="M98" s="84" t="n">
        <v>90.1</v>
      </c>
      <c r="N98" s="83" t="n">
        <v>89.4</v>
      </c>
      <c r="O98" s="137"/>
    </row>
    <row r="99" customFormat="false" ht="12" hidden="false" customHeight="true" outlineLevel="0" collapsed="false">
      <c r="A99" s="82" t="s">
        <v>265</v>
      </c>
      <c r="B99" s="83" t="n">
        <v>92.1</v>
      </c>
      <c r="C99" s="83" t="n">
        <v>90.1</v>
      </c>
      <c r="D99" s="83" t="n">
        <v>89.4</v>
      </c>
      <c r="E99" s="83" t="n">
        <v>89.9</v>
      </c>
      <c r="F99" s="83" t="n">
        <v>91.8</v>
      </c>
      <c r="G99" s="83" t="n">
        <v>91.6</v>
      </c>
      <c r="H99" s="83" t="n">
        <v>92.5</v>
      </c>
      <c r="I99" s="83" t="n">
        <v>92.6</v>
      </c>
      <c r="J99" s="83" t="n">
        <v>92.8</v>
      </c>
      <c r="K99" s="83" t="n">
        <v>94.5</v>
      </c>
      <c r="L99" s="83" t="n">
        <v>96.2</v>
      </c>
      <c r="M99" s="84" t="n">
        <v>96.6</v>
      </c>
      <c r="N99" s="83" t="n">
        <v>92.5</v>
      </c>
      <c r="O99" s="137"/>
    </row>
    <row r="100" customFormat="false" ht="12" hidden="false" customHeight="true" outlineLevel="0" collapsed="false">
      <c r="A100" s="82" t="s">
        <v>266</v>
      </c>
      <c r="B100" s="83" t="n">
        <v>98.5</v>
      </c>
      <c r="C100" s="83" t="n">
        <v>98.2</v>
      </c>
      <c r="D100" s="83" t="n">
        <v>99.2</v>
      </c>
      <c r="E100" s="83" t="n">
        <v>100.2</v>
      </c>
      <c r="F100" s="83" t="n">
        <v>102</v>
      </c>
      <c r="G100" s="83" t="n">
        <v>105.9</v>
      </c>
      <c r="H100" s="83" t="n">
        <v>112.8</v>
      </c>
      <c r="I100" s="83" t="n">
        <v>110.1</v>
      </c>
      <c r="J100" s="83" t="n">
        <v>110.7</v>
      </c>
      <c r="K100" s="83" t="n">
        <v>108.9</v>
      </c>
      <c r="L100" s="83" t="n">
        <v>104.8</v>
      </c>
      <c r="M100" s="84" t="n">
        <v>101.5</v>
      </c>
      <c r="N100" s="83" t="n">
        <v>104.4</v>
      </c>
      <c r="O100" s="137"/>
    </row>
    <row r="101" customFormat="false" ht="12" hidden="false" customHeight="true" outlineLevel="0" collapsed="false">
      <c r="A101" s="82" t="s">
        <v>267</v>
      </c>
      <c r="B101" s="83" t="n">
        <v>99.8</v>
      </c>
      <c r="C101" s="83" t="n">
        <v>96.8</v>
      </c>
      <c r="D101" s="83" t="n">
        <v>94.9</v>
      </c>
      <c r="E101" s="83" t="n">
        <v>97.8</v>
      </c>
      <c r="F101" s="83" t="n">
        <v>98.9</v>
      </c>
      <c r="G101" s="83" t="n">
        <v>98.5</v>
      </c>
      <c r="H101" s="83" t="n">
        <v>98.2</v>
      </c>
      <c r="I101" s="83" t="n">
        <v>99</v>
      </c>
      <c r="J101" s="83" t="n">
        <v>97.8</v>
      </c>
      <c r="K101" s="83" t="n">
        <v>98.4</v>
      </c>
      <c r="L101" s="83" t="n">
        <v>98.8</v>
      </c>
      <c r="M101" s="84" t="n">
        <v>97.5</v>
      </c>
      <c r="N101" s="83" t="n">
        <v>98</v>
      </c>
      <c r="O101" s="137"/>
    </row>
    <row r="102" customFormat="false" ht="12" hidden="false" customHeight="true" outlineLevel="0" collapsed="false">
      <c r="A102" s="82" t="s">
        <v>268</v>
      </c>
      <c r="B102" s="83" t="n">
        <v>97.3</v>
      </c>
      <c r="C102" s="83" t="n">
        <v>96.3</v>
      </c>
      <c r="D102" s="83" t="n">
        <v>95.8</v>
      </c>
      <c r="E102" s="83" t="n">
        <v>97.9</v>
      </c>
      <c r="F102" s="83" t="n">
        <v>99.6</v>
      </c>
      <c r="G102" s="83" t="n">
        <v>102.4</v>
      </c>
      <c r="H102" s="83" t="n">
        <v>101.5</v>
      </c>
      <c r="I102" s="83" t="n">
        <v>99.8</v>
      </c>
      <c r="J102" s="83" t="n">
        <v>99.4</v>
      </c>
      <c r="K102" s="83" t="n">
        <v>100.9</v>
      </c>
      <c r="L102" s="83" t="n">
        <v>103.5</v>
      </c>
      <c r="M102" s="84" t="n">
        <v>105.5</v>
      </c>
      <c r="N102" s="83" t="n">
        <v>100</v>
      </c>
      <c r="O102" s="137"/>
    </row>
    <row r="103" customFormat="false" ht="12" hidden="false" customHeight="true" outlineLevel="0" collapsed="false">
      <c r="A103" s="82" t="s">
        <v>269</v>
      </c>
      <c r="B103" s="83" t="n">
        <v>108.6</v>
      </c>
      <c r="C103" s="83" t="n">
        <v>108.6</v>
      </c>
      <c r="D103" s="83" t="n">
        <v>112.8</v>
      </c>
      <c r="E103" s="83" t="n">
        <v>115.1</v>
      </c>
      <c r="F103" s="83" t="n">
        <v>115.4</v>
      </c>
      <c r="G103" s="83" t="n">
        <v>115</v>
      </c>
      <c r="H103" s="83" t="n">
        <v>113.9</v>
      </c>
      <c r="I103" s="83" t="n">
        <v>113.5</v>
      </c>
      <c r="J103" s="83" t="n">
        <v>114.3</v>
      </c>
      <c r="K103" s="83" t="n">
        <v>112.9</v>
      </c>
      <c r="L103" s="83" t="n">
        <v>113.4</v>
      </c>
      <c r="M103" s="84" t="n">
        <v>110.3</v>
      </c>
      <c r="N103" s="83" t="n">
        <v>112.8</v>
      </c>
      <c r="O103" s="137"/>
    </row>
    <row r="104" customFormat="false" ht="12" hidden="false" customHeight="true" outlineLevel="0" collapsed="false">
      <c r="A104" s="82" t="s">
        <v>296</v>
      </c>
      <c r="B104" s="83" t="n">
        <v>109</v>
      </c>
      <c r="C104" s="83" t="n">
        <v>109.5</v>
      </c>
      <c r="D104" s="83" t="n">
        <v>109.9</v>
      </c>
      <c r="E104" s="83" t="n">
        <v>109.2</v>
      </c>
      <c r="F104" s="83" t="n">
        <v>107.4</v>
      </c>
      <c r="G104" s="83" t="n">
        <v>106.3</v>
      </c>
      <c r="H104" s="83" t="n">
        <v>106.9</v>
      </c>
      <c r="I104" s="83" t="n">
        <v>108.2</v>
      </c>
      <c r="J104" s="83" t="n">
        <v>107.7</v>
      </c>
      <c r="K104" s="83" t="n">
        <v>107.4</v>
      </c>
      <c r="L104" s="83" t="n">
        <v>112.1</v>
      </c>
      <c r="M104" s="84" t="n">
        <v>111.2</v>
      </c>
      <c r="N104" s="83" t="n">
        <v>108.7</v>
      </c>
    </row>
    <row r="105" customFormat="false" ht="12" hidden="false" customHeight="true" outlineLevel="0" collapsed="false">
      <c r="A105" s="82" t="s">
        <v>297</v>
      </c>
      <c r="B105" s="83" t="n">
        <v>113.3</v>
      </c>
      <c r="C105" s="83" t="n">
        <v>111.7</v>
      </c>
      <c r="D105" s="83" t="n">
        <v>110.2</v>
      </c>
      <c r="E105" s="83" t="n">
        <v>110.1</v>
      </c>
      <c r="F105" s="83" t="n">
        <v>108.9</v>
      </c>
      <c r="G105" s="83" t="n">
        <v>108</v>
      </c>
      <c r="H105" s="83" t="n">
        <v>109.2</v>
      </c>
      <c r="I105" s="83" t="n">
        <v>108.5</v>
      </c>
      <c r="J105" s="83" t="n">
        <v>111.5</v>
      </c>
      <c r="K105" s="83" t="n">
        <v>110.4</v>
      </c>
      <c r="L105" s="83" t="n">
        <v>113.1</v>
      </c>
      <c r="M105" s="84" t="n">
        <v>114.1</v>
      </c>
      <c r="N105" s="83" t="n">
        <v>110.8</v>
      </c>
    </row>
    <row r="106" customFormat="false" ht="12.75" hidden="false" customHeight="false" outlineLevel="0" collapsed="false">
      <c r="A106" s="85" t="s">
        <v>272</v>
      </c>
      <c r="B106" s="84" t="n">
        <v>114.3</v>
      </c>
      <c r="C106" s="84" t="n">
        <v>113.7</v>
      </c>
      <c r="D106" s="84" t="n">
        <v>112.7</v>
      </c>
      <c r="E106" s="84" t="n">
        <v>111.9</v>
      </c>
      <c r="F106" s="84" t="n">
        <v>112</v>
      </c>
      <c r="G106" s="84" t="n">
        <v>111.7</v>
      </c>
      <c r="H106" s="84" t="n">
        <v>112.1</v>
      </c>
      <c r="I106" s="84" t="n">
        <v>112.2</v>
      </c>
      <c r="J106" s="84" t="n">
        <v>112.7</v>
      </c>
      <c r="K106" s="84" t="n">
        <v>111.9</v>
      </c>
      <c r="L106" s="84" t="n">
        <v>112.9</v>
      </c>
      <c r="M106" s="84"/>
      <c r="N106" s="83"/>
      <c r="AA106" s="128" t="s">
        <v>400</v>
      </c>
      <c r="AB106" s="132" t="n">
        <v>83.4070445795391</v>
      </c>
    </row>
    <row r="107" customFormat="false" ht="12.75" hidden="false" customHeight="false" outlineLevel="0" collapsed="false">
      <c r="A107" s="85" t="s">
        <v>273</v>
      </c>
      <c r="B107" s="84"/>
      <c r="C107" s="84"/>
      <c r="D107" s="84"/>
      <c r="E107" s="84"/>
      <c r="F107" s="84"/>
      <c r="G107" s="84"/>
      <c r="H107" s="84"/>
      <c r="I107" s="84"/>
      <c r="J107" s="84"/>
      <c r="K107" s="84"/>
      <c r="L107" s="84"/>
      <c r="M107" s="84"/>
      <c r="N107" s="83"/>
      <c r="AA107" s="128" t="s">
        <v>401</v>
      </c>
      <c r="AB107" s="132" t="n">
        <v>83.8927718666755</v>
      </c>
    </row>
    <row r="108" customFormat="false" ht="12.75" hidden="false" customHeight="false" outlineLevel="0" collapsed="false">
      <c r="A108" s="85" t="s">
        <v>274</v>
      </c>
      <c r="B108" s="84"/>
      <c r="C108" s="84"/>
      <c r="D108" s="84"/>
      <c r="E108" s="84"/>
      <c r="F108" s="84"/>
      <c r="G108" s="84"/>
      <c r="H108" s="84"/>
      <c r="I108" s="84"/>
      <c r="J108" s="84"/>
      <c r="K108" s="84"/>
      <c r="L108" s="84"/>
      <c r="M108" s="84"/>
      <c r="N108" s="83"/>
      <c r="AA108" s="128" t="s">
        <v>402</v>
      </c>
      <c r="AB108" s="132" t="n">
        <v>86.9707489914768</v>
      </c>
    </row>
    <row r="109" customFormat="false" ht="12.75" hidden="false" customHeight="false" outlineLevel="0" collapsed="false">
      <c r="A109" s="85" t="s">
        <v>275</v>
      </c>
      <c r="B109" s="84"/>
      <c r="C109" s="84"/>
      <c r="D109" s="84"/>
      <c r="E109" s="84"/>
      <c r="F109" s="84"/>
      <c r="G109" s="84"/>
      <c r="H109" s="84"/>
      <c r="I109" s="84"/>
      <c r="J109" s="84"/>
      <c r="K109" s="84"/>
      <c r="L109" s="84"/>
      <c r="M109" s="84"/>
      <c r="N109" s="83"/>
      <c r="AA109" s="128" t="s">
        <v>614</v>
      </c>
      <c r="AB109" s="132" t="n">
        <v>81.8169268290189</v>
      </c>
    </row>
    <row r="110" customFormat="false" ht="12.75" hidden="false" customHeight="false" outlineLevel="0" collapsed="false">
      <c r="A110" s="85" t="s">
        <v>276</v>
      </c>
      <c r="B110" s="84"/>
      <c r="C110" s="84"/>
      <c r="D110" s="84"/>
      <c r="E110" s="84"/>
      <c r="F110" s="84"/>
      <c r="G110" s="84"/>
      <c r="H110" s="84"/>
      <c r="I110" s="84"/>
      <c r="J110" s="84"/>
      <c r="K110" s="84"/>
      <c r="L110" s="84"/>
      <c r="M110" s="84"/>
      <c r="N110" s="83"/>
      <c r="AA110" s="128" t="s">
        <v>404</v>
      </c>
      <c r="AB110" s="132" t="n">
        <v>78.84</v>
      </c>
    </row>
    <row r="111" customFormat="false" ht="12" hidden="false" customHeight="true" outlineLevel="0" collapsed="false">
      <c r="B111" s="165" t="s">
        <v>713</v>
      </c>
      <c r="C111" s="93"/>
      <c r="D111" s="94" t="s">
        <v>714</v>
      </c>
      <c r="E111" s="94"/>
      <c r="F111" s="94"/>
      <c r="G111" s="94"/>
      <c r="H111" s="94"/>
      <c r="I111" s="94"/>
      <c r="J111" s="94"/>
      <c r="K111" s="94"/>
      <c r="L111" s="93"/>
      <c r="M111" s="93"/>
      <c r="N111" s="93"/>
    </row>
    <row r="112" customFormat="false" ht="12" hidden="false" customHeight="true" outlineLevel="0" collapsed="false">
      <c r="A112" s="82" t="s">
        <v>258</v>
      </c>
      <c r="B112" s="83" t="n">
        <v>74.2</v>
      </c>
      <c r="C112" s="83" t="n">
        <v>66.7</v>
      </c>
      <c r="D112" s="83" t="n">
        <v>64.5</v>
      </c>
      <c r="E112" s="83" t="n">
        <v>61.4</v>
      </c>
      <c r="F112" s="83" t="n">
        <v>61.1</v>
      </c>
      <c r="G112" s="83" t="n">
        <v>60.5</v>
      </c>
      <c r="H112" s="83" t="n">
        <v>59.9</v>
      </c>
      <c r="I112" s="83" t="n">
        <v>59.5</v>
      </c>
      <c r="J112" s="83" t="n">
        <v>59.5</v>
      </c>
      <c r="K112" s="83" t="n">
        <v>60.4</v>
      </c>
      <c r="L112" s="83" t="n">
        <v>60.1</v>
      </c>
      <c r="M112" s="84" t="n">
        <v>60</v>
      </c>
      <c r="N112" s="83" t="n">
        <v>62.3</v>
      </c>
      <c r="O112" s="137"/>
    </row>
    <row r="113" customFormat="false" ht="12" hidden="false" customHeight="true" outlineLevel="0" collapsed="false">
      <c r="A113" s="82" t="s">
        <v>259</v>
      </c>
      <c r="B113" s="83" t="n">
        <v>60.8</v>
      </c>
      <c r="C113" s="83" t="n">
        <v>60.4</v>
      </c>
      <c r="D113" s="83" t="n">
        <v>60.5</v>
      </c>
      <c r="E113" s="83" t="n">
        <v>60.2</v>
      </c>
      <c r="F113" s="83" t="n">
        <v>60.4</v>
      </c>
      <c r="G113" s="83" t="n">
        <v>61.5</v>
      </c>
      <c r="H113" s="83" t="n">
        <v>61.5</v>
      </c>
      <c r="I113" s="83" t="n">
        <v>58.5</v>
      </c>
      <c r="J113" s="83" t="n">
        <v>58.5</v>
      </c>
      <c r="K113" s="83" t="n">
        <v>58.5</v>
      </c>
      <c r="L113" s="83" t="n">
        <v>58.5</v>
      </c>
      <c r="M113" s="84" t="n">
        <v>58.6</v>
      </c>
      <c r="N113" s="83" t="n">
        <v>59.8</v>
      </c>
      <c r="O113" s="137"/>
    </row>
    <row r="114" customFormat="false" ht="12" hidden="false" customHeight="true" outlineLevel="0" collapsed="false">
      <c r="A114" s="82" t="s">
        <v>260</v>
      </c>
      <c r="B114" s="83" t="n">
        <v>58.3</v>
      </c>
      <c r="C114" s="83" t="n">
        <v>58.3</v>
      </c>
      <c r="D114" s="83" t="n">
        <v>58.5</v>
      </c>
      <c r="E114" s="83" t="n">
        <v>57.9</v>
      </c>
      <c r="F114" s="83" t="n">
        <v>57.9</v>
      </c>
      <c r="G114" s="83" t="n">
        <v>58</v>
      </c>
      <c r="H114" s="83" t="n">
        <v>58</v>
      </c>
      <c r="I114" s="83" t="n">
        <v>58</v>
      </c>
      <c r="J114" s="83" t="n">
        <v>58</v>
      </c>
      <c r="K114" s="83" t="n">
        <v>58</v>
      </c>
      <c r="L114" s="83" t="n">
        <v>59</v>
      </c>
      <c r="M114" s="84" t="n">
        <v>59.1</v>
      </c>
      <c r="N114" s="83" t="n">
        <v>58.3</v>
      </c>
      <c r="O114" s="137"/>
    </row>
    <row r="115" customFormat="false" ht="12" hidden="false" customHeight="true" outlineLevel="0" collapsed="false">
      <c r="A115" s="82" t="s">
        <v>261</v>
      </c>
      <c r="B115" s="83" t="n">
        <v>63.4</v>
      </c>
      <c r="C115" s="83" t="n">
        <v>63.5</v>
      </c>
      <c r="D115" s="83" t="n">
        <v>63.9</v>
      </c>
      <c r="E115" s="83" t="n">
        <v>63.9</v>
      </c>
      <c r="F115" s="83" t="n">
        <v>63.6</v>
      </c>
      <c r="G115" s="83" t="n">
        <v>63.7</v>
      </c>
      <c r="H115" s="83" t="n">
        <v>63.7</v>
      </c>
      <c r="I115" s="83" t="n">
        <v>63.7</v>
      </c>
      <c r="J115" s="83" t="n">
        <v>63.7</v>
      </c>
      <c r="K115" s="83" t="n">
        <v>63.6</v>
      </c>
      <c r="L115" s="83" t="n">
        <v>63.6</v>
      </c>
      <c r="M115" s="84" t="n">
        <v>66.7</v>
      </c>
      <c r="N115" s="83" t="n">
        <v>63.9</v>
      </c>
      <c r="O115" s="137"/>
    </row>
    <row r="116" customFormat="false" ht="12" hidden="false" customHeight="true" outlineLevel="0" collapsed="false">
      <c r="A116" s="82" t="s">
        <v>262</v>
      </c>
      <c r="B116" s="83" t="n">
        <v>66.6</v>
      </c>
      <c r="C116" s="83" t="n">
        <v>68.1</v>
      </c>
      <c r="D116" s="83" t="n">
        <v>67.8</v>
      </c>
      <c r="E116" s="83" t="n">
        <v>65.9</v>
      </c>
      <c r="F116" s="83" t="n">
        <v>69.1</v>
      </c>
      <c r="G116" s="83" t="n">
        <v>70.2</v>
      </c>
      <c r="H116" s="83" t="n">
        <v>71.3</v>
      </c>
      <c r="I116" s="83" t="n">
        <v>70.4</v>
      </c>
      <c r="J116" s="83" t="n">
        <v>70.7</v>
      </c>
      <c r="K116" s="83" t="n">
        <v>70.6</v>
      </c>
      <c r="L116" s="83" t="n">
        <v>69.2</v>
      </c>
      <c r="M116" s="84" t="n">
        <v>68.5</v>
      </c>
      <c r="N116" s="83" t="n">
        <v>69</v>
      </c>
      <c r="O116" s="137"/>
    </row>
    <row r="117" customFormat="false" ht="12" hidden="false" customHeight="true" outlineLevel="0" collapsed="false">
      <c r="A117" s="82" t="s">
        <v>263</v>
      </c>
      <c r="B117" s="83" t="n">
        <v>68.3</v>
      </c>
      <c r="C117" s="83" t="n">
        <v>68.5</v>
      </c>
      <c r="D117" s="83" t="n">
        <v>68.9</v>
      </c>
      <c r="E117" s="83" t="n">
        <v>72.9</v>
      </c>
      <c r="F117" s="83" t="n">
        <v>76.7</v>
      </c>
      <c r="G117" s="83" t="n">
        <v>78.2</v>
      </c>
      <c r="H117" s="83" t="n">
        <v>86.6</v>
      </c>
      <c r="I117" s="83" t="n">
        <v>85.9</v>
      </c>
      <c r="J117" s="83" t="n">
        <v>83.9</v>
      </c>
      <c r="K117" s="83" t="n">
        <v>84.2</v>
      </c>
      <c r="L117" s="83" t="n">
        <v>85.7</v>
      </c>
      <c r="M117" s="84" t="n">
        <v>89</v>
      </c>
      <c r="N117" s="83" t="n">
        <v>79.1</v>
      </c>
      <c r="O117" s="137"/>
    </row>
    <row r="118" customFormat="false" ht="12" hidden="false" customHeight="true" outlineLevel="0" collapsed="false">
      <c r="A118" s="82" t="s">
        <v>264</v>
      </c>
      <c r="B118" s="83" t="n">
        <v>96.6</v>
      </c>
      <c r="C118" s="83" t="n">
        <v>105.2</v>
      </c>
      <c r="D118" s="83" t="n">
        <v>107.6</v>
      </c>
      <c r="E118" s="83" t="n">
        <v>107</v>
      </c>
      <c r="F118" s="83" t="n">
        <v>106.9</v>
      </c>
      <c r="G118" s="83" t="n">
        <v>101.4</v>
      </c>
      <c r="H118" s="83" t="n">
        <v>101.3</v>
      </c>
      <c r="I118" s="83" t="n">
        <v>106.7</v>
      </c>
      <c r="J118" s="83" t="n">
        <v>107.2</v>
      </c>
      <c r="K118" s="83" t="n">
        <v>101.7</v>
      </c>
      <c r="L118" s="83" t="n">
        <v>102</v>
      </c>
      <c r="M118" s="84" t="n">
        <v>100.9</v>
      </c>
      <c r="N118" s="83" t="n">
        <v>103.7</v>
      </c>
      <c r="O118" s="137"/>
    </row>
    <row r="119" customFormat="false" ht="12" hidden="false" customHeight="true" outlineLevel="0" collapsed="false">
      <c r="A119" s="82" t="s">
        <v>265</v>
      </c>
      <c r="B119" s="83" t="n">
        <v>99.9</v>
      </c>
      <c r="C119" s="83" t="n">
        <v>99.6</v>
      </c>
      <c r="D119" s="83" t="n">
        <v>91.4</v>
      </c>
      <c r="E119" s="83" t="n">
        <v>93.1</v>
      </c>
      <c r="F119" s="83" t="n">
        <v>98.6</v>
      </c>
      <c r="G119" s="83" t="n">
        <v>99.1</v>
      </c>
      <c r="H119" s="83" t="n">
        <v>96.8</v>
      </c>
      <c r="I119" s="83" t="n">
        <v>97.5</v>
      </c>
      <c r="J119" s="83" t="n">
        <v>98.7</v>
      </c>
      <c r="K119" s="83" t="n">
        <v>99.2</v>
      </c>
      <c r="L119" s="83" t="n">
        <v>105.6</v>
      </c>
      <c r="M119" s="84" t="n">
        <v>104</v>
      </c>
      <c r="N119" s="83" t="n">
        <v>98.6</v>
      </c>
      <c r="O119" s="137"/>
    </row>
    <row r="120" customFormat="false" ht="12" hidden="false" customHeight="true" outlineLevel="0" collapsed="false">
      <c r="A120" s="82" t="s">
        <v>266</v>
      </c>
      <c r="B120" s="83" t="n">
        <v>105.5</v>
      </c>
      <c r="C120" s="83" t="n">
        <v>108</v>
      </c>
      <c r="D120" s="83" t="n">
        <v>110</v>
      </c>
      <c r="E120" s="83" t="n">
        <v>110.1</v>
      </c>
      <c r="F120" s="83" t="n">
        <v>113.3</v>
      </c>
      <c r="G120" s="83" t="n">
        <v>120.7</v>
      </c>
      <c r="H120" s="83" t="n">
        <v>130.5</v>
      </c>
      <c r="I120" s="83" t="n">
        <v>127</v>
      </c>
      <c r="J120" s="83" t="n">
        <v>130.9</v>
      </c>
      <c r="K120" s="83" t="n">
        <v>129.5</v>
      </c>
      <c r="L120" s="83" t="n">
        <v>120.6</v>
      </c>
      <c r="M120" s="84" t="n">
        <v>124.3</v>
      </c>
      <c r="N120" s="83" t="n">
        <v>119.2</v>
      </c>
      <c r="O120" s="137"/>
    </row>
    <row r="121" customFormat="false" ht="12" hidden="false" customHeight="true" outlineLevel="0" collapsed="false">
      <c r="A121" s="82" t="s">
        <v>267</v>
      </c>
      <c r="B121" s="83" t="n">
        <v>106.3</v>
      </c>
      <c r="C121" s="83" t="n">
        <v>102.5</v>
      </c>
      <c r="D121" s="83" t="n">
        <v>96.7</v>
      </c>
      <c r="E121" s="83" t="n">
        <v>100.2</v>
      </c>
      <c r="F121" s="83" t="n">
        <v>104.8</v>
      </c>
      <c r="G121" s="83" t="n">
        <v>103.8</v>
      </c>
      <c r="H121" s="83" t="n">
        <v>101.8</v>
      </c>
      <c r="I121" s="83" t="n">
        <v>102.5</v>
      </c>
      <c r="J121" s="83" t="n">
        <v>99.6</v>
      </c>
      <c r="K121" s="83" t="n">
        <v>102.9</v>
      </c>
      <c r="L121" s="83" t="n">
        <v>101</v>
      </c>
      <c r="M121" s="84" t="n">
        <v>99.9</v>
      </c>
      <c r="N121" s="83" t="n">
        <v>101.8</v>
      </c>
      <c r="O121" s="137"/>
    </row>
    <row r="122" customFormat="false" ht="12" hidden="false" customHeight="true" outlineLevel="0" collapsed="false">
      <c r="A122" s="82" t="s">
        <v>268</v>
      </c>
      <c r="B122" s="84" t="n">
        <v>100.8</v>
      </c>
      <c r="C122" s="84" t="n">
        <v>96.1</v>
      </c>
      <c r="D122" s="84" t="n">
        <v>98.4</v>
      </c>
      <c r="E122" s="84" t="n">
        <v>99.8</v>
      </c>
      <c r="F122" s="84" t="n">
        <v>99.1</v>
      </c>
      <c r="G122" s="84" t="n">
        <v>105.6</v>
      </c>
      <c r="H122" s="84" t="n">
        <v>104.6</v>
      </c>
      <c r="I122" s="84" t="n">
        <v>100.6</v>
      </c>
      <c r="J122" s="84" t="n">
        <v>100.1</v>
      </c>
      <c r="K122" s="84" t="n">
        <v>98.9</v>
      </c>
      <c r="L122" s="84" t="n">
        <v>97</v>
      </c>
      <c r="M122" s="84" t="n">
        <v>99</v>
      </c>
      <c r="N122" s="83" t="n">
        <v>100</v>
      </c>
      <c r="O122" s="137"/>
    </row>
    <row r="123" customFormat="false" ht="12" hidden="false" customHeight="true" outlineLevel="0" collapsed="false">
      <c r="A123" s="82" t="s">
        <v>269</v>
      </c>
      <c r="B123" s="84" t="n">
        <v>101.3</v>
      </c>
      <c r="C123" s="84" t="n">
        <v>100.5</v>
      </c>
      <c r="D123" s="84" t="n">
        <v>102.2</v>
      </c>
      <c r="E123" s="84" t="n">
        <v>105.7</v>
      </c>
      <c r="F123" s="84" t="n">
        <v>104.6</v>
      </c>
      <c r="G123" s="84" t="n">
        <v>105.3</v>
      </c>
      <c r="H123" s="84" t="n">
        <v>104.3</v>
      </c>
      <c r="I123" s="84" t="n">
        <v>102.7</v>
      </c>
      <c r="J123" s="84" t="n">
        <v>103.4</v>
      </c>
      <c r="K123" s="84" t="n">
        <v>102</v>
      </c>
      <c r="L123" s="84" t="n">
        <v>101</v>
      </c>
      <c r="M123" s="84" t="n">
        <v>95.6</v>
      </c>
      <c r="N123" s="83" t="n">
        <v>102.4</v>
      </c>
      <c r="O123" s="137"/>
    </row>
    <row r="124" customFormat="false" ht="12" hidden="false" customHeight="true" outlineLevel="0" collapsed="false">
      <c r="A124" s="82" t="s">
        <v>296</v>
      </c>
      <c r="B124" s="84" t="n">
        <v>94</v>
      </c>
      <c r="C124" s="84" t="n">
        <v>92.8</v>
      </c>
      <c r="D124" s="84" t="n">
        <v>95.5</v>
      </c>
      <c r="E124" s="84" t="n">
        <v>93.4</v>
      </c>
      <c r="F124" s="84" t="n">
        <v>92.3</v>
      </c>
      <c r="G124" s="84" t="n">
        <v>89.3</v>
      </c>
      <c r="H124" s="84" t="n">
        <v>89.4</v>
      </c>
      <c r="I124" s="84" t="n">
        <v>90.2</v>
      </c>
      <c r="J124" s="84" t="n">
        <v>89.4</v>
      </c>
      <c r="K124" s="84" t="n">
        <v>89.3</v>
      </c>
      <c r="L124" s="84" t="n">
        <v>89.1</v>
      </c>
      <c r="M124" s="84" t="n">
        <v>86.7</v>
      </c>
      <c r="N124" s="83" t="n">
        <v>91</v>
      </c>
    </row>
    <row r="125" customFormat="false" ht="12" hidden="false" customHeight="true" outlineLevel="0" collapsed="false">
      <c r="A125" s="82" t="s">
        <v>297</v>
      </c>
      <c r="B125" s="84" t="n">
        <v>85.5</v>
      </c>
      <c r="C125" s="84" t="n">
        <v>81.6</v>
      </c>
      <c r="D125" s="84" t="n">
        <v>79.9</v>
      </c>
      <c r="E125" s="84" t="n">
        <v>80.4</v>
      </c>
      <c r="F125" s="84" t="n">
        <v>77.3</v>
      </c>
      <c r="G125" s="84" t="n">
        <v>76.6</v>
      </c>
      <c r="H125" s="84" t="n">
        <v>76.8</v>
      </c>
      <c r="I125" s="84" t="n">
        <v>75.6</v>
      </c>
      <c r="J125" s="84" t="n">
        <v>78.7</v>
      </c>
      <c r="K125" s="84" t="n">
        <v>76.9</v>
      </c>
      <c r="L125" s="84" t="n">
        <v>76.3</v>
      </c>
      <c r="M125" s="84" t="n">
        <v>76.2</v>
      </c>
      <c r="N125" s="83" t="n">
        <v>78.5</v>
      </c>
    </row>
    <row r="126" customFormat="false" ht="12.75" hidden="false" customHeight="false" outlineLevel="0" collapsed="false">
      <c r="A126" s="85" t="s">
        <v>272</v>
      </c>
      <c r="B126" s="84" t="n">
        <v>73</v>
      </c>
      <c r="C126" s="84" t="n">
        <v>73.1</v>
      </c>
      <c r="D126" s="84" t="n">
        <v>71.8</v>
      </c>
      <c r="E126" s="84" t="n">
        <v>70.5</v>
      </c>
      <c r="F126" s="84" t="n">
        <v>70.2</v>
      </c>
      <c r="G126" s="84" t="n">
        <v>70.5</v>
      </c>
      <c r="H126" s="84" t="n">
        <v>70.1</v>
      </c>
      <c r="I126" s="84" t="n">
        <v>70.9</v>
      </c>
      <c r="J126" s="84" t="n">
        <v>71.2</v>
      </c>
      <c r="K126" s="84" t="n">
        <v>69.8</v>
      </c>
      <c r="L126" s="84" t="n">
        <v>72.7</v>
      </c>
      <c r="M126" s="84"/>
      <c r="N126" s="83"/>
      <c r="AA126" s="128" t="s">
        <v>400</v>
      </c>
      <c r="AB126" s="132" t="n">
        <v>83.4070445795391</v>
      </c>
    </row>
    <row r="127" customFormat="false" ht="12.75" hidden="false" customHeight="false" outlineLevel="0" collapsed="false">
      <c r="A127" s="85" t="s">
        <v>273</v>
      </c>
      <c r="B127" s="84"/>
      <c r="C127" s="84"/>
      <c r="D127" s="84"/>
      <c r="E127" s="84"/>
      <c r="F127" s="84"/>
      <c r="G127" s="84"/>
      <c r="H127" s="84"/>
      <c r="I127" s="84"/>
      <c r="J127" s="84"/>
      <c r="K127" s="84"/>
      <c r="L127" s="84"/>
      <c r="M127" s="84"/>
      <c r="N127" s="83"/>
      <c r="AA127" s="128" t="s">
        <v>401</v>
      </c>
      <c r="AB127" s="132" t="n">
        <v>83.8927718666755</v>
      </c>
    </row>
    <row r="128" customFormat="false" ht="12.75" hidden="false" customHeight="false" outlineLevel="0" collapsed="false">
      <c r="A128" s="85" t="s">
        <v>274</v>
      </c>
      <c r="B128" s="84"/>
      <c r="C128" s="84"/>
      <c r="D128" s="84"/>
      <c r="E128" s="84"/>
      <c r="F128" s="84"/>
      <c r="G128" s="84"/>
      <c r="H128" s="84"/>
      <c r="I128" s="84"/>
      <c r="J128" s="84"/>
      <c r="K128" s="84"/>
      <c r="L128" s="84"/>
      <c r="M128" s="84"/>
      <c r="N128" s="83"/>
      <c r="AA128" s="128" t="s">
        <v>402</v>
      </c>
      <c r="AB128" s="132" t="n">
        <v>86.9707489914768</v>
      </c>
    </row>
    <row r="129" customFormat="false" ht="12.75" hidden="false" customHeight="false" outlineLevel="0" collapsed="false">
      <c r="A129" s="85" t="s">
        <v>275</v>
      </c>
      <c r="B129" s="84"/>
      <c r="C129" s="84"/>
      <c r="D129" s="84"/>
      <c r="E129" s="84"/>
      <c r="F129" s="84"/>
      <c r="G129" s="84"/>
      <c r="H129" s="84"/>
      <c r="I129" s="84"/>
      <c r="J129" s="84"/>
      <c r="K129" s="84"/>
      <c r="L129" s="84"/>
      <c r="M129" s="84"/>
      <c r="N129" s="83"/>
      <c r="AA129" s="128" t="s">
        <v>614</v>
      </c>
      <c r="AB129" s="132" t="n">
        <v>81.8169268290189</v>
      </c>
    </row>
    <row r="130" customFormat="false" ht="12.75" hidden="false" customHeight="false" outlineLevel="0" collapsed="false">
      <c r="A130" s="85" t="s">
        <v>276</v>
      </c>
      <c r="B130" s="84"/>
      <c r="C130" s="84"/>
      <c r="D130" s="84"/>
      <c r="E130" s="84"/>
      <c r="F130" s="84"/>
      <c r="G130" s="84"/>
      <c r="H130" s="84"/>
      <c r="I130" s="84"/>
      <c r="J130" s="84"/>
      <c r="K130" s="84"/>
      <c r="L130" s="84"/>
      <c r="M130" s="84"/>
      <c r="N130" s="83"/>
      <c r="AA130" s="128" t="s">
        <v>404</v>
      </c>
      <c r="AB130" s="132" t="n">
        <v>78.84</v>
      </c>
    </row>
    <row r="131" customFormat="false" ht="27" hidden="false" customHeight="true" outlineLevel="0" collapsed="false">
      <c r="B131" s="90"/>
      <c r="C131" s="90"/>
      <c r="D131" s="91" t="s">
        <v>715</v>
      </c>
      <c r="E131" s="91"/>
      <c r="F131" s="91"/>
      <c r="G131" s="91"/>
      <c r="H131" s="91"/>
      <c r="I131" s="91"/>
      <c r="J131" s="91"/>
      <c r="K131" s="91"/>
      <c r="L131" s="90"/>
      <c r="M131" s="90"/>
      <c r="N131" s="90"/>
    </row>
    <row r="132" customFormat="false" ht="12.75" hidden="false" customHeight="false" outlineLevel="0" collapsed="false">
      <c r="B132" s="165" t="s">
        <v>716</v>
      </c>
      <c r="C132" s="93"/>
      <c r="D132" s="94" t="s">
        <v>702</v>
      </c>
      <c r="E132" s="94"/>
      <c r="F132" s="94"/>
      <c r="G132" s="94"/>
      <c r="H132" s="94"/>
      <c r="I132" s="94"/>
      <c r="J132" s="94"/>
      <c r="K132" s="94"/>
      <c r="L132" s="93"/>
      <c r="M132" s="93"/>
      <c r="N132" s="93"/>
    </row>
    <row r="133" customFormat="false" ht="12" hidden="false" customHeight="false" outlineLevel="0" collapsed="false">
      <c r="A133" s="82" t="s">
        <v>258</v>
      </c>
      <c r="B133" s="83" t="n">
        <v>62.1</v>
      </c>
      <c r="C133" s="83" t="n">
        <v>62.1</v>
      </c>
      <c r="D133" s="83" t="n">
        <v>62.1</v>
      </c>
      <c r="E133" s="83" t="n">
        <v>62</v>
      </c>
      <c r="F133" s="83" t="n">
        <v>61.9</v>
      </c>
      <c r="G133" s="83" t="n">
        <v>61.9</v>
      </c>
      <c r="H133" s="83" t="n">
        <v>61.9</v>
      </c>
      <c r="I133" s="83" t="n">
        <v>61.8</v>
      </c>
      <c r="J133" s="83" t="n">
        <v>62</v>
      </c>
      <c r="K133" s="83" t="n">
        <v>62.2</v>
      </c>
      <c r="L133" s="83" t="n">
        <v>62.4</v>
      </c>
      <c r="M133" s="83" t="n">
        <v>62.5</v>
      </c>
      <c r="N133" s="83" t="n">
        <v>62.1</v>
      </c>
      <c r="O133" s="137"/>
    </row>
    <row r="134" customFormat="false" ht="12" hidden="false" customHeight="false" outlineLevel="0" collapsed="false">
      <c r="A134" s="82" t="s">
        <v>259</v>
      </c>
      <c r="B134" s="83" t="n">
        <v>64.1</v>
      </c>
      <c r="C134" s="83" t="n">
        <v>64.4</v>
      </c>
      <c r="D134" s="83" t="n">
        <v>64.4</v>
      </c>
      <c r="E134" s="83" t="n">
        <v>64.4</v>
      </c>
      <c r="F134" s="83" t="n">
        <v>64.5</v>
      </c>
      <c r="G134" s="83" t="n">
        <v>64.6</v>
      </c>
      <c r="H134" s="83" t="n">
        <v>64.7</v>
      </c>
      <c r="I134" s="83" t="n">
        <v>64.7</v>
      </c>
      <c r="J134" s="83" t="n">
        <v>64.7</v>
      </c>
      <c r="K134" s="83" t="n">
        <v>64.7</v>
      </c>
      <c r="L134" s="83" t="n">
        <v>64.7</v>
      </c>
      <c r="M134" s="83" t="n">
        <v>64.8</v>
      </c>
      <c r="N134" s="83" t="n">
        <v>64.6</v>
      </c>
      <c r="O134" s="137"/>
    </row>
    <row r="135" customFormat="false" ht="12" hidden="false" customHeight="false" outlineLevel="0" collapsed="false">
      <c r="A135" s="82" t="s">
        <v>260</v>
      </c>
      <c r="B135" s="83" t="n">
        <v>67.4</v>
      </c>
      <c r="C135" s="83" t="n">
        <v>67.4</v>
      </c>
      <c r="D135" s="83" t="n">
        <v>67.4</v>
      </c>
      <c r="E135" s="83" t="n">
        <v>67.4</v>
      </c>
      <c r="F135" s="83" t="n">
        <v>67.4</v>
      </c>
      <c r="G135" s="83" t="n">
        <v>67.5</v>
      </c>
      <c r="H135" s="83" t="n">
        <v>67.5</v>
      </c>
      <c r="I135" s="83" t="n">
        <v>67.5</v>
      </c>
      <c r="J135" s="83" t="n">
        <v>67.5</v>
      </c>
      <c r="K135" s="83" t="n">
        <v>67.7</v>
      </c>
      <c r="L135" s="83" t="n">
        <v>67.7</v>
      </c>
      <c r="M135" s="83" t="n">
        <v>67.7</v>
      </c>
      <c r="N135" s="83" t="n">
        <v>67.5</v>
      </c>
      <c r="O135" s="137"/>
    </row>
    <row r="136" customFormat="false" ht="12" hidden="false" customHeight="false" outlineLevel="0" collapsed="false">
      <c r="A136" s="82" t="s">
        <v>261</v>
      </c>
      <c r="B136" s="83" t="n">
        <v>70.5</v>
      </c>
      <c r="C136" s="83" t="n">
        <v>70.6</v>
      </c>
      <c r="D136" s="83" t="n">
        <v>70.6</v>
      </c>
      <c r="E136" s="83" t="n">
        <v>70.7</v>
      </c>
      <c r="F136" s="83" t="n">
        <v>70.7</v>
      </c>
      <c r="G136" s="83" t="n">
        <v>70.7</v>
      </c>
      <c r="H136" s="83" t="n">
        <v>70.8</v>
      </c>
      <c r="I136" s="83" t="n">
        <v>70.9</v>
      </c>
      <c r="J136" s="83" t="n">
        <v>71</v>
      </c>
      <c r="K136" s="83" t="n">
        <v>71.1</v>
      </c>
      <c r="L136" s="83" t="n">
        <v>71.2</v>
      </c>
      <c r="M136" s="83" t="n">
        <v>71.2</v>
      </c>
      <c r="N136" s="83" t="n">
        <v>70.8</v>
      </c>
      <c r="O136" s="137"/>
    </row>
    <row r="137" customFormat="false" ht="12" hidden="false" customHeight="false" outlineLevel="0" collapsed="false">
      <c r="A137" s="82" t="s">
        <v>262</v>
      </c>
      <c r="B137" s="83" t="n">
        <v>73.3</v>
      </c>
      <c r="C137" s="83" t="n">
        <v>73.5</v>
      </c>
      <c r="D137" s="83" t="n">
        <v>73.5</v>
      </c>
      <c r="E137" s="83" t="n">
        <v>73.7</v>
      </c>
      <c r="F137" s="83" t="n">
        <v>73.7</v>
      </c>
      <c r="G137" s="83" t="n">
        <v>73.7</v>
      </c>
      <c r="H137" s="83" t="n">
        <v>73.8</v>
      </c>
      <c r="I137" s="83" t="n">
        <v>73.8</v>
      </c>
      <c r="J137" s="83" t="n">
        <v>73.8</v>
      </c>
      <c r="K137" s="83" t="n">
        <v>73.9</v>
      </c>
      <c r="L137" s="83" t="n">
        <v>73.9</v>
      </c>
      <c r="M137" s="83" t="n">
        <v>73.9</v>
      </c>
      <c r="N137" s="83" t="n">
        <v>73.7</v>
      </c>
      <c r="O137" s="137"/>
    </row>
    <row r="138" customFormat="false" ht="12" hidden="false" customHeight="false" outlineLevel="0" collapsed="false">
      <c r="A138" s="82" t="s">
        <v>263</v>
      </c>
      <c r="B138" s="83" t="n">
        <v>76.2</v>
      </c>
      <c r="C138" s="83" t="n">
        <v>76.5</v>
      </c>
      <c r="D138" s="83" t="n">
        <v>76.6</v>
      </c>
      <c r="E138" s="83" t="n">
        <v>76.7</v>
      </c>
      <c r="F138" s="83" t="n">
        <v>76.9</v>
      </c>
      <c r="G138" s="83" t="n">
        <v>76.9</v>
      </c>
      <c r="H138" s="83" t="n">
        <v>77</v>
      </c>
      <c r="I138" s="83" t="n">
        <v>77</v>
      </c>
      <c r="J138" s="83" t="n">
        <v>77</v>
      </c>
      <c r="K138" s="83" t="n">
        <v>77</v>
      </c>
      <c r="L138" s="83" t="n">
        <v>77</v>
      </c>
      <c r="M138" s="83" t="n">
        <v>77</v>
      </c>
      <c r="N138" s="83" t="n">
        <v>76.8</v>
      </c>
      <c r="O138" s="137"/>
    </row>
    <row r="139" customFormat="false" ht="12" hidden="false" customHeight="false" outlineLevel="0" collapsed="false">
      <c r="A139" s="82" t="s">
        <v>264</v>
      </c>
      <c r="B139" s="83" t="n">
        <v>79.4</v>
      </c>
      <c r="C139" s="83" t="n">
        <v>79.5</v>
      </c>
      <c r="D139" s="83" t="n">
        <v>79.5</v>
      </c>
      <c r="E139" s="83" t="n">
        <v>79.6</v>
      </c>
      <c r="F139" s="83" t="n">
        <v>79.8</v>
      </c>
      <c r="G139" s="83" t="n">
        <v>79.8</v>
      </c>
      <c r="H139" s="83" t="n">
        <v>79.9</v>
      </c>
      <c r="I139" s="83" t="n">
        <v>80</v>
      </c>
      <c r="J139" s="83" t="n">
        <v>80</v>
      </c>
      <c r="K139" s="83" t="n">
        <v>80</v>
      </c>
      <c r="L139" s="83" t="n">
        <v>80</v>
      </c>
      <c r="M139" s="83" t="n">
        <v>80.1</v>
      </c>
      <c r="N139" s="83" t="n">
        <v>79.8</v>
      </c>
      <c r="O139" s="137"/>
    </row>
    <row r="140" customFormat="false" ht="12" hidden="false" customHeight="false" outlineLevel="0" collapsed="false">
      <c r="A140" s="82" t="s">
        <v>265</v>
      </c>
      <c r="B140" s="83" t="n">
        <v>84</v>
      </c>
      <c r="C140" s="83" t="n">
        <v>84.4</v>
      </c>
      <c r="D140" s="83" t="n">
        <v>84.5</v>
      </c>
      <c r="E140" s="83" t="n">
        <v>84.6</v>
      </c>
      <c r="F140" s="83" t="n">
        <v>84.6</v>
      </c>
      <c r="G140" s="83" t="n">
        <v>84.7</v>
      </c>
      <c r="H140" s="83" t="n">
        <v>85.4</v>
      </c>
      <c r="I140" s="83" t="n">
        <v>85.5</v>
      </c>
      <c r="J140" s="83" t="n">
        <v>86</v>
      </c>
      <c r="K140" s="83" t="n">
        <v>86.5</v>
      </c>
      <c r="L140" s="83" t="n">
        <v>86.7</v>
      </c>
      <c r="M140" s="83" t="n">
        <v>86.8</v>
      </c>
      <c r="N140" s="83" t="n">
        <v>85.3</v>
      </c>
      <c r="O140" s="137"/>
    </row>
    <row r="141" customFormat="false" ht="12" hidden="false" customHeight="false" outlineLevel="0" collapsed="false">
      <c r="A141" s="82" t="s">
        <v>266</v>
      </c>
      <c r="B141" s="83" t="n">
        <v>90.2</v>
      </c>
      <c r="C141" s="83" t="n">
        <v>90.5</v>
      </c>
      <c r="D141" s="83" t="n">
        <v>90.5</v>
      </c>
      <c r="E141" s="83" t="n">
        <v>90.8</v>
      </c>
      <c r="F141" s="83" t="n">
        <v>90.9</v>
      </c>
      <c r="G141" s="83" t="n">
        <v>90.9</v>
      </c>
      <c r="H141" s="83" t="n">
        <v>91.2</v>
      </c>
      <c r="I141" s="83" t="n">
        <v>91.6</v>
      </c>
      <c r="J141" s="83" t="n">
        <v>91.8</v>
      </c>
      <c r="K141" s="83" t="n">
        <v>92</v>
      </c>
      <c r="L141" s="83" t="n">
        <v>92</v>
      </c>
      <c r="M141" s="83" t="n">
        <v>92.1</v>
      </c>
      <c r="N141" s="83" t="n">
        <v>91.2</v>
      </c>
      <c r="O141" s="137"/>
    </row>
    <row r="142" customFormat="false" ht="12" hidden="false" customHeight="false" outlineLevel="0" collapsed="false">
      <c r="A142" s="82" t="s">
        <v>267</v>
      </c>
      <c r="B142" s="83" t="n">
        <v>95</v>
      </c>
      <c r="C142" s="83" t="n">
        <v>95.7</v>
      </c>
      <c r="D142" s="83" t="n">
        <v>96.3</v>
      </c>
      <c r="E142" s="83" t="n">
        <v>97</v>
      </c>
      <c r="F142" s="83" t="n">
        <v>97.2</v>
      </c>
      <c r="G142" s="83" t="n">
        <v>97.2</v>
      </c>
      <c r="H142" s="83" t="n">
        <v>97.2</v>
      </c>
      <c r="I142" s="83" t="n">
        <v>97.3</v>
      </c>
      <c r="J142" s="83" t="n">
        <v>97.4</v>
      </c>
      <c r="K142" s="83" t="n">
        <v>97.4</v>
      </c>
      <c r="L142" s="83" t="n">
        <v>97.4</v>
      </c>
      <c r="M142" s="83" t="n">
        <v>97.4</v>
      </c>
      <c r="N142" s="83" t="n">
        <v>96.9</v>
      </c>
      <c r="O142" s="137"/>
    </row>
    <row r="143" customFormat="false" ht="12" hidden="false" customHeight="false" outlineLevel="0" collapsed="false">
      <c r="A143" s="82" t="s">
        <v>268</v>
      </c>
      <c r="B143" s="83" t="n">
        <v>98.7</v>
      </c>
      <c r="C143" s="83" t="n">
        <v>98.9</v>
      </c>
      <c r="D143" s="83" t="n">
        <v>99.3</v>
      </c>
      <c r="E143" s="83" t="n">
        <v>99.6</v>
      </c>
      <c r="F143" s="83" t="n">
        <v>100</v>
      </c>
      <c r="G143" s="83" t="n">
        <v>100</v>
      </c>
      <c r="H143" s="83" t="n">
        <v>100.2</v>
      </c>
      <c r="I143" s="83" t="n">
        <v>100.5</v>
      </c>
      <c r="J143" s="83" t="n">
        <v>100.5</v>
      </c>
      <c r="K143" s="83" t="n">
        <v>100.7</v>
      </c>
      <c r="L143" s="83" t="n">
        <v>100.7</v>
      </c>
      <c r="M143" s="83" t="n">
        <v>100.8</v>
      </c>
      <c r="N143" s="83" t="n">
        <v>100</v>
      </c>
      <c r="O143" s="167"/>
    </row>
    <row r="144" customFormat="false" ht="12" hidden="false" customHeight="false" outlineLevel="0" collapsed="false">
      <c r="A144" s="82" t="s">
        <v>269</v>
      </c>
      <c r="B144" s="83" t="n">
        <v>105.7</v>
      </c>
      <c r="C144" s="83" t="n">
        <v>106.3</v>
      </c>
      <c r="D144" s="83" t="n">
        <v>106.8</v>
      </c>
      <c r="E144" s="83" t="n">
        <v>107.2</v>
      </c>
      <c r="F144" s="83" t="n">
        <v>107.6</v>
      </c>
      <c r="G144" s="83" t="n">
        <v>107.6</v>
      </c>
      <c r="H144" s="83" t="n">
        <v>107.6</v>
      </c>
      <c r="I144" s="83" t="n">
        <v>107.6</v>
      </c>
      <c r="J144" s="83" t="n">
        <v>107.6</v>
      </c>
      <c r="K144" s="83" t="n">
        <v>107.6</v>
      </c>
      <c r="L144" s="83" t="n">
        <v>107.6</v>
      </c>
      <c r="M144" s="83" t="n">
        <v>107.7</v>
      </c>
      <c r="N144" s="83" t="n">
        <v>107.2</v>
      </c>
      <c r="O144" s="167"/>
    </row>
    <row r="145" customFormat="false" ht="12" hidden="false" customHeight="false" outlineLevel="0" collapsed="false">
      <c r="A145" s="82" t="s">
        <v>296</v>
      </c>
      <c r="B145" s="83" t="n">
        <v>108.9</v>
      </c>
      <c r="C145" s="83" t="n">
        <v>109.1</v>
      </c>
      <c r="D145" s="83" t="n">
        <v>109.5</v>
      </c>
      <c r="E145" s="83" t="n">
        <v>110</v>
      </c>
      <c r="F145" s="83" t="n">
        <v>110.1</v>
      </c>
      <c r="G145" s="83" t="n">
        <v>110.4</v>
      </c>
      <c r="H145" s="83" t="n">
        <v>110.6</v>
      </c>
      <c r="I145" s="83" t="n">
        <v>110.9</v>
      </c>
      <c r="J145" s="83" t="n">
        <v>110.9</v>
      </c>
      <c r="K145" s="83" t="n">
        <v>111</v>
      </c>
      <c r="L145" s="83" t="n">
        <v>111</v>
      </c>
      <c r="M145" s="83" t="n">
        <v>111.1</v>
      </c>
      <c r="N145" s="83" t="n">
        <v>110.3</v>
      </c>
    </row>
    <row r="146" customFormat="false" ht="12" hidden="false" customHeight="false" outlineLevel="0" collapsed="false">
      <c r="A146" s="82" t="s">
        <v>297</v>
      </c>
      <c r="B146" s="83" t="n">
        <v>122.1</v>
      </c>
      <c r="C146" s="83" t="n">
        <v>122.6</v>
      </c>
      <c r="D146" s="83" t="n">
        <v>123.1</v>
      </c>
      <c r="E146" s="83" t="n">
        <v>123.6</v>
      </c>
      <c r="F146" s="83" t="n">
        <v>123.7</v>
      </c>
      <c r="G146" s="83" t="n">
        <v>123.7</v>
      </c>
      <c r="H146" s="83" t="n">
        <v>123.8</v>
      </c>
      <c r="I146" s="83" t="n">
        <v>123.8</v>
      </c>
      <c r="J146" s="83" t="n">
        <v>123.7</v>
      </c>
      <c r="K146" s="83" t="n">
        <v>123.8</v>
      </c>
      <c r="L146" s="83" t="n">
        <v>123.7</v>
      </c>
      <c r="M146" s="83" t="n">
        <v>123.7</v>
      </c>
      <c r="N146" s="83" t="n">
        <v>123.4</v>
      </c>
    </row>
    <row r="147" customFormat="false" ht="12.75" hidden="false" customHeight="false" outlineLevel="0" collapsed="false">
      <c r="A147" s="85" t="s">
        <v>272</v>
      </c>
      <c r="B147" s="84" t="n">
        <v>125.1</v>
      </c>
      <c r="C147" s="84" t="n">
        <v>125.4</v>
      </c>
      <c r="D147" s="84" t="n">
        <v>125.4</v>
      </c>
      <c r="E147" s="84" t="n">
        <v>125.8</v>
      </c>
      <c r="F147" s="84" t="n">
        <v>125.9</v>
      </c>
      <c r="G147" s="84" t="n">
        <v>125.9</v>
      </c>
      <c r="H147" s="84" t="n">
        <v>125.9</v>
      </c>
      <c r="I147" s="84" t="n">
        <v>125.9</v>
      </c>
      <c r="J147" s="84" t="n">
        <v>125.9</v>
      </c>
      <c r="K147" s="84" t="n">
        <v>126</v>
      </c>
      <c r="L147" s="84" t="n">
        <v>126</v>
      </c>
      <c r="M147" s="84"/>
      <c r="N147" s="83"/>
      <c r="AA147" s="128" t="s">
        <v>400</v>
      </c>
      <c r="AB147" s="132" t="n">
        <v>83.4070445795391</v>
      </c>
    </row>
    <row r="148" customFormat="false" ht="12.75" hidden="false" customHeight="false" outlineLevel="0" collapsed="false">
      <c r="A148" s="85" t="s">
        <v>273</v>
      </c>
      <c r="B148" s="84"/>
      <c r="C148" s="84"/>
      <c r="D148" s="84"/>
      <c r="E148" s="84"/>
      <c r="F148" s="84"/>
      <c r="G148" s="84"/>
      <c r="H148" s="84"/>
      <c r="I148" s="84"/>
      <c r="J148" s="84"/>
      <c r="K148" s="84"/>
      <c r="L148" s="84"/>
      <c r="M148" s="84"/>
      <c r="N148" s="83"/>
      <c r="AA148" s="128" t="s">
        <v>401</v>
      </c>
      <c r="AB148" s="132" t="n">
        <v>83.8927718666755</v>
      </c>
    </row>
    <row r="149" customFormat="false" ht="12.75" hidden="false" customHeight="false" outlineLevel="0" collapsed="false">
      <c r="A149" s="85" t="s">
        <v>274</v>
      </c>
      <c r="B149" s="84"/>
      <c r="C149" s="84"/>
      <c r="D149" s="84"/>
      <c r="E149" s="84"/>
      <c r="F149" s="84"/>
      <c r="G149" s="84"/>
      <c r="H149" s="84"/>
      <c r="I149" s="84"/>
      <c r="J149" s="84"/>
      <c r="K149" s="84"/>
      <c r="L149" s="84"/>
      <c r="M149" s="84"/>
      <c r="N149" s="83"/>
      <c r="AA149" s="128" t="s">
        <v>402</v>
      </c>
      <c r="AB149" s="132" t="n">
        <v>86.9707489914768</v>
      </c>
    </row>
    <row r="150" customFormat="false" ht="12.75" hidden="false" customHeight="false" outlineLevel="0" collapsed="false">
      <c r="A150" s="85" t="s">
        <v>275</v>
      </c>
      <c r="B150" s="84"/>
      <c r="C150" s="84"/>
      <c r="D150" s="84"/>
      <c r="E150" s="84"/>
      <c r="F150" s="84"/>
      <c r="G150" s="84"/>
      <c r="H150" s="84"/>
      <c r="I150" s="84"/>
      <c r="J150" s="84"/>
      <c r="K150" s="84"/>
      <c r="L150" s="84"/>
      <c r="M150" s="84"/>
      <c r="N150" s="83"/>
      <c r="AA150" s="128" t="s">
        <v>614</v>
      </c>
      <c r="AB150" s="132" t="n">
        <v>81.8169268290189</v>
      </c>
    </row>
    <row r="151" customFormat="false" ht="12.75" hidden="false" customHeight="false" outlineLevel="0" collapsed="false">
      <c r="A151" s="85" t="s">
        <v>276</v>
      </c>
      <c r="B151" s="84"/>
      <c r="C151" s="84"/>
      <c r="D151" s="84"/>
      <c r="E151" s="84"/>
      <c r="F151" s="84"/>
      <c r="G151" s="84"/>
      <c r="H151" s="84"/>
      <c r="I151" s="84"/>
      <c r="J151" s="84"/>
      <c r="K151" s="84"/>
      <c r="L151" s="84"/>
      <c r="M151" s="84"/>
      <c r="N151" s="83"/>
      <c r="AA151" s="128" t="s">
        <v>404</v>
      </c>
      <c r="AB151" s="132" t="n">
        <v>78.84</v>
      </c>
    </row>
    <row r="152" customFormat="false" ht="27" hidden="false" customHeight="true" outlineLevel="0" collapsed="false">
      <c r="B152" s="90"/>
      <c r="C152" s="90"/>
      <c r="D152" s="91" t="s">
        <v>717</v>
      </c>
      <c r="E152" s="91"/>
      <c r="F152" s="91"/>
      <c r="G152" s="91"/>
      <c r="H152" s="91"/>
      <c r="I152" s="91"/>
      <c r="J152" s="91"/>
      <c r="K152" s="91"/>
      <c r="L152" s="90"/>
      <c r="M152" s="90"/>
      <c r="N152" s="90"/>
    </row>
    <row r="153" customFormat="false" ht="12.75" hidden="false" customHeight="false" outlineLevel="0" collapsed="false">
      <c r="B153" s="97" t="s">
        <v>701</v>
      </c>
      <c r="C153" s="93"/>
      <c r="D153" s="94" t="s">
        <v>702</v>
      </c>
      <c r="E153" s="94"/>
      <c r="F153" s="94"/>
      <c r="G153" s="94"/>
      <c r="H153" s="94"/>
      <c r="I153" s="94"/>
      <c r="J153" s="94"/>
      <c r="K153" s="94"/>
      <c r="L153" s="93"/>
      <c r="M153" s="93"/>
      <c r="N153" s="93"/>
    </row>
    <row r="154" customFormat="false" ht="12" hidden="false" customHeight="false" outlineLevel="0" collapsed="false">
      <c r="A154" s="82" t="s">
        <v>258</v>
      </c>
      <c r="B154" s="83" t="n">
        <v>43.4</v>
      </c>
      <c r="C154" s="83" t="n">
        <v>41.5</v>
      </c>
      <c r="D154" s="83" t="n">
        <v>41.2</v>
      </c>
      <c r="E154" s="83" t="n">
        <v>41</v>
      </c>
      <c r="F154" s="83" t="n">
        <v>41</v>
      </c>
      <c r="G154" s="83" t="n">
        <v>41</v>
      </c>
      <c r="H154" s="83" t="n">
        <v>40.8</v>
      </c>
      <c r="I154" s="83" t="n">
        <v>42.8</v>
      </c>
      <c r="J154" s="83" t="n">
        <v>53</v>
      </c>
      <c r="K154" s="83" t="n">
        <v>48.3</v>
      </c>
      <c r="L154" s="83" t="n">
        <v>55.7</v>
      </c>
      <c r="M154" s="83" t="n">
        <v>54.7</v>
      </c>
      <c r="N154" s="84" t="n">
        <v>45.4</v>
      </c>
    </row>
    <row r="155" customFormat="false" ht="12" hidden="false" customHeight="false" outlineLevel="0" collapsed="false">
      <c r="A155" s="82" t="s">
        <v>259</v>
      </c>
      <c r="B155" s="83" t="n">
        <v>56.6</v>
      </c>
      <c r="C155" s="83" t="n">
        <v>56.1</v>
      </c>
      <c r="D155" s="83" t="n">
        <v>53.3</v>
      </c>
      <c r="E155" s="83" t="n">
        <v>57.2</v>
      </c>
      <c r="F155" s="83" t="n">
        <v>53.5</v>
      </c>
      <c r="G155" s="83" t="n">
        <v>53.4</v>
      </c>
      <c r="H155" s="83" t="n">
        <v>51</v>
      </c>
      <c r="I155" s="83" t="n">
        <v>52.6</v>
      </c>
      <c r="J155" s="83" t="n">
        <v>56.1</v>
      </c>
      <c r="K155" s="83" t="n">
        <v>56.2</v>
      </c>
      <c r="L155" s="83" t="n">
        <v>69.9</v>
      </c>
      <c r="M155" s="83" t="n">
        <v>98.8</v>
      </c>
      <c r="N155" s="84" t="n">
        <v>59.6</v>
      </c>
    </row>
    <row r="156" customFormat="false" ht="12" hidden="false" customHeight="false" outlineLevel="0" collapsed="false">
      <c r="A156" s="82" t="s">
        <v>260</v>
      </c>
      <c r="B156" s="83" t="n">
        <v>75.7</v>
      </c>
      <c r="C156" s="83" t="n">
        <v>50.4</v>
      </c>
      <c r="D156" s="83" t="n">
        <v>54.3</v>
      </c>
      <c r="E156" s="83" t="n">
        <v>51.8</v>
      </c>
      <c r="F156" s="83" t="n">
        <v>47.9</v>
      </c>
      <c r="G156" s="83" t="n">
        <v>59.9</v>
      </c>
      <c r="H156" s="83" t="n">
        <v>76.6</v>
      </c>
      <c r="I156" s="83" t="n">
        <v>54.2</v>
      </c>
      <c r="J156" s="83" t="n">
        <v>73.4</v>
      </c>
      <c r="K156" s="83" t="n">
        <v>61.4</v>
      </c>
      <c r="L156" s="83" t="n">
        <v>54.3</v>
      </c>
      <c r="M156" s="83" t="n">
        <v>62.9</v>
      </c>
      <c r="N156" s="84" t="n">
        <v>60.2</v>
      </c>
    </row>
    <row r="157" customFormat="false" ht="12" hidden="false" customHeight="false" outlineLevel="0" collapsed="false">
      <c r="A157" s="82" t="s">
        <v>261</v>
      </c>
      <c r="B157" s="83" t="n">
        <v>78.7</v>
      </c>
      <c r="C157" s="83" t="n">
        <v>81.3</v>
      </c>
      <c r="D157" s="83" t="n">
        <v>72.1</v>
      </c>
      <c r="E157" s="83" t="n">
        <v>63</v>
      </c>
      <c r="F157" s="83" t="n">
        <v>50.4</v>
      </c>
      <c r="G157" s="83" t="n">
        <v>70.2</v>
      </c>
      <c r="H157" s="83" t="n">
        <v>84.8</v>
      </c>
      <c r="I157" s="83" t="n">
        <v>85.7</v>
      </c>
      <c r="J157" s="83" t="n">
        <v>71.5</v>
      </c>
      <c r="K157" s="83" t="n">
        <v>80</v>
      </c>
      <c r="L157" s="83" t="n">
        <v>74.2</v>
      </c>
      <c r="M157" s="83" t="n">
        <v>80.6</v>
      </c>
      <c r="N157" s="84" t="n">
        <v>74.4</v>
      </c>
    </row>
    <row r="158" customFormat="false" ht="12" hidden="false" customHeight="false" outlineLevel="0" collapsed="false">
      <c r="A158" s="82" t="s">
        <v>262</v>
      </c>
      <c r="B158" s="83" t="n">
        <v>66.2</v>
      </c>
      <c r="C158" s="83" t="n">
        <v>65.2</v>
      </c>
      <c r="D158" s="83" t="n">
        <v>84.8</v>
      </c>
      <c r="E158" s="83" t="n">
        <v>66.7</v>
      </c>
      <c r="F158" s="83" t="n">
        <v>70.2</v>
      </c>
      <c r="G158" s="83" t="n">
        <v>72.2</v>
      </c>
      <c r="H158" s="83" t="n">
        <v>70.9</v>
      </c>
      <c r="I158" s="83" t="n">
        <v>72.9</v>
      </c>
      <c r="J158" s="83" t="n">
        <v>77.4</v>
      </c>
      <c r="K158" s="83" t="n">
        <v>74.2</v>
      </c>
      <c r="L158" s="83" t="n">
        <v>67.4</v>
      </c>
      <c r="M158" s="83" t="n">
        <v>78.7</v>
      </c>
      <c r="N158" s="84" t="n">
        <v>72.2</v>
      </c>
    </row>
    <row r="159" customFormat="false" ht="12" hidden="false" customHeight="false" outlineLevel="0" collapsed="false">
      <c r="A159" s="82" t="s">
        <v>263</v>
      </c>
      <c r="B159" s="83" t="n">
        <v>68.1</v>
      </c>
      <c r="C159" s="83" t="n">
        <v>81.6</v>
      </c>
      <c r="D159" s="83" t="n">
        <v>116.3</v>
      </c>
      <c r="E159" s="83" t="n">
        <v>84</v>
      </c>
      <c r="F159" s="83" t="n">
        <v>81.8</v>
      </c>
      <c r="G159" s="83" t="n">
        <v>89.4</v>
      </c>
      <c r="H159" s="83" t="n">
        <v>98.6</v>
      </c>
      <c r="I159" s="83" t="n">
        <v>85</v>
      </c>
      <c r="J159" s="83" t="n">
        <v>98.4</v>
      </c>
      <c r="K159" s="83" t="n">
        <v>100.5</v>
      </c>
      <c r="L159" s="83" t="n">
        <v>108</v>
      </c>
      <c r="M159" s="83" t="n">
        <v>150.2</v>
      </c>
      <c r="N159" s="84" t="n">
        <v>96.8</v>
      </c>
    </row>
    <row r="160" customFormat="false" ht="12" hidden="false" customHeight="false" outlineLevel="0" collapsed="false">
      <c r="A160" s="82" t="s">
        <v>264</v>
      </c>
      <c r="B160" s="83" t="n">
        <v>123.7</v>
      </c>
      <c r="C160" s="83" t="n">
        <v>143.4</v>
      </c>
      <c r="D160" s="83" t="n">
        <v>131.8</v>
      </c>
      <c r="E160" s="83" t="n">
        <v>97.2</v>
      </c>
      <c r="F160" s="83" t="n">
        <v>82.3</v>
      </c>
      <c r="G160" s="83" t="n">
        <v>88.2</v>
      </c>
      <c r="H160" s="83" t="n">
        <v>119.1</v>
      </c>
      <c r="I160" s="83" t="n">
        <v>100</v>
      </c>
      <c r="J160" s="83" t="n">
        <v>100.6</v>
      </c>
      <c r="K160" s="83" t="n">
        <v>93.7</v>
      </c>
      <c r="L160" s="83" t="n">
        <v>116.6</v>
      </c>
      <c r="M160" s="83" t="n">
        <v>93.3</v>
      </c>
      <c r="N160" s="84" t="n">
        <v>107.5</v>
      </c>
    </row>
    <row r="161" customFormat="false" ht="12" hidden="false" customHeight="false" outlineLevel="0" collapsed="false">
      <c r="A161" s="82" t="s">
        <v>265</v>
      </c>
      <c r="B161" s="83" t="n">
        <v>75.3</v>
      </c>
      <c r="C161" s="83" t="n">
        <v>86.2</v>
      </c>
      <c r="D161" s="83" t="n">
        <v>66.9</v>
      </c>
      <c r="E161" s="83" t="n">
        <v>74.6</v>
      </c>
      <c r="F161" s="83" t="n">
        <v>77.9</v>
      </c>
      <c r="G161" s="83" t="n">
        <v>91.4</v>
      </c>
      <c r="H161" s="83" t="n">
        <v>79.9</v>
      </c>
      <c r="I161" s="83" t="n">
        <v>74.1</v>
      </c>
      <c r="J161" s="83" t="n">
        <v>80.9</v>
      </c>
      <c r="K161" s="83" t="n">
        <v>108.8</v>
      </c>
      <c r="L161" s="83" t="n">
        <v>128.6</v>
      </c>
      <c r="M161" s="83" t="n">
        <v>116.2</v>
      </c>
      <c r="N161" s="84" t="n">
        <v>88.4</v>
      </c>
    </row>
    <row r="162" customFormat="false" ht="12" hidden="false" customHeight="false" outlineLevel="0" collapsed="false">
      <c r="A162" s="82" t="s">
        <v>266</v>
      </c>
      <c r="B162" s="83" t="n">
        <v>112.3</v>
      </c>
      <c r="C162" s="83" t="n">
        <v>116.4</v>
      </c>
      <c r="D162" s="83" t="n">
        <v>111</v>
      </c>
      <c r="E162" s="83" t="n">
        <v>136.7</v>
      </c>
      <c r="F162" s="83" t="n">
        <v>111.3</v>
      </c>
      <c r="G162" s="83" t="n">
        <v>148.1</v>
      </c>
      <c r="H162" s="83" t="n">
        <v>151.9</v>
      </c>
      <c r="I162" s="83" t="n">
        <v>122.7</v>
      </c>
      <c r="J162" s="83" t="n">
        <v>167.9</v>
      </c>
      <c r="K162" s="83" t="n">
        <v>166.5</v>
      </c>
      <c r="L162" s="83" t="n">
        <v>138</v>
      </c>
      <c r="M162" s="83" t="n">
        <v>130.9</v>
      </c>
      <c r="N162" s="84" t="n">
        <v>134.5</v>
      </c>
    </row>
    <row r="163" customFormat="false" ht="12" hidden="false" customHeight="false" outlineLevel="0" collapsed="false">
      <c r="A163" s="82" t="s">
        <v>267</v>
      </c>
      <c r="B163" s="83" t="n">
        <v>115.8</v>
      </c>
      <c r="C163" s="83" t="n">
        <v>108.8</v>
      </c>
      <c r="D163" s="83" t="n">
        <v>90.1</v>
      </c>
      <c r="E163" s="83" t="n">
        <v>84.1</v>
      </c>
      <c r="F163" s="83" t="n">
        <v>80.7</v>
      </c>
      <c r="G163" s="83" t="n">
        <v>81.5</v>
      </c>
      <c r="H163" s="83" t="n">
        <v>92.7</v>
      </c>
      <c r="I163" s="83" t="n">
        <v>85.1</v>
      </c>
      <c r="J163" s="83" t="n">
        <v>90</v>
      </c>
      <c r="K163" s="83" t="n">
        <v>101.1</v>
      </c>
      <c r="L163" s="83" t="n">
        <v>95</v>
      </c>
      <c r="M163" s="83" t="n">
        <v>92.3</v>
      </c>
      <c r="N163" s="84" t="n">
        <v>93.1</v>
      </c>
    </row>
    <row r="164" customFormat="false" ht="12" hidden="false" customHeight="false" outlineLevel="0" collapsed="false">
      <c r="A164" s="82" t="s">
        <v>268</v>
      </c>
      <c r="B164" s="84" t="n">
        <v>91</v>
      </c>
      <c r="C164" s="84" t="n">
        <v>99.4</v>
      </c>
      <c r="D164" s="84" t="n">
        <v>92.6</v>
      </c>
      <c r="E164" s="84" t="n">
        <v>89.7</v>
      </c>
      <c r="F164" s="84" t="n">
        <v>96.6</v>
      </c>
      <c r="G164" s="84" t="n">
        <v>97.5</v>
      </c>
      <c r="H164" s="84" t="n">
        <v>106.5</v>
      </c>
      <c r="I164" s="84" t="n">
        <v>90</v>
      </c>
      <c r="J164" s="84" t="n">
        <v>99</v>
      </c>
      <c r="K164" s="84" t="n">
        <v>108.8</v>
      </c>
      <c r="L164" s="84" t="n">
        <v>104</v>
      </c>
      <c r="M164" s="84" t="n">
        <v>125.1</v>
      </c>
      <c r="N164" s="84" t="n">
        <v>100</v>
      </c>
    </row>
    <row r="165" customFormat="false" ht="12" hidden="false" customHeight="false" outlineLevel="0" collapsed="false">
      <c r="A165" s="82" t="s">
        <v>269</v>
      </c>
      <c r="B165" s="84" t="n">
        <v>109.7</v>
      </c>
      <c r="C165" s="84" t="n">
        <v>109.9</v>
      </c>
      <c r="D165" s="84" t="n">
        <v>116.2</v>
      </c>
      <c r="E165" s="84" t="n">
        <v>113.9</v>
      </c>
      <c r="F165" s="84" t="n">
        <v>119.7</v>
      </c>
      <c r="G165" s="84" t="n">
        <v>117.3</v>
      </c>
      <c r="H165" s="84" t="n">
        <v>108.6</v>
      </c>
      <c r="I165" s="84" t="n">
        <v>104.7</v>
      </c>
      <c r="J165" s="84" t="n">
        <v>114.3</v>
      </c>
      <c r="K165" s="84" t="n">
        <v>111.5</v>
      </c>
      <c r="L165" s="84" t="n">
        <v>118.7</v>
      </c>
      <c r="M165" s="84" t="n">
        <v>105.5</v>
      </c>
      <c r="N165" s="84" t="n">
        <v>112.5</v>
      </c>
    </row>
    <row r="166" customFormat="false" ht="12" hidden="false" customHeight="false" outlineLevel="0" collapsed="false">
      <c r="A166" s="82" t="s">
        <v>296</v>
      </c>
      <c r="B166" s="84" t="n">
        <v>96.1</v>
      </c>
      <c r="C166" s="84" t="n">
        <v>121.3</v>
      </c>
      <c r="D166" s="84" t="n">
        <v>95.7</v>
      </c>
      <c r="E166" s="84" t="n">
        <v>98.7</v>
      </c>
      <c r="F166" s="84" t="n">
        <v>91.2</v>
      </c>
      <c r="G166" s="84" t="n">
        <v>92.3</v>
      </c>
      <c r="H166" s="84" t="n">
        <v>95.3</v>
      </c>
      <c r="I166" s="84" t="n">
        <v>101.1</v>
      </c>
      <c r="J166" s="84" t="n">
        <v>101.3</v>
      </c>
      <c r="K166" s="84" t="n">
        <v>101.6</v>
      </c>
      <c r="L166" s="84" t="n">
        <v>105.6</v>
      </c>
      <c r="M166" s="84" t="n">
        <v>99.4</v>
      </c>
      <c r="N166" s="84" t="n">
        <v>100</v>
      </c>
    </row>
    <row r="167" customFormat="false" ht="12" hidden="false" customHeight="false" outlineLevel="0" collapsed="false">
      <c r="A167" s="82" t="s">
        <v>297</v>
      </c>
      <c r="B167" s="84" t="n">
        <v>103.9</v>
      </c>
      <c r="C167" s="84" t="n">
        <v>104.4</v>
      </c>
      <c r="D167" s="84" t="n">
        <v>93.7</v>
      </c>
      <c r="E167" s="84" t="n">
        <v>91.2</v>
      </c>
      <c r="F167" s="84" t="n">
        <v>82</v>
      </c>
      <c r="G167" s="84" t="n">
        <v>74.6</v>
      </c>
      <c r="H167" s="84" t="n">
        <v>88.5</v>
      </c>
      <c r="I167" s="84" t="n">
        <v>91.8</v>
      </c>
      <c r="J167" s="84" t="n">
        <v>99.7</v>
      </c>
      <c r="K167" s="84" t="n">
        <v>92.6</v>
      </c>
      <c r="L167" s="84" t="n">
        <v>96.6</v>
      </c>
      <c r="M167" s="84" t="n">
        <v>90.5</v>
      </c>
      <c r="N167" s="84" t="n">
        <v>92.5</v>
      </c>
    </row>
    <row r="168" customFormat="false" ht="12.75" hidden="false" customHeight="false" outlineLevel="0" collapsed="false">
      <c r="A168" s="85" t="s">
        <v>272</v>
      </c>
      <c r="B168" s="84" t="n">
        <v>90.2</v>
      </c>
      <c r="C168" s="84" t="n">
        <v>84.6</v>
      </c>
      <c r="D168" s="84" t="n">
        <v>78.5</v>
      </c>
      <c r="E168" s="84" t="n">
        <v>78.7</v>
      </c>
      <c r="F168" s="84" t="n">
        <v>78.5</v>
      </c>
      <c r="G168" s="84" t="n">
        <v>79.8</v>
      </c>
      <c r="H168" s="84" t="n">
        <v>80.3</v>
      </c>
      <c r="I168" s="84" t="n">
        <v>74.4</v>
      </c>
      <c r="J168" s="84" t="n">
        <v>87.1</v>
      </c>
      <c r="K168" s="84" t="n">
        <v>87.1</v>
      </c>
      <c r="L168" s="84" t="n">
        <v>90.2</v>
      </c>
      <c r="M168" s="84"/>
      <c r="N168" s="83"/>
      <c r="AA168" s="128" t="s">
        <v>400</v>
      </c>
      <c r="AB168" s="132" t="n">
        <v>83.4070445795391</v>
      </c>
    </row>
    <row r="169" customFormat="false" ht="12.75" hidden="false" customHeight="false" outlineLevel="0" collapsed="false">
      <c r="A169" s="85" t="s">
        <v>273</v>
      </c>
      <c r="B169" s="84"/>
      <c r="C169" s="84"/>
      <c r="D169" s="84"/>
      <c r="E169" s="84"/>
      <c r="F169" s="84"/>
      <c r="G169" s="84"/>
      <c r="H169" s="84"/>
      <c r="I169" s="84"/>
      <c r="J169" s="84"/>
      <c r="K169" s="84"/>
      <c r="L169" s="84"/>
      <c r="M169" s="84"/>
      <c r="N169" s="83"/>
      <c r="AA169" s="128" t="s">
        <v>401</v>
      </c>
      <c r="AB169" s="132" t="n">
        <v>83.8927718666755</v>
      </c>
    </row>
    <row r="170" customFormat="false" ht="12.75" hidden="false" customHeight="false" outlineLevel="0" collapsed="false">
      <c r="A170" s="85" t="s">
        <v>274</v>
      </c>
      <c r="B170" s="84"/>
      <c r="C170" s="84"/>
      <c r="D170" s="84"/>
      <c r="E170" s="84"/>
      <c r="F170" s="84"/>
      <c r="G170" s="84"/>
      <c r="H170" s="84"/>
      <c r="I170" s="84"/>
      <c r="J170" s="84"/>
      <c r="K170" s="84"/>
      <c r="L170" s="84"/>
      <c r="M170" s="84"/>
      <c r="N170" s="83"/>
      <c r="AA170" s="128" t="s">
        <v>402</v>
      </c>
      <c r="AB170" s="132" t="n">
        <v>86.9707489914768</v>
      </c>
    </row>
    <row r="171" customFormat="false" ht="12.75" hidden="false" customHeight="false" outlineLevel="0" collapsed="false">
      <c r="A171" s="85" t="s">
        <v>275</v>
      </c>
      <c r="B171" s="84"/>
      <c r="C171" s="84"/>
      <c r="D171" s="84"/>
      <c r="E171" s="84"/>
      <c r="F171" s="84"/>
      <c r="G171" s="84"/>
      <c r="H171" s="84"/>
      <c r="I171" s="84"/>
      <c r="J171" s="84"/>
      <c r="K171" s="84"/>
      <c r="L171" s="84"/>
      <c r="M171" s="84"/>
      <c r="N171" s="83"/>
      <c r="AA171" s="128" t="s">
        <v>614</v>
      </c>
      <c r="AB171" s="132" t="n">
        <v>81.8169268290189</v>
      </c>
    </row>
    <row r="172" customFormat="false" ht="12.75" hidden="false" customHeight="false" outlineLevel="0" collapsed="false">
      <c r="A172" s="85" t="s">
        <v>276</v>
      </c>
      <c r="B172" s="84"/>
      <c r="C172" s="84"/>
      <c r="D172" s="84"/>
      <c r="E172" s="84"/>
      <c r="F172" s="84"/>
      <c r="G172" s="84"/>
      <c r="H172" s="84"/>
      <c r="I172" s="84"/>
      <c r="J172" s="84"/>
      <c r="K172" s="84"/>
      <c r="L172" s="84"/>
      <c r="M172" s="84"/>
      <c r="N172" s="83"/>
      <c r="AA172" s="128" t="s">
        <v>404</v>
      </c>
      <c r="AB172" s="132" t="n">
        <v>78.84</v>
      </c>
    </row>
    <row r="173" customFormat="false" ht="12" hidden="false" customHeight="true" outlineLevel="0" collapsed="false">
      <c r="B173" s="90"/>
      <c r="C173" s="90"/>
      <c r="D173" s="91" t="s">
        <v>708</v>
      </c>
      <c r="E173" s="91"/>
      <c r="F173" s="91"/>
      <c r="G173" s="91"/>
      <c r="H173" s="91"/>
      <c r="I173" s="91"/>
      <c r="J173" s="91"/>
      <c r="K173" s="91"/>
      <c r="L173" s="90"/>
      <c r="M173" s="90"/>
      <c r="N173" s="90"/>
    </row>
    <row r="174" customFormat="false" ht="12" hidden="false" customHeight="true" outlineLevel="0" collapsed="false">
      <c r="B174" s="93"/>
      <c r="C174" s="93"/>
      <c r="D174" s="94" t="s">
        <v>718</v>
      </c>
      <c r="E174" s="94"/>
      <c r="F174" s="94"/>
      <c r="G174" s="94"/>
      <c r="H174" s="94"/>
      <c r="I174" s="94"/>
      <c r="J174" s="94"/>
      <c r="K174" s="94"/>
      <c r="L174" s="93"/>
      <c r="M174" s="93"/>
      <c r="N174" s="93"/>
    </row>
    <row r="175" customFormat="false" ht="12.75" hidden="false" customHeight="false" outlineLevel="0" collapsed="false">
      <c r="B175" s="165" t="s">
        <v>719</v>
      </c>
      <c r="C175" s="93"/>
      <c r="D175" s="94" t="s">
        <v>720</v>
      </c>
      <c r="E175" s="94"/>
      <c r="F175" s="94"/>
      <c r="G175" s="94"/>
      <c r="H175" s="94"/>
      <c r="I175" s="94"/>
      <c r="J175" s="94"/>
      <c r="K175" s="94"/>
      <c r="L175" s="93"/>
      <c r="M175" s="93"/>
      <c r="N175" s="93"/>
    </row>
    <row r="176" customFormat="false" ht="12" hidden="false" customHeight="false" outlineLevel="0" collapsed="false">
      <c r="A176" s="82" t="s">
        <v>258</v>
      </c>
      <c r="B176" s="168" t="s">
        <v>83</v>
      </c>
      <c r="C176" s="168" t="s">
        <v>83</v>
      </c>
      <c r="D176" s="168" t="s">
        <v>83</v>
      </c>
      <c r="E176" s="168" t="s">
        <v>83</v>
      </c>
      <c r="F176" s="168" t="s">
        <v>83</v>
      </c>
      <c r="G176" s="168" t="s">
        <v>83</v>
      </c>
      <c r="H176" s="168" t="s">
        <v>83</v>
      </c>
      <c r="I176" s="168" t="s">
        <v>83</v>
      </c>
      <c r="J176" s="168" t="s">
        <v>83</v>
      </c>
      <c r="K176" s="168" t="s">
        <v>83</v>
      </c>
      <c r="L176" s="168" t="s">
        <v>83</v>
      </c>
      <c r="M176" s="168" t="s">
        <v>83</v>
      </c>
      <c r="N176" s="168" t="s">
        <v>83</v>
      </c>
    </row>
    <row r="177" customFormat="false" ht="12" hidden="false" customHeight="false" outlineLevel="0" collapsed="false">
      <c r="A177" s="82" t="s">
        <v>259</v>
      </c>
      <c r="B177" s="168" t="s">
        <v>83</v>
      </c>
      <c r="C177" s="168" t="s">
        <v>83</v>
      </c>
      <c r="D177" s="168" t="s">
        <v>83</v>
      </c>
      <c r="E177" s="168" t="s">
        <v>83</v>
      </c>
      <c r="F177" s="168" t="s">
        <v>83</v>
      </c>
      <c r="G177" s="168" t="s">
        <v>83</v>
      </c>
      <c r="H177" s="168" t="s">
        <v>83</v>
      </c>
      <c r="I177" s="168" t="s">
        <v>83</v>
      </c>
      <c r="J177" s="168" t="s">
        <v>83</v>
      </c>
      <c r="K177" s="168" t="s">
        <v>83</v>
      </c>
      <c r="L177" s="168" t="s">
        <v>83</v>
      </c>
      <c r="M177" s="168" t="s">
        <v>83</v>
      </c>
      <c r="N177" s="168" t="s">
        <v>83</v>
      </c>
    </row>
    <row r="178" customFormat="false" ht="12" hidden="false" customHeight="false" outlineLevel="0" collapsed="false">
      <c r="A178" s="82" t="s">
        <v>260</v>
      </c>
      <c r="B178" s="168" t="s">
        <v>83</v>
      </c>
      <c r="C178" s="168" t="s">
        <v>83</v>
      </c>
      <c r="D178" s="168" t="s">
        <v>83</v>
      </c>
      <c r="E178" s="168" t="s">
        <v>83</v>
      </c>
      <c r="F178" s="168" t="s">
        <v>83</v>
      </c>
      <c r="G178" s="168" t="s">
        <v>83</v>
      </c>
      <c r="H178" s="168" t="s">
        <v>83</v>
      </c>
      <c r="I178" s="168" t="s">
        <v>83</v>
      </c>
      <c r="J178" s="168" t="s">
        <v>83</v>
      </c>
      <c r="K178" s="168" t="s">
        <v>83</v>
      </c>
      <c r="L178" s="168" t="s">
        <v>83</v>
      </c>
      <c r="M178" s="168" t="s">
        <v>83</v>
      </c>
      <c r="N178" s="168" t="s">
        <v>83</v>
      </c>
    </row>
    <row r="179" customFormat="false" ht="12" hidden="false" customHeight="false" outlineLevel="0" collapsed="false">
      <c r="A179" s="82" t="s">
        <v>261</v>
      </c>
      <c r="B179" s="168" t="s">
        <v>83</v>
      </c>
      <c r="C179" s="168" t="s">
        <v>83</v>
      </c>
      <c r="D179" s="168" t="s">
        <v>83</v>
      </c>
      <c r="E179" s="168" t="s">
        <v>83</v>
      </c>
      <c r="F179" s="168" t="s">
        <v>83</v>
      </c>
      <c r="G179" s="168" t="s">
        <v>83</v>
      </c>
      <c r="H179" s="168" t="s">
        <v>83</v>
      </c>
      <c r="I179" s="168" t="s">
        <v>83</v>
      </c>
      <c r="J179" s="168" t="s">
        <v>83</v>
      </c>
      <c r="K179" s="168" t="s">
        <v>83</v>
      </c>
      <c r="L179" s="168" t="s">
        <v>83</v>
      </c>
      <c r="M179" s="168" t="s">
        <v>83</v>
      </c>
      <c r="N179" s="168" t="s">
        <v>83</v>
      </c>
    </row>
    <row r="180" customFormat="false" ht="12" hidden="false" customHeight="false" outlineLevel="0" collapsed="false">
      <c r="A180" s="82" t="s">
        <v>262</v>
      </c>
      <c r="B180" s="168" t="s">
        <v>83</v>
      </c>
      <c r="C180" s="168" t="s">
        <v>83</v>
      </c>
      <c r="D180" s="168" t="s">
        <v>83</v>
      </c>
      <c r="E180" s="168" t="s">
        <v>83</v>
      </c>
      <c r="F180" s="168" t="s">
        <v>83</v>
      </c>
      <c r="G180" s="168" t="s">
        <v>83</v>
      </c>
      <c r="H180" s="168" t="s">
        <v>83</v>
      </c>
      <c r="I180" s="168" t="s">
        <v>83</v>
      </c>
      <c r="J180" s="168" t="s">
        <v>83</v>
      </c>
      <c r="K180" s="168" t="s">
        <v>83</v>
      </c>
      <c r="L180" s="168" t="s">
        <v>83</v>
      </c>
      <c r="M180" s="168" t="s">
        <v>83</v>
      </c>
      <c r="N180" s="168" t="s">
        <v>83</v>
      </c>
    </row>
    <row r="181" customFormat="false" ht="12" hidden="false" customHeight="false" outlineLevel="0" collapsed="false">
      <c r="A181" s="82" t="s">
        <v>263</v>
      </c>
      <c r="B181" s="83" t="n">
        <v>111.6</v>
      </c>
      <c r="C181" s="83" t="n">
        <v>111.6</v>
      </c>
      <c r="D181" s="83" t="n">
        <v>111.8</v>
      </c>
      <c r="E181" s="83" t="n">
        <v>111.8</v>
      </c>
      <c r="F181" s="83" t="n">
        <v>111.8</v>
      </c>
      <c r="G181" s="83" t="n">
        <v>111.8</v>
      </c>
      <c r="H181" s="83" t="n">
        <v>111.8</v>
      </c>
      <c r="I181" s="83" t="n">
        <v>111.8</v>
      </c>
      <c r="J181" s="83" t="n">
        <v>111.8</v>
      </c>
      <c r="K181" s="83" t="n">
        <v>111.8</v>
      </c>
      <c r="L181" s="83" t="n">
        <v>111.8</v>
      </c>
      <c r="M181" s="84" t="n">
        <v>111.8</v>
      </c>
      <c r="N181" s="83" t="n">
        <v>111.8</v>
      </c>
      <c r="O181" s="137"/>
    </row>
    <row r="182" customFormat="false" ht="12" hidden="false" customHeight="false" outlineLevel="0" collapsed="false">
      <c r="A182" s="82" t="s">
        <v>264</v>
      </c>
      <c r="B182" s="83" t="n">
        <v>111.5</v>
      </c>
      <c r="C182" s="83" t="n">
        <v>111.5</v>
      </c>
      <c r="D182" s="83" t="n">
        <v>111.5</v>
      </c>
      <c r="E182" s="83" t="n">
        <v>111.5</v>
      </c>
      <c r="F182" s="83" t="n">
        <v>110.8</v>
      </c>
      <c r="G182" s="83" t="n">
        <v>110.8</v>
      </c>
      <c r="H182" s="83" t="n">
        <v>110.5</v>
      </c>
      <c r="I182" s="83" t="n">
        <v>110.1</v>
      </c>
      <c r="J182" s="83" t="n">
        <v>107.6</v>
      </c>
      <c r="K182" s="83" t="n">
        <v>107.5</v>
      </c>
      <c r="L182" s="83" t="n">
        <v>107.1</v>
      </c>
      <c r="M182" s="84" t="n">
        <v>107.1</v>
      </c>
      <c r="N182" s="83" t="n">
        <v>109.8</v>
      </c>
      <c r="O182" s="137"/>
    </row>
    <row r="183" customFormat="false" ht="12" hidden="false" customHeight="false" outlineLevel="0" collapsed="false">
      <c r="A183" s="82" t="s">
        <v>265</v>
      </c>
      <c r="B183" s="83" t="n">
        <v>107.8</v>
      </c>
      <c r="C183" s="83" t="n">
        <v>108.8</v>
      </c>
      <c r="D183" s="83" t="n">
        <v>108.6</v>
      </c>
      <c r="E183" s="83" t="n">
        <v>108.6</v>
      </c>
      <c r="F183" s="83" t="n">
        <v>108.5</v>
      </c>
      <c r="G183" s="83" t="n">
        <v>108.5</v>
      </c>
      <c r="H183" s="83" t="n">
        <v>108.5</v>
      </c>
      <c r="I183" s="83" t="n">
        <v>108.5</v>
      </c>
      <c r="J183" s="83" t="n">
        <v>108.5</v>
      </c>
      <c r="K183" s="83" t="n">
        <v>108.5</v>
      </c>
      <c r="L183" s="83" t="n">
        <v>108.5</v>
      </c>
      <c r="M183" s="84" t="n">
        <v>108.5</v>
      </c>
      <c r="N183" s="83" t="n">
        <v>108.5</v>
      </c>
      <c r="O183" s="137"/>
    </row>
    <row r="184" customFormat="false" ht="12" hidden="false" customHeight="false" outlineLevel="0" collapsed="false">
      <c r="A184" s="82" t="s">
        <v>266</v>
      </c>
      <c r="B184" s="83" t="n">
        <v>100.6</v>
      </c>
      <c r="C184" s="83" t="n">
        <v>99.1</v>
      </c>
      <c r="D184" s="83" t="n">
        <v>98.8</v>
      </c>
      <c r="E184" s="83" t="n">
        <v>98.5</v>
      </c>
      <c r="F184" s="83" t="n">
        <v>98.2</v>
      </c>
      <c r="G184" s="83" t="n">
        <v>97.7</v>
      </c>
      <c r="H184" s="83" t="n">
        <v>97.7</v>
      </c>
      <c r="I184" s="83" t="n">
        <v>97.7</v>
      </c>
      <c r="J184" s="83" t="n">
        <v>97.7</v>
      </c>
      <c r="K184" s="83" t="n">
        <v>97.7</v>
      </c>
      <c r="L184" s="83" t="n">
        <v>97.7</v>
      </c>
      <c r="M184" s="84" t="n">
        <v>97.7</v>
      </c>
      <c r="N184" s="83" t="n">
        <v>98.3</v>
      </c>
      <c r="O184" s="137"/>
    </row>
    <row r="185" customFormat="false" ht="12" hidden="false" customHeight="false" outlineLevel="0" collapsed="false">
      <c r="A185" s="82" t="s">
        <v>267</v>
      </c>
      <c r="B185" s="83" t="n">
        <v>97.6</v>
      </c>
      <c r="C185" s="83" t="n">
        <v>98.5</v>
      </c>
      <c r="D185" s="83" t="n">
        <v>101.6</v>
      </c>
      <c r="E185" s="83" t="n">
        <v>110.1</v>
      </c>
      <c r="F185" s="83" t="n">
        <v>110.4</v>
      </c>
      <c r="G185" s="83" t="n">
        <v>110.4</v>
      </c>
      <c r="H185" s="83" t="n">
        <v>110.7</v>
      </c>
      <c r="I185" s="83" t="n">
        <v>110.7</v>
      </c>
      <c r="J185" s="83" t="n">
        <v>110.7</v>
      </c>
      <c r="K185" s="83" t="n">
        <v>110.7</v>
      </c>
      <c r="L185" s="83" t="n">
        <v>110.7</v>
      </c>
      <c r="M185" s="84" t="n">
        <v>110.7</v>
      </c>
      <c r="N185" s="83" t="n">
        <v>107.7</v>
      </c>
      <c r="O185" s="137"/>
    </row>
    <row r="186" customFormat="false" ht="12" hidden="false" customHeight="false" outlineLevel="0" collapsed="false">
      <c r="A186" s="82" t="s">
        <v>268</v>
      </c>
      <c r="B186" s="83" t="n">
        <v>100.3</v>
      </c>
      <c r="C186" s="83" t="n">
        <v>100</v>
      </c>
      <c r="D186" s="83" t="n">
        <v>100</v>
      </c>
      <c r="E186" s="83" t="n">
        <v>100</v>
      </c>
      <c r="F186" s="83" t="n">
        <v>100</v>
      </c>
      <c r="G186" s="83" t="n">
        <v>100</v>
      </c>
      <c r="H186" s="83" t="n">
        <v>100</v>
      </c>
      <c r="I186" s="83" t="n">
        <v>100</v>
      </c>
      <c r="J186" s="83" t="n">
        <v>100</v>
      </c>
      <c r="K186" s="83" t="n">
        <v>100</v>
      </c>
      <c r="L186" s="83" t="n">
        <v>100</v>
      </c>
      <c r="M186" s="84" t="n">
        <v>100</v>
      </c>
      <c r="N186" s="84" t="n">
        <v>100</v>
      </c>
      <c r="O186" s="137"/>
    </row>
    <row r="187" customFormat="false" ht="12" hidden="false" customHeight="false" outlineLevel="0" collapsed="false">
      <c r="A187" s="82" t="s">
        <v>269</v>
      </c>
      <c r="B187" s="83" t="n">
        <v>99.6</v>
      </c>
      <c r="C187" s="83" t="n">
        <v>99.9</v>
      </c>
      <c r="D187" s="83" t="n">
        <v>99.9</v>
      </c>
      <c r="E187" s="83" t="n">
        <v>99.9</v>
      </c>
      <c r="F187" s="83" t="n">
        <v>99.9</v>
      </c>
      <c r="G187" s="83" t="n">
        <v>99.9</v>
      </c>
      <c r="H187" s="83" t="n">
        <v>99.9</v>
      </c>
      <c r="I187" s="83" t="n">
        <v>99.9</v>
      </c>
      <c r="J187" s="83" t="n">
        <v>99.9</v>
      </c>
      <c r="K187" s="83" t="n">
        <v>99.9</v>
      </c>
      <c r="L187" s="83" t="n">
        <v>99.9</v>
      </c>
      <c r="M187" s="84" t="n">
        <v>99.9</v>
      </c>
      <c r="N187" s="84" t="n">
        <v>99.9</v>
      </c>
      <c r="O187" s="137"/>
    </row>
    <row r="188" customFormat="false" ht="12" hidden="false" customHeight="false" outlineLevel="0" collapsed="false">
      <c r="A188" s="82" t="s">
        <v>296</v>
      </c>
      <c r="B188" s="83" t="n">
        <v>103</v>
      </c>
      <c r="C188" s="83" t="n">
        <v>103</v>
      </c>
      <c r="D188" s="83" t="n">
        <v>103</v>
      </c>
      <c r="E188" s="83" t="n">
        <v>103</v>
      </c>
      <c r="F188" s="83" t="n">
        <v>103</v>
      </c>
      <c r="G188" s="83" t="n">
        <v>103</v>
      </c>
      <c r="H188" s="83" t="n">
        <v>103</v>
      </c>
      <c r="I188" s="83" t="n">
        <v>103</v>
      </c>
      <c r="J188" s="83" t="n">
        <v>103</v>
      </c>
      <c r="K188" s="83" t="n">
        <v>103</v>
      </c>
      <c r="L188" s="83" t="n">
        <v>103</v>
      </c>
      <c r="M188" s="84" t="n">
        <v>103</v>
      </c>
      <c r="N188" s="84" t="n">
        <v>103</v>
      </c>
    </row>
    <row r="189" customFormat="false" ht="12" hidden="false" customHeight="false" outlineLevel="0" collapsed="false">
      <c r="A189" s="82" t="s">
        <v>297</v>
      </c>
      <c r="B189" s="83" t="n">
        <v>119.9</v>
      </c>
      <c r="C189" s="83" t="n">
        <v>119.9</v>
      </c>
      <c r="D189" s="83" t="n">
        <v>119.9</v>
      </c>
      <c r="E189" s="83" t="n">
        <v>119.9</v>
      </c>
      <c r="F189" s="83" t="n">
        <v>119.9</v>
      </c>
      <c r="G189" s="83" t="n">
        <v>119.9</v>
      </c>
      <c r="H189" s="83" t="n">
        <v>119.9</v>
      </c>
      <c r="I189" s="83" t="n">
        <v>119.9</v>
      </c>
      <c r="J189" s="83" t="n">
        <v>119.9</v>
      </c>
      <c r="K189" s="83" t="n">
        <v>119.9</v>
      </c>
      <c r="L189" s="83" t="n">
        <v>119.9</v>
      </c>
      <c r="M189" s="84" t="n">
        <v>119.9</v>
      </c>
      <c r="N189" s="84" t="n">
        <v>119.9</v>
      </c>
    </row>
    <row r="190" customFormat="false" ht="12.75" hidden="false" customHeight="false" outlineLevel="0" collapsed="false">
      <c r="A190" s="85" t="s">
        <v>272</v>
      </c>
      <c r="B190" s="84" t="n">
        <v>128.6</v>
      </c>
      <c r="C190" s="84" t="n">
        <v>128.6</v>
      </c>
      <c r="D190" s="84" t="n">
        <v>128.6</v>
      </c>
      <c r="E190" s="84" t="n">
        <v>128.6</v>
      </c>
      <c r="F190" s="84" t="n">
        <v>128.6</v>
      </c>
      <c r="G190" s="84" t="n">
        <v>128.6</v>
      </c>
      <c r="H190" s="84" t="n">
        <v>128.6</v>
      </c>
      <c r="I190" s="84" t="n">
        <v>128.6</v>
      </c>
      <c r="J190" s="84" t="n">
        <v>128.6</v>
      </c>
      <c r="K190" s="84" t="n">
        <v>128.6</v>
      </c>
      <c r="L190" s="84" t="n">
        <v>128.6</v>
      </c>
      <c r="M190" s="84"/>
      <c r="N190" s="83"/>
      <c r="AA190" s="128" t="s">
        <v>400</v>
      </c>
      <c r="AB190" s="132" t="n">
        <v>83.4070445795391</v>
      </c>
    </row>
    <row r="191" customFormat="false" ht="12.75" hidden="false" customHeight="false" outlineLevel="0" collapsed="false">
      <c r="A191" s="85" t="s">
        <v>273</v>
      </c>
      <c r="B191" s="84"/>
      <c r="C191" s="84"/>
      <c r="D191" s="84"/>
      <c r="E191" s="84"/>
      <c r="F191" s="84"/>
      <c r="G191" s="84"/>
      <c r="H191" s="84"/>
      <c r="I191" s="84"/>
      <c r="J191" s="84"/>
      <c r="K191" s="84"/>
      <c r="L191" s="84"/>
      <c r="M191" s="84"/>
      <c r="N191" s="83"/>
      <c r="AA191" s="128" t="s">
        <v>401</v>
      </c>
      <c r="AB191" s="132" t="n">
        <v>83.8927718666755</v>
      </c>
    </row>
    <row r="192" customFormat="false" ht="12.75" hidden="false" customHeight="false" outlineLevel="0" collapsed="false">
      <c r="A192" s="85" t="s">
        <v>274</v>
      </c>
      <c r="B192" s="84"/>
      <c r="C192" s="84"/>
      <c r="D192" s="84"/>
      <c r="E192" s="84"/>
      <c r="F192" s="84"/>
      <c r="G192" s="84"/>
      <c r="H192" s="84"/>
      <c r="I192" s="84"/>
      <c r="J192" s="84"/>
      <c r="K192" s="84"/>
      <c r="L192" s="84"/>
      <c r="M192" s="84"/>
      <c r="N192" s="83"/>
      <c r="AA192" s="128" t="s">
        <v>402</v>
      </c>
      <c r="AB192" s="132" t="n">
        <v>86.9707489914768</v>
      </c>
    </row>
    <row r="193" customFormat="false" ht="12.75" hidden="false" customHeight="false" outlineLevel="0" collapsed="false">
      <c r="A193" s="85" t="s">
        <v>275</v>
      </c>
      <c r="B193" s="84"/>
      <c r="C193" s="84"/>
      <c r="D193" s="84"/>
      <c r="E193" s="84"/>
      <c r="F193" s="84"/>
      <c r="G193" s="84"/>
      <c r="H193" s="84"/>
      <c r="I193" s="84"/>
      <c r="J193" s="84"/>
      <c r="K193" s="84"/>
      <c r="L193" s="84"/>
      <c r="M193" s="84"/>
      <c r="N193" s="83"/>
      <c r="AA193" s="128" t="s">
        <v>614</v>
      </c>
      <c r="AB193" s="132" t="n">
        <v>81.8169268290189</v>
      </c>
    </row>
    <row r="194" customFormat="false" ht="12.75" hidden="false" customHeight="false" outlineLevel="0" collapsed="false">
      <c r="A194" s="85" t="s">
        <v>276</v>
      </c>
      <c r="B194" s="84"/>
      <c r="C194" s="84"/>
      <c r="D194" s="84"/>
      <c r="E194" s="84"/>
      <c r="F194" s="84"/>
      <c r="G194" s="84"/>
      <c r="H194" s="84"/>
      <c r="I194" s="84"/>
      <c r="J194" s="84"/>
      <c r="K194" s="84"/>
      <c r="L194" s="84"/>
      <c r="M194" s="84"/>
      <c r="N194" s="83"/>
      <c r="AA194" s="128" t="s">
        <v>404</v>
      </c>
      <c r="AB194" s="132" t="n">
        <v>78.84</v>
      </c>
    </row>
    <row r="195" customFormat="false" ht="15" hidden="false" customHeight="false" outlineLevel="0" collapsed="false">
      <c r="B195" s="166"/>
      <c r="C195" s="166"/>
      <c r="D195" s="155" t="s">
        <v>708</v>
      </c>
      <c r="E195" s="155"/>
      <c r="F195" s="155"/>
      <c r="G195" s="155"/>
      <c r="H195" s="155"/>
      <c r="I195" s="155"/>
      <c r="J195" s="155"/>
      <c r="K195" s="155"/>
      <c r="L195" s="166"/>
      <c r="M195" s="166"/>
      <c r="N195" s="166"/>
    </row>
    <row r="196" customFormat="false" ht="12.75" hidden="false" customHeight="false" outlineLevel="0" collapsed="false">
      <c r="B196" s="93"/>
      <c r="C196" s="93"/>
      <c r="D196" s="94" t="s">
        <v>718</v>
      </c>
      <c r="E196" s="94"/>
      <c r="F196" s="94"/>
      <c r="G196" s="94"/>
      <c r="H196" s="94"/>
      <c r="I196" s="94"/>
      <c r="J196" s="94"/>
      <c r="K196" s="94"/>
      <c r="L196" s="93"/>
      <c r="M196" s="93"/>
      <c r="N196" s="93"/>
    </row>
    <row r="197" customFormat="false" ht="12.75" hidden="false" customHeight="false" outlineLevel="0" collapsed="false">
      <c r="A197" s="70"/>
      <c r="B197" s="165" t="s">
        <v>721</v>
      </c>
      <c r="C197" s="93"/>
      <c r="D197" s="94" t="s">
        <v>722</v>
      </c>
      <c r="E197" s="94"/>
      <c r="F197" s="94"/>
      <c r="G197" s="94"/>
      <c r="H197" s="94"/>
      <c r="I197" s="94"/>
      <c r="J197" s="94"/>
      <c r="K197" s="94"/>
      <c r="L197" s="93"/>
      <c r="M197" s="93"/>
      <c r="N197" s="93"/>
    </row>
    <row r="198" customFormat="false" ht="12" hidden="false" customHeight="false" outlineLevel="0" collapsed="false">
      <c r="A198" s="85" t="s">
        <v>258</v>
      </c>
      <c r="B198" s="168" t="s">
        <v>83</v>
      </c>
      <c r="C198" s="168" t="s">
        <v>83</v>
      </c>
      <c r="D198" s="168" t="s">
        <v>83</v>
      </c>
      <c r="E198" s="168" t="s">
        <v>83</v>
      </c>
      <c r="F198" s="168" t="s">
        <v>83</v>
      </c>
      <c r="G198" s="168" t="s">
        <v>83</v>
      </c>
      <c r="H198" s="168" t="s">
        <v>83</v>
      </c>
      <c r="I198" s="168" t="s">
        <v>83</v>
      </c>
      <c r="J198" s="168" t="s">
        <v>83</v>
      </c>
      <c r="K198" s="168" t="s">
        <v>83</v>
      </c>
      <c r="L198" s="168" t="s">
        <v>83</v>
      </c>
      <c r="M198" s="168" t="s">
        <v>83</v>
      </c>
      <c r="N198" s="168" t="s">
        <v>83</v>
      </c>
    </row>
    <row r="199" customFormat="false" ht="12" hidden="false" customHeight="false" outlineLevel="0" collapsed="false">
      <c r="A199" s="85" t="s">
        <v>259</v>
      </c>
      <c r="B199" s="168" t="s">
        <v>83</v>
      </c>
      <c r="C199" s="168" t="s">
        <v>83</v>
      </c>
      <c r="D199" s="168" t="s">
        <v>83</v>
      </c>
      <c r="E199" s="168" t="s">
        <v>83</v>
      </c>
      <c r="F199" s="168" t="s">
        <v>83</v>
      </c>
      <c r="G199" s="168" t="s">
        <v>83</v>
      </c>
      <c r="H199" s="168" t="s">
        <v>83</v>
      </c>
      <c r="I199" s="168" t="s">
        <v>83</v>
      </c>
      <c r="J199" s="168" t="s">
        <v>83</v>
      </c>
      <c r="K199" s="168" t="s">
        <v>83</v>
      </c>
      <c r="L199" s="168" t="s">
        <v>83</v>
      </c>
      <c r="M199" s="168" t="s">
        <v>83</v>
      </c>
      <c r="N199" s="168" t="s">
        <v>83</v>
      </c>
    </row>
    <row r="200" customFormat="false" ht="12" hidden="false" customHeight="false" outlineLevel="0" collapsed="false">
      <c r="A200" s="85" t="s">
        <v>260</v>
      </c>
      <c r="B200" s="168" t="s">
        <v>83</v>
      </c>
      <c r="C200" s="168" t="s">
        <v>83</v>
      </c>
      <c r="D200" s="168" t="s">
        <v>83</v>
      </c>
      <c r="E200" s="168" t="s">
        <v>83</v>
      </c>
      <c r="F200" s="168" t="s">
        <v>83</v>
      </c>
      <c r="G200" s="168" t="s">
        <v>83</v>
      </c>
      <c r="H200" s="168" t="s">
        <v>83</v>
      </c>
      <c r="I200" s="168" t="s">
        <v>83</v>
      </c>
      <c r="J200" s="168" t="s">
        <v>83</v>
      </c>
      <c r="K200" s="168" t="s">
        <v>83</v>
      </c>
      <c r="L200" s="168" t="s">
        <v>83</v>
      </c>
      <c r="M200" s="168" t="s">
        <v>83</v>
      </c>
      <c r="N200" s="168" t="s">
        <v>83</v>
      </c>
    </row>
    <row r="201" customFormat="false" ht="12" hidden="false" customHeight="false" outlineLevel="0" collapsed="false">
      <c r="A201" s="85" t="s">
        <v>261</v>
      </c>
      <c r="B201" s="168" t="s">
        <v>83</v>
      </c>
      <c r="C201" s="168" t="s">
        <v>83</v>
      </c>
      <c r="D201" s="168" t="s">
        <v>83</v>
      </c>
      <c r="E201" s="168" t="s">
        <v>83</v>
      </c>
      <c r="F201" s="168" t="s">
        <v>83</v>
      </c>
      <c r="G201" s="168" t="s">
        <v>83</v>
      </c>
      <c r="H201" s="168" t="s">
        <v>83</v>
      </c>
      <c r="I201" s="168" t="s">
        <v>83</v>
      </c>
      <c r="J201" s="168" t="s">
        <v>83</v>
      </c>
      <c r="K201" s="168" t="s">
        <v>83</v>
      </c>
      <c r="L201" s="168" t="s">
        <v>83</v>
      </c>
      <c r="M201" s="168" t="s">
        <v>83</v>
      </c>
      <c r="N201" s="168" t="s">
        <v>83</v>
      </c>
    </row>
    <row r="202" customFormat="false" ht="12" hidden="false" customHeight="false" outlineLevel="0" collapsed="false">
      <c r="A202" s="85" t="s">
        <v>262</v>
      </c>
      <c r="B202" s="168" t="s">
        <v>83</v>
      </c>
      <c r="C202" s="168" t="s">
        <v>83</v>
      </c>
      <c r="D202" s="168" t="s">
        <v>83</v>
      </c>
      <c r="E202" s="168" t="s">
        <v>83</v>
      </c>
      <c r="F202" s="168" t="s">
        <v>83</v>
      </c>
      <c r="G202" s="168" t="s">
        <v>83</v>
      </c>
      <c r="H202" s="168" t="s">
        <v>83</v>
      </c>
      <c r="I202" s="168" t="s">
        <v>83</v>
      </c>
      <c r="J202" s="168" t="s">
        <v>83</v>
      </c>
      <c r="K202" s="168" t="s">
        <v>83</v>
      </c>
      <c r="L202" s="168" t="s">
        <v>83</v>
      </c>
      <c r="M202" s="168" t="s">
        <v>83</v>
      </c>
      <c r="N202" s="168" t="s">
        <v>83</v>
      </c>
    </row>
    <row r="203" customFormat="false" ht="12" hidden="false" customHeight="false" outlineLevel="0" collapsed="false">
      <c r="A203" s="85" t="s">
        <v>263</v>
      </c>
      <c r="B203" s="83" t="n">
        <v>112.8</v>
      </c>
      <c r="C203" s="83" t="n">
        <v>112.8</v>
      </c>
      <c r="D203" s="83" t="n">
        <v>112.9</v>
      </c>
      <c r="E203" s="83" t="n">
        <v>112.9</v>
      </c>
      <c r="F203" s="83" t="n">
        <v>112.9</v>
      </c>
      <c r="G203" s="83" t="n">
        <v>113</v>
      </c>
      <c r="H203" s="83" t="n">
        <v>113</v>
      </c>
      <c r="I203" s="83" t="n">
        <v>113</v>
      </c>
      <c r="J203" s="83" t="n">
        <v>113</v>
      </c>
      <c r="K203" s="83" t="n">
        <v>113</v>
      </c>
      <c r="L203" s="83" t="n">
        <v>113</v>
      </c>
      <c r="M203" s="84" t="n">
        <v>113</v>
      </c>
      <c r="N203" s="83" t="n">
        <v>112.9</v>
      </c>
      <c r="O203" s="137"/>
    </row>
    <row r="204" customFormat="false" ht="12" hidden="false" customHeight="false" outlineLevel="0" collapsed="false">
      <c r="A204" s="85" t="s">
        <v>264</v>
      </c>
      <c r="B204" s="83" t="n">
        <v>112.7</v>
      </c>
      <c r="C204" s="83" t="n">
        <v>112.7</v>
      </c>
      <c r="D204" s="83" t="n">
        <v>112.7</v>
      </c>
      <c r="E204" s="83" t="n">
        <v>112.7</v>
      </c>
      <c r="F204" s="83" t="n">
        <v>113.4</v>
      </c>
      <c r="G204" s="83" t="n">
        <v>113.4</v>
      </c>
      <c r="H204" s="83" t="n">
        <v>113.2</v>
      </c>
      <c r="I204" s="83" t="n">
        <v>113.2</v>
      </c>
      <c r="J204" s="83" t="n">
        <v>111.4</v>
      </c>
      <c r="K204" s="83" t="n">
        <v>107.4</v>
      </c>
      <c r="L204" s="83" t="n">
        <v>104.2</v>
      </c>
      <c r="M204" s="84" t="n">
        <v>103.6</v>
      </c>
      <c r="N204" s="83" t="n">
        <v>110.9</v>
      </c>
      <c r="O204" s="137"/>
    </row>
    <row r="205" customFormat="false" ht="12" hidden="false" customHeight="false" outlineLevel="0" collapsed="false">
      <c r="A205" s="85" t="s">
        <v>265</v>
      </c>
      <c r="B205" s="83" t="n">
        <v>103.5</v>
      </c>
      <c r="C205" s="83" t="n">
        <v>104</v>
      </c>
      <c r="D205" s="83" t="n">
        <v>103.6</v>
      </c>
      <c r="E205" s="83" t="n">
        <v>102.6</v>
      </c>
      <c r="F205" s="83" t="n">
        <v>101.8</v>
      </c>
      <c r="G205" s="83" t="n">
        <v>101.8</v>
      </c>
      <c r="H205" s="83" t="n">
        <v>101.8</v>
      </c>
      <c r="I205" s="83" t="n">
        <v>101.8</v>
      </c>
      <c r="J205" s="83" t="n">
        <v>101.6</v>
      </c>
      <c r="K205" s="83" t="n">
        <v>101.6</v>
      </c>
      <c r="L205" s="83" t="n">
        <v>101.6</v>
      </c>
      <c r="M205" s="84" t="n">
        <v>101.4</v>
      </c>
      <c r="N205" s="83" t="n">
        <v>102.3</v>
      </c>
      <c r="O205" s="137"/>
    </row>
    <row r="206" customFormat="false" ht="12" hidden="false" customHeight="false" outlineLevel="0" collapsed="false">
      <c r="A206" s="85" t="s">
        <v>266</v>
      </c>
      <c r="B206" s="83" t="n">
        <v>98</v>
      </c>
      <c r="C206" s="83" t="n">
        <v>96.3</v>
      </c>
      <c r="D206" s="83" t="n">
        <v>95.4</v>
      </c>
      <c r="E206" s="83" t="n">
        <v>94.6</v>
      </c>
      <c r="F206" s="83" t="n">
        <v>94.1</v>
      </c>
      <c r="G206" s="83" t="n">
        <v>93.6</v>
      </c>
      <c r="H206" s="83" t="n">
        <v>93.6</v>
      </c>
      <c r="I206" s="83" t="n">
        <v>93.6</v>
      </c>
      <c r="J206" s="83" t="n">
        <v>93.6</v>
      </c>
      <c r="K206" s="83" t="n">
        <v>93.6</v>
      </c>
      <c r="L206" s="83" t="n">
        <v>93.6</v>
      </c>
      <c r="M206" s="84" t="n">
        <v>93.6</v>
      </c>
      <c r="N206" s="83" t="n">
        <v>94.5</v>
      </c>
      <c r="O206" s="137"/>
    </row>
    <row r="207" customFormat="false" ht="12" hidden="false" customHeight="false" outlineLevel="0" collapsed="false">
      <c r="A207" s="85" t="s">
        <v>280</v>
      </c>
      <c r="B207" s="83" t="n">
        <v>93.6</v>
      </c>
      <c r="C207" s="83" t="n">
        <v>94.6</v>
      </c>
      <c r="D207" s="83" t="n">
        <v>95.7</v>
      </c>
      <c r="E207" s="83" t="n">
        <v>98.7</v>
      </c>
      <c r="F207" s="83" t="n">
        <v>100</v>
      </c>
      <c r="G207" s="83" t="n">
        <v>100</v>
      </c>
      <c r="H207" s="83" t="n">
        <v>100.4</v>
      </c>
      <c r="I207" s="83" t="n">
        <v>100.4</v>
      </c>
      <c r="J207" s="83" t="n">
        <v>100.4</v>
      </c>
      <c r="K207" s="83" t="n">
        <v>100.4</v>
      </c>
      <c r="L207" s="83" t="n">
        <v>100.4</v>
      </c>
      <c r="M207" s="84" t="n">
        <v>100.4</v>
      </c>
      <c r="N207" s="83" t="n">
        <v>98.8</v>
      </c>
      <c r="O207" s="137"/>
    </row>
    <row r="208" customFormat="false" ht="12" hidden="false" customHeight="false" outlineLevel="0" collapsed="false">
      <c r="A208" s="85" t="s">
        <v>281</v>
      </c>
      <c r="B208" s="83" t="n">
        <v>100.6</v>
      </c>
      <c r="C208" s="83" t="n">
        <v>99.9</v>
      </c>
      <c r="D208" s="83" t="n">
        <v>99.9</v>
      </c>
      <c r="E208" s="83" t="n">
        <v>99.9</v>
      </c>
      <c r="F208" s="83" t="n">
        <v>99.9</v>
      </c>
      <c r="G208" s="83" t="n">
        <v>99.9</v>
      </c>
      <c r="H208" s="83" t="n">
        <v>99.9</v>
      </c>
      <c r="I208" s="83" t="n">
        <v>99.9</v>
      </c>
      <c r="J208" s="83" t="n">
        <v>99.9</v>
      </c>
      <c r="K208" s="83" t="n">
        <v>99.9</v>
      </c>
      <c r="L208" s="83" t="n">
        <v>99.9</v>
      </c>
      <c r="M208" s="84" t="n">
        <v>99.9</v>
      </c>
      <c r="N208" s="83" t="n">
        <v>100</v>
      </c>
      <c r="O208" s="137"/>
    </row>
    <row r="209" customFormat="false" ht="12" hidden="false" customHeight="false" outlineLevel="0" collapsed="false">
      <c r="A209" s="85" t="s">
        <v>282</v>
      </c>
      <c r="B209" s="83" t="n">
        <v>99.8</v>
      </c>
      <c r="C209" s="83" t="n">
        <v>99.8</v>
      </c>
      <c r="D209" s="83" t="n">
        <v>99.8</v>
      </c>
      <c r="E209" s="83" t="n">
        <v>99.8</v>
      </c>
      <c r="F209" s="83" t="n">
        <v>99.8</v>
      </c>
      <c r="G209" s="83" t="n">
        <v>99.8</v>
      </c>
      <c r="H209" s="83" t="n">
        <v>99.8</v>
      </c>
      <c r="I209" s="83" t="n">
        <v>99.8</v>
      </c>
      <c r="J209" s="83" t="n">
        <v>99.8</v>
      </c>
      <c r="K209" s="83" t="n">
        <v>99.8</v>
      </c>
      <c r="L209" s="83" t="n">
        <v>99.8</v>
      </c>
      <c r="M209" s="84" t="n">
        <v>99.8</v>
      </c>
      <c r="N209" s="83" t="n">
        <v>99.8</v>
      </c>
      <c r="O209" s="137"/>
    </row>
    <row r="210" customFormat="false" ht="12" hidden="false" customHeight="false" outlineLevel="0" collapsed="false">
      <c r="A210" s="85" t="s">
        <v>270</v>
      </c>
      <c r="B210" s="83" t="n">
        <v>106.3</v>
      </c>
      <c r="C210" s="83" t="n">
        <v>106.3</v>
      </c>
      <c r="D210" s="83" t="n">
        <v>106.3</v>
      </c>
      <c r="E210" s="83" t="n">
        <v>106.3</v>
      </c>
      <c r="F210" s="83" t="n">
        <v>106.3</v>
      </c>
      <c r="G210" s="83" t="n">
        <v>106.3</v>
      </c>
      <c r="H210" s="83" t="n">
        <v>106.3</v>
      </c>
      <c r="I210" s="83" t="n">
        <v>106.3</v>
      </c>
      <c r="J210" s="83" t="n">
        <v>106.3</v>
      </c>
      <c r="K210" s="83" t="n">
        <v>106.3</v>
      </c>
      <c r="L210" s="83" t="n">
        <v>106.3</v>
      </c>
      <c r="M210" s="84" t="n">
        <v>106.3</v>
      </c>
      <c r="N210" s="83" t="n">
        <v>106.3</v>
      </c>
    </row>
    <row r="211" customFormat="false" ht="12" hidden="false" customHeight="false" outlineLevel="0" collapsed="false">
      <c r="A211" s="85" t="s">
        <v>271</v>
      </c>
      <c r="B211" s="83" t="n">
        <v>119.7</v>
      </c>
      <c r="C211" s="83" t="n">
        <v>119.7</v>
      </c>
      <c r="D211" s="83" t="n">
        <v>119.7</v>
      </c>
      <c r="E211" s="83" t="n">
        <v>119.7</v>
      </c>
      <c r="F211" s="83" t="n">
        <v>119.7</v>
      </c>
      <c r="G211" s="83" t="n">
        <v>119.7</v>
      </c>
      <c r="H211" s="83" t="n">
        <v>119.7</v>
      </c>
      <c r="I211" s="83" t="n">
        <v>119.7</v>
      </c>
      <c r="J211" s="83" t="n">
        <v>119.7</v>
      </c>
      <c r="K211" s="83" t="n">
        <v>119.7</v>
      </c>
      <c r="L211" s="83" t="n">
        <v>119.7</v>
      </c>
      <c r="M211" s="84" t="n">
        <v>119.7</v>
      </c>
      <c r="N211" s="83" t="n">
        <v>119.7</v>
      </c>
    </row>
    <row r="212" customFormat="false" ht="12.75" hidden="false" customHeight="false" outlineLevel="0" collapsed="false">
      <c r="A212" s="85" t="s">
        <v>272</v>
      </c>
      <c r="B212" s="84" t="n">
        <v>126.4</v>
      </c>
      <c r="C212" s="84" t="n">
        <v>126.4</v>
      </c>
      <c r="D212" s="84" t="n">
        <v>126.4</v>
      </c>
      <c r="E212" s="84" t="n">
        <v>126.4</v>
      </c>
      <c r="F212" s="84" t="n">
        <v>126.4</v>
      </c>
      <c r="G212" s="84" t="n">
        <v>126.4</v>
      </c>
      <c r="H212" s="84" t="n">
        <v>126.4</v>
      </c>
      <c r="I212" s="84" t="n">
        <v>126.4</v>
      </c>
      <c r="J212" s="84" t="n">
        <v>126.4</v>
      </c>
      <c r="K212" s="84" t="n">
        <v>126.4</v>
      </c>
      <c r="L212" s="84" t="n">
        <v>126.4</v>
      </c>
      <c r="M212" s="84"/>
      <c r="N212" s="83"/>
      <c r="AA212" s="128" t="s">
        <v>400</v>
      </c>
      <c r="AB212" s="132" t="n">
        <v>83.4070445795391</v>
      </c>
    </row>
    <row r="213" customFormat="false" ht="12.75" hidden="false" customHeight="false" outlineLevel="0" collapsed="false">
      <c r="A213" s="85" t="s">
        <v>273</v>
      </c>
      <c r="B213" s="84"/>
      <c r="C213" s="84"/>
      <c r="D213" s="84"/>
      <c r="E213" s="84"/>
      <c r="F213" s="84"/>
      <c r="G213" s="84"/>
      <c r="H213" s="84"/>
      <c r="I213" s="84"/>
      <c r="J213" s="84"/>
      <c r="K213" s="84"/>
      <c r="L213" s="84"/>
      <c r="M213" s="84"/>
      <c r="N213" s="83"/>
      <c r="AA213" s="128" t="s">
        <v>401</v>
      </c>
      <c r="AB213" s="132" t="n">
        <v>83.8927718666755</v>
      </c>
    </row>
    <row r="214" customFormat="false" ht="12.75" hidden="false" customHeight="false" outlineLevel="0" collapsed="false">
      <c r="A214" s="85" t="s">
        <v>274</v>
      </c>
      <c r="B214" s="84"/>
      <c r="C214" s="84"/>
      <c r="D214" s="84"/>
      <c r="E214" s="84"/>
      <c r="F214" s="84"/>
      <c r="G214" s="84"/>
      <c r="H214" s="84"/>
      <c r="I214" s="84"/>
      <c r="J214" s="84"/>
      <c r="K214" s="84"/>
      <c r="L214" s="84"/>
      <c r="M214" s="84"/>
      <c r="N214" s="83"/>
      <c r="AA214" s="128" t="s">
        <v>402</v>
      </c>
      <c r="AB214" s="132" t="n">
        <v>86.9707489914768</v>
      </c>
    </row>
    <row r="215" customFormat="false" ht="12.75" hidden="false" customHeight="false" outlineLevel="0" collapsed="false">
      <c r="A215" s="85" t="s">
        <v>275</v>
      </c>
      <c r="B215" s="84"/>
      <c r="C215" s="84"/>
      <c r="D215" s="84"/>
      <c r="E215" s="84"/>
      <c r="F215" s="84"/>
      <c r="G215" s="84"/>
      <c r="H215" s="84"/>
      <c r="I215" s="84"/>
      <c r="J215" s="84"/>
      <c r="K215" s="84"/>
      <c r="L215" s="84"/>
      <c r="M215" s="84"/>
      <c r="N215" s="83"/>
      <c r="AA215" s="128" t="s">
        <v>614</v>
      </c>
      <c r="AB215" s="132" t="n">
        <v>81.8169268290189</v>
      </c>
    </row>
    <row r="216" customFormat="false" ht="12.75" hidden="false" customHeight="false" outlineLevel="0" collapsed="false">
      <c r="A216" s="85" t="s">
        <v>276</v>
      </c>
      <c r="B216" s="84"/>
      <c r="C216" s="84"/>
      <c r="D216" s="84"/>
      <c r="E216" s="84"/>
      <c r="F216" s="84"/>
      <c r="G216" s="84"/>
      <c r="H216" s="84"/>
      <c r="I216" s="84"/>
      <c r="J216" s="84"/>
      <c r="K216" s="84"/>
      <c r="L216" s="84"/>
      <c r="M216" s="84"/>
      <c r="N216" s="83"/>
      <c r="AA216" s="128" t="s">
        <v>404</v>
      </c>
      <c r="AB216" s="132" t="n">
        <v>78.84</v>
      </c>
    </row>
    <row r="217" customFormat="false" ht="12.75" hidden="false" customHeight="false" outlineLevel="0" collapsed="false">
      <c r="B217" s="93"/>
      <c r="C217" s="93"/>
      <c r="D217" s="94" t="s">
        <v>718</v>
      </c>
      <c r="E217" s="94"/>
      <c r="F217" s="94"/>
      <c r="G217" s="94"/>
      <c r="H217" s="94"/>
      <c r="I217" s="94"/>
      <c r="J217" s="94"/>
      <c r="K217" s="94"/>
      <c r="L217" s="93"/>
      <c r="M217" s="93"/>
      <c r="N217" s="93"/>
    </row>
    <row r="218" customFormat="false" ht="12.75" hidden="false" customHeight="false" outlineLevel="0" collapsed="false">
      <c r="A218" s="70"/>
      <c r="B218" s="165" t="s">
        <v>723</v>
      </c>
      <c r="C218" s="93"/>
      <c r="D218" s="94" t="s">
        <v>724</v>
      </c>
      <c r="E218" s="94"/>
      <c r="F218" s="94"/>
      <c r="G218" s="94"/>
      <c r="H218" s="94"/>
      <c r="I218" s="94"/>
      <c r="J218" s="94"/>
      <c r="K218" s="94"/>
      <c r="L218" s="93"/>
      <c r="M218" s="93"/>
      <c r="N218" s="93"/>
    </row>
    <row r="219" customFormat="false" ht="12" hidden="false" customHeight="false" outlineLevel="0" collapsed="false">
      <c r="A219" s="85" t="s">
        <v>258</v>
      </c>
      <c r="B219" s="168" t="s">
        <v>83</v>
      </c>
      <c r="C219" s="168" t="s">
        <v>83</v>
      </c>
      <c r="D219" s="168" t="s">
        <v>83</v>
      </c>
      <c r="E219" s="168" t="s">
        <v>83</v>
      </c>
      <c r="F219" s="168" t="s">
        <v>83</v>
      </c>
      <c r="G219" s="168" t="s">
        <v>83</v>
      </c>
      <c r="H219" s="168" t="s">
        <v>83</v>
      </c>
      <c r="I219" s="168" t="s">
        <v>83</v>
      </c>
      <c r="J219" s="168" t="s">
        <v>83</v>
      </c>
      <c r="K219" s="168" t="s">
        <v>83</v>
      </c>
      <c r="L219" s="168" t="s">
        <v>83</v>
      </c>
      <c r="M219" s="168" t="s">
        <v>83</v>
      </c>
      <c r="N219" s="168" t="s">
        <v>83</v>
      </c>
    </row>
    <row r="220" customFormat="false" ht="12" hidden="false" customHeight="false" outlineLevel="0" collapsed="false">
      <c r="A220" s="85" t="s">
        <v>259</v>
      </c>
      <c r="B220" s="168" t="s">
        <v>83</v>
      </c>
      <c r="C220" s="168" t="s">
        <v>83</v>
      </c>
      <c r="D220" s="168" t="s">
        <v>83</v>
      </c>
      <c r="E220" s="168" t="s">
        <v>83</v>
      </c>
      <c r="F220" s="168" t="s">
        <v>83</v>
      </c>
      <c r="G220" s="168" t="s">
        <v>83</v>
      </c>
      <c r="H220" s="168" t="s">
        <v>83</v>
      </c>
      <c r="I220" s="168" t="s">
        <v>83</v>
      </c>
      <c r="J220" s="168" t="s">
        <v>83</v>
      </c>
      <c r="K220" s="168" t="s">
        <v>83</v>
      </c>
      <c r="L220" s="168" t="s">
        <v>83</v>
      </c>
      <c r="M220" s="168" t="s">
        <v>83</v>
      </c>
      <c r="N220" s="168" t="s">
        <v>83</v>
      </c>
    </row>
    <row r="221" customFormat="false" ht="12" hidden="false" customHeight="false" outlineLevel="0" collapsed="false">
      <c r="A221" s="85" t="s">
        <v>260</v>
      </c>
      <c r="B221" s="168" t="s">
        <v>83</v>
      </c>
      <c r="C221" s="168" t="s">
        <v>83</v>
      </c>
      <c r="D221" s="168" t="s">
        <v>83</v>
      </c>
      <c r="E221" s="168" t="s">
        <v>83</v>
      </c>
      <c r="F221" s="168" t="s">
        <v>83</v>
      </c>
      <c r="G221" s="168" t="s">
        <v>83</v>
      </c>
      <c r="H221" s="168" t="s">
        <v>83</v>
      </c>
      <c r="I221" s="168" t="s">
        <v>83</v>
      </c>
      <c r="J221" s="168" t="s">
        <v>83</v>
      </c>
      <c r="K221" s="168" t="s">
        <v>83</v>
      </c>
      <c r="L221" s="168" t="s">
        <v>83</v>
      </c>
      <c r="M221" s="168" t="s">
        <v>83</v>
      </c>
      <c r="N221" s="168" t="s">
        <v>83</v>
      </c>
    </row>
    <row r="222" customFormat="false" ht="12" hidden="false" customHeight="false" outlineLevel="0" collapsed="false">
      <c r="A222" s="85" t="s">
        <v>261</v>
      </c>
      <c r="B222" s="168" t="s">
        <v>83</v>
      </c>
      <c r="C222" s="168" t="s">
        <v>83</v>
      </c>
      <c r="D222" s="168" t="s">
        <v>83</v>
      </c>
      <c r="E222" s="168" t="s">
        <v>83</v>
      </c>
      <c r="F222" s="168" t="s">
        <v>83</v>
      </c>
      <c r="G222" s="168" t="s">
        <v>83</v>
      </c>
      <c r="H222" s="168" t="s">
        <v>83</v>
      </c>
      <c r="I222" s="168" t="s">
        <v>83</v>
      </c>
      <c r="J222" s="168" t="s">
        <v>83</v>
      </c>
      <c r="K222" s="168" t="s">
        <v>83</v>
      </c>
      <c r="L222" s="168" t="s">
        <v>83</v>
      </c>
      <c r="M222" s="168" t="s">
        <v>83</v>
      </c>
      <c r="N222" s="168" t="s">
        <v>83</v>
      </c>
    </row>
    <row r="223" customFormat="false" ht="12" hidden="false" customHeight="false" outlineLevel="0" collapsed="false">
      <c r="A223" s="85" t="s">
        <v>262</v>
      </c>
      <c r="B223" s="168" t="s">
        <v>83</v>
      </c>
      <c r="C223" s="168" t="s">
        <v>83</v>
      </c>
      <c r="D223" s="168" t="s">
        <v>83</v>
      </c>
      <c r="E223" s="168" t="s">
        <v>83</v>
      </c>
      <c r="F223" s="168" t="s">
        <v>83</v>
      </c>
      <c r="G223" s="168" t="s">
        <v>83</v>
      </c>
      <c r="H223" s="168" t="s">
        <v>83</v>
      </c>
      <c r="I223" s="168" t="s">
        <v>83</v>
      </c>
      <c r="J223" s="168" t="s">
        <v>83</v>
      </c>
      <c r="K223" s="168" t="s">
        <v>83</v>
      </c>
      <c r="L223" s="168" t="s">
        <v>83</v>
      </c>
      <c r="M223" s="168" t="s">
        <v>83</v>
      </c>
      <c r="N223" s="168" t="s">
        <v>83</v>
      </c>
    </row>
    <row r="224" customFormat="false" ht="12" hidden="false" customHeight="false" outlineLevel="0" collapsed="false">
      <c r="A224" s="85" t="s">
        <v>263</v>
      </c>
      <c r="B224" s="83" t="n">
        <v>118.8</v>
      </c>
      <c r="C224" s="83" t="n">
        <v>118.8</v>
      </c>
      <c r="D224" s="83" t="n">
        <v>118.9</v>
      </c>
      <c r="E224" s="83" t="n">
        <v>118.9</v>
      </c>
      <c r="F224" s="83" t="n">
        <v>118.9</v>
      </c>
      <c r="G224" s="83" t="n">
        <v>118.4</v>
      </c>
      <c r="H224" s="83" t="n">
        <v>118.3</v>
      </c>
      <c r="I224" s="83" t="n">
        <v>118.3</v>
      </c>
      <c r="J224" s="83" t="n">
        <v>118.3</v>
      </c>
      <c r="K224" s="83" t="n">
        <v>118.3</v>
      </c>
      <c r="L224" s="83" t="n">
        <v>118.3</v>
      </c>
      <c r="M224" s="84" t="n">
        <v>118.3</v>
      </c>
      <c r="N224" s="83" t="n">
        <v>118.5</v>
      </c>
      <c r="O224" s="137"/>
    </row>
    <row r="225" customFormat="false" ht="12" hidden="false" customHeight="false" outlineLevel="0" collapsed="false">
      <c r="A225" s="85" t="s">
        <v>264</v>
      </c>
      <c r="B225" s="83" t="n">
        <v>117.5</v>
      </c>
      <c r="C225" s="83" t="n">
        <v>117.5</v>
      </c>
      <c r="D225" s="83" t="n">
        <v>117.5</v>
      </c>
      <c r="E225" s="83" t="n">
        <v>117.5</v>
      </c>
      <c r="F225" s="83" t="n">
        <v>117.2</v>
      </c>
      <c r="G225" s="83" t="n">
        <v>117.2</v>
      </c>
      <c r="H225" s="83" t="n">
        <v>117.2</v>
      </c>
      <c r="I225" s="83" t="n">
        <v>117.2</v>
      </c>
      <c r="J225" s="83" t="n">
        <v>114.6</v>
      </c>
      <c r="K225" s="83" t="n">
        <v>110.5</v>
      </c>
      <c r="L225" s="83" t="n">
        <v>105.5</v>
      </c>
      <c r="M225" s="84" t="n">
        <v>102.7</v>
      </c>
      <c r="N225" s="83" t="n">
        <v>114.3</v>
      </c>
      <c r="O225" s="137"/>
    </row>
    <row r="226" customFormat="false" ht="12" hidden="false" customHeight="false" outlineLevel="0" collapsed="false">
      <c r="A226" s="85" t="s">
        <v>265</v>
      </c>
      <c r="B226" s="83" t="n">
        <v>100.6</v>
      </c>
      <c r="C226" s="83" t="n">
        <v>100.3</v>
      </c>
      <c r="D226" s="83" t="n">
        <v>99.7</v>
      </c>
      <c r="E226" s="83" t="n">
        <v>98.7</v>
      </c>
      <c r="F226" s="83" t="n">
        <v>97.9</v>
      </c>
      <c r="G226" s="83" t="n">
        <v>97.9</v>
      </c>
      <c r="H226" s="83" t="n">
        <v>97.9</v>
      </c>
      <c r="I226" s="83" t="n">
        <v>97.9</v>
      </c>
      <c r="J226" s="83" t="n">
        <v>97.2</v>
      </c>
      <c r="K226" s="83" t="n">
        <v>97.2</v>
      </c>
      <c r="L226" s="83" t="n">
        <v>97.2</v>
      </c>
      <c r="M226" s="84" t="n">
        <v>96.7</v>
      </c>
      <c r="N226" s="83" t="n">
        <v>98.3</v>
      </c>
      <c r="O226" s="137"/>
    </row>
    <row r="227" customFormat="false" ht="12" hidden="false" customHeight="false" outlineLevel="0" collapsed="false">
      <c r="A227" s="85" t="s">
        <v>266</v>
      </c>
      <c r="B227" s="83" t="n">
        <v>93.1</v>
      </c>
      <c r="C227" s="83" t="n">
        <v>91.3</v>
      </c>
      <c r="D227" s="83" t="n">
        <v>89.3</v>
      </c>
      <c r="E227" s="83" t="n">
        <v>88.5</v>
      </c>
      <c r="F227" s="83" t="n">
        <v>87.5</v>
      </c>
      <c r="G227" s="83" t="n">
        <v>87</v>
      </c>
      <c r="H227" s="83" t="n">
        <v>86.8</v>
      </c>
      <c r="I227" s="83" t="n">
        <v>86.8</v>
      </c>
      <c r="J227" s="83" t="n">
        <v>86.8</v>
      </c>
      <c r="K227" s="83" t="n">
        <v>86.8</v>
      </c>
      <c r="L227" s="83" t="n">
        <v>86.8</v>
      </c>
      <c r="M227" s="84" t="n">
        <v>86.8</v>
      </c>
      <c r="N227" s="83" t="n">
        <v>88.1</v>
      </c>
      <c r="O227" s="137"/>
    </row>
    <row r="228" customFormat="false" ht="12" hidden="false" customHeight="false" outlineLevel="0" collapsed="false">
      <c r="A228" s="85" t="s">
        <v>280</v>
      </c>
      <c r="B228" s="83" t="n">
        <v>87</v>
      </c>
      <c r="C228" s="83" t="n">
        <v>87.8</v>
      </c>
      <c r="D228" s="83" t="n">
        <v>88.9</v>
      </c>
      <c r="E228" s="83" t="n">
        <v>90.4</v>
      </c>
      <c r="F228" s="83" t="n">
        <v>90.9</v>
      </c>
      <c r="G228" s="83" t="n">
        <v>90.9</v>
      </c>
      <c r="H228" s="83" t="n">
        <v>90.9</v>
      </c>
      <c r="I228" s="83" t="n">
        <v>90.9</v>
      </c>
      <c r="J228" s="83" t="n">
        <v>90.9</v>
      </c>
      <c r="K228" s="83" t="n">
        <v>90.9</v>
      </c>
      <c r="L228" s="83" t="n">
        <v>90.9</v>
      </c>
      <c r="M228" s="84" t="n">
        <v>90.9</v>
      </c>
      <c r="N228" s="83" t="n">
        <v>90.1</v>
      </c>
      <c r="O228" s="137"/>
    </row>
    <row r="229" customFormat="false" ht="12" hidden="false" customHeight="false" outlineLevel="0" collapsed="false">
      <c r="A229" s="85" t="s">
        <v>281</v>
      </c>
      <c r="B229" s="83" t="n">
        <v>100.4</v>
      </c>
      <c r="C229" s="83" t="n">
        <v>100</v>
      </c>
      <c r="D229" s="83" t="n">
        <v>100</v>
      </c>
      <c r="E229" s="83" t="n">
        <v>100</v>
      </c>
      <c r="F229" s="83" t="n">
        <v>100</v>
      </c>
      <c r="G229" s="83" t="n">
        <v>100</v>
      </c>
      <c r="H229" s="83" t="n">
        <v>100</v>
      </c>
      <c r="I229" s="83" t="n">
        <v>100</v>
      </c>
      <c r="J229" s="83" t="n">
        <v>100</v>
      </c>
      <c r="K229" s="83" t="n">
        <v>100</v>
      </c>
      <c r="L229" s="83" t="n">
        <v>100</v>
      </c>
      <c r="M229" s="84" t="n">
        <v>100</v>
      </c>
      <c r="N229" s="83" t="n">
        <v>100</v>
      </c>
      <c r="O229" s="137"/>
    </row>
    <row r="230" customFormat="false" ht="12" hidden="false" customHeight="false" outlineLevel="0" collapsed="false">
      <c r="A230" s="85" t="s">
        <v>282</v>
      </c>
      <c r="B230" s="83" t="n">
        <v>101.3</v>
      </c>
      <c r="C230" s="83" t="n">
        <v>101.4</v>
      </c>
      <c r="D230" s="83" t="n">
        <v>101.4</v>
      </c>
      <c r="E230" s="83" t="n">
        <v>101.4</v>
      </c>
      <c r="F230" s="83" t="n">
        <v>101.4</v>
      </c>
      <c r="G230" s="83" t="n">
        <v>101.4</v>
      </c>
      <c r="H230" s="83" t="n">
        <v>101.4</v>
      </c>
      <c r="I230" s="83" t="n">
        <v>101.4</v>
      </c>
      <c r="J230" s="83" t="n">
        <v>101.4</v>
      </c>
      <c r="K230" s="83" t="n">
        <v>101.4</v>
      </c>
      <c r="L230" s="83" t="n">
        <v>101.4</v>
      </c>
      <c r="M230" s="84" t="n">
        <v>101.4</v>
      </c>
      <c r="N230" s="83" t="n">
        <v>101.4</v>
      </c>
      <c r="O230" s="137"/>
    </row>
    <row r="231" customFormat="false" ht="12" hidden="false" customHeight="false" outlineLevel="0" collapsed="false">
      <c r="A231" s="85" t="s">
        <v>270</v>
      </c>
      <c r="B231" s="83" t="n">
        <v>103.2</v>
      </c>
      <c r="C231" s="83" t="n">
        <v>103.2</v>
      </c>
      <c r="D231" s="83" t="n">
        <v>103.2</v>
      </c>
      <c r="E231" s="83" t="n">
        <v>103.2</v>
      </c>
      <c r="F231" s="83" t="n">
        <v>103.2</v>
      </c>
      <c r="G231" s="83" t="n">
        <v>103.2</v>
      </c>
      <c r="H231" s="83" t="n">
        <v>103.2</v>
      </c>
      <c r="I231" s="83" t="n">
        <v>103.2</v>
      </c>
      <c r="J231" s="83" t="n">
        <v>103.2</v>
      </c>
      <c r="K231" s="83" t="n">
        <v>103.3</v>
      </c>
      <c r="L231" s="83" t="n">
        <v>103.3</v>
      </c>
      <c r="M231" s="84" t="n">
        <v>103.3</v>
      </c>
      <c r="N231" s="83" t="n">
        <v>103.2</v>
      </c>
    </row>
    <row r="232" customFormat="false" ht="12" hidden="false" customHeight="false" outlineLevel="0" collapsed="false">
      <c r="A232" s="85" t="s">
        <v>271</v>
      </c>
      <c r="B232" s="83" t="n">
        <v>107.2</v>
      </c>
      <c r="C232" s="83" t="n">
        <v>107.2</v>
      </c>
      <c r="D232" s="83" t="n">
        <v>107.2</v>
      </c>
      <c r="E232" s="83" t="n">
        <v>107.2</v>
      </c>
      <c r="F232" s="83" t="n">
        <v>107.2</v>
      </c>
      <c r="G232" s="83" t="n">
        <v>107.2</v>
      </c>
      <c r="H232" s="83" t="n">
        <v>107.2</v>
      </c>
      <c r="I232" s="83" t="n">
        <v>107.2</v>
      </c>
      <c r="J232" s="83" t="n">
        <v>107.2</v>
      </c>
      <c r="K232" s="83" t="n">
        <v>107.2</v>
      </c>
      <c r="L232" s="83" t="n">
        <v>107.2</v>
      </c>
      <c r="M232" s="84" t="n">
        <v>107.2</v>
      </c>
      <c r="N232" s="83" t="n">
        <v>107.2</v>
      </c>
    </row>
    <row r="233" customFormat="false" ht="12.75" hidden="false" customHeight="false" outlineLevel="0" collapsed="false">
      <c r="A233" s="85" t="s">
        <v>272</v>
      </c>
      <c r="B233" s="84" t="n">
        <v>108.9</v>
      </c>
      <c r="C233" s="84" t="n">
        <v>108.9</v>
      </c>
      <c r="D233" s="84" t="n">
        <v>108.9</v>
      </c>
      <c r="E233" s="84" t="n">
        <v>108.9</v>
      </c>
      <c r="F233" s="84" t="n">
        <v>108.9</v>
      </c>
      <c r="G233" s="84" t="n">
        <v>108.9</v>
      </c>
      <c r="H233" s="84" t="n">
        <v>108.9</v>
      </c>
      <c r="I233" s="84" t="n">
        <v>108.9</v>
      </c>
      <c r="J233" s="84" t="n">
        <v>108.9</v>
      </c>
      <c r="K233" s="84" t="n">
        <v>108.9</v>
      </c>
      <c r="L233" s="84" t="n">
        <v>108.9</v>
      </c>
      <c r="M233" s="84"/>
      <c r="N233" s="83"/>
      <c r="AA233" s="128" t="s">
        <v>400</v>
      </c>
      <c r="AB233" s="132" t="n">
        <v>83.4070445795391</v>
      </c>
    </row>
    <row r="234" customFormat="false" ht="12.75" hidden="false" customHeight="false" outlineLevel="0" collapsed="false">
      <c r="A234" s="85" t="s">
        <v>273</v>
      </c>
      <c r="B234" s="84"/>
      <c r="C234" s="84"/>
      <c r="D234" s="84"/>
      <c r="E234" s="84"/>
      <c r="F234" s="84"/>
      <c r="G234" s="84"/>
      <c r="H234" s="84"/>
      <c r="I234" s="84"/>
      <c r="J234" s="84"/>
      <c r="K234" s="84"/>
      <c r="L234" s="84"/>
      <c r="M234" s="84"/>
      <c r="N234" s="83"/>
      <c r="AA234" s="128" t="s">
        <v>401</v>
      </c>
      <c r="AB234" s="132" t="n">
        <v>83.8927718666755</v>
      </c>
    </row>
    <row r="235" customFormat="false" ht="12.75" hidden="false" customHeight="false" outlineLevel="0" collapsed="false">
      <c r="A235" s="85" t="s">
        <v>274</v>
      </c>
      <c r="B235" s="84"/>
      <c r="C235" s="84"/>
      <c r="D235" s="84"/>
      <c r="E235" s="84"/>
      <c r="F235" s="84"/>
      <c r="G235" s="84"/>
      <c r="H235" s="84"/>
      <c r="I235" s="84"/>
      <c r="J235" s="84"/>
      <c r="K235" s="84"/>
      <c r="L235" s="84"/>
      <c r="M235" s="84"/>
      <c r="N235" s="83"/>
      <c r="AA235" s="128" t="s">
        <v>402</v>
      </c>
      <c r="AB235" s="132" t="n">
        <v>86.9707489914768</v>
      </c>
    </row>
    <row r="236" customFormat="false" ht="12.75" hidden="false" customHeight="false" outlineLevel="0" collapsed="false">
      <c r="A236" s="85" t="s">
        <v>275</v>
      </c>
      <c r="B236" s="84"/>
      <c r="C236" s="84"/>
      <c r="D236" s="84"/>
      <c r="E236" s="84"/>
      <c r="F236" s="84"/>
      <c r="G236" s="84"/>
      <c r="H236" s="84"/>
      <c r="I236" s="84"/>
      <c r="J236" s="84"/>
      <c r="K236" s="84"/>
      <c r="L236" s="84"/>
      <c r="M236" s="84"/>
      <c r="N236" s="83"/>
      <c r="AA236" s="128" t="s">
        <v>614</v>
      </c>
      <c r="AB236" s="132" t="n">
        <v>81.8169268290189</v>
      </c>
    </row>
    <row r="237" customFormat="false" ht="12.75" hidden="false" customHeight="false" outlineLevel="0" collapsed="false">
      <c r="A237" s="85" t="s">
        <v>276</v>
      </c>
      <c r="B237" s="84"/>
      <c r="C237" s="84"/>
      <c r="D237" s="84"/>
      <c r="E237" s="84"/>
      <c r="F237" s="84"/>
      <c r="G237" s="84"/>
      <c r="H237" s="84"/>
      <c r="I237" s="84"/>
      <c r="J237" s="84"/>
      <c r="K237" s="84"/>
      <c r="L237" s="84"/>
      <c r="M237" s="84"/>
      <c r="N237" s="83"/>
      <c r="AA237" s="128" t="s">
        <v>404</v>
      </c>
      <c r="AB237" s="132" t="n">
        <v>78.84</v>
      </c>
    </row>
  </sheetData>
  <sheetProtection sheet="true" objects="true" scenarios="true"/>
  <mergeCells count="27">
    <mergeCell ref="A1:N1"/>
    <mergeCell ref="A3:A4"/>
    <mergeCell ref="B3:M3"/>
    <mergeCell ref="N3:N4"/>
    <mergeCell ref="D6:K6"/>
    <mergeCell ref="D7:K7"/>
    <mergeCell ref="D27:K27"/>
    <mergeCell ref="D28:K28"/>
    <mergeCell ref="E48:K48"/>
    <mergeCell ref="D68:K68"/>
    <mergeCell ref="D69:K69"/>
    <mergeCell ref="D70:K70"/>
    <mergeCell ref="D90:K90"/>
    <mergeCell ref="D91:K91"/>
    <mergeCell ref="D111:K111"/>
    <mergeCell ref="D131:K131"/>
    <mergeCell ref="D132:K132"/>
    <mergeCell ref="D152:K152"/>
    <mergeCell ref="D153:K153"/>
    <mergeCell ref="D173:K173"/>
    <mergeCell ref="D174:K174"/>
    <mergeCell ref="D175:K175"/>
    <mergeCell ref="D195:K195"/>
    <mergeCell ref="D196:K196"/>
    <mergeCell ref="D197:K197"/>
    <mergeCell ref="D217:K217"/>
    <mergeCell ref="D218:K21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8" width="16.7"/>
    <col collapsed="false" customWidth="true" hidden="false" outlineLevel="0" max="2" min="2" style="70" width="9.99"/>
    <col collapsed="false" customWidth="true" hidden="false" outlineLevel="0" max="3" min="3" style="70" width="10.41"/>
    <col collapsed="false" customWidth="true" hidden="false" outlineLevel="0" max="4" min="4" style="70" width="9.85"/>
    <col collapsed="false" customWidth="true" hidden="false" outlineLevel="0" max="5" min="5" style="70" width="10.99"/>
    <col collapsed="false" customWidth="true" hidden="false" outlineLevel="0" max="6" min="6" style="70" width="8.28"/>
    <col collapsed="false" customWidth="true" hidden="false" outlineLevel="0" max="7" min="7" style="70" width="11.13"/>
    <col collapsed="false" customWidth="true" hidden="false" outlineLevel="0" max="8" min="8" style="70" width="10.13"/>
    <col collapsed="false" customWidth="true" hidden="false" outlineLevel="0" max="9" min="9" style="70" width="10.56"/>
    <col collapsed="false" customWidth="true" hidden="false" outlineLevel="0" max="10" min="10" style="70" width="9.56"/>
    <col collapsed="false" customWidth="true" hidden="false" outlineLevel="0" max="11" min="11" style="70" width="9.14"/>
    <col collapsed="false" customWidth="true" hidden="false" outlineLevel="0" max="12" min="12" style="70" width="9.56"/>
    <col collapsed="false" customWidth="false" hidden="false" outlineLevel="0" max="257" min="13" style="70" width="11.42"/>
  </cols>
  <sheetData>
    <row r="1" customFormat="false" ht="15" hidden="false" customHeight="true" outlineLevel="0" collapsed="false">
      <c r="A1" s="104" t="s">
        <v>725</v>
      </c>
      <c r="B1" s="104"/>
      <c r="C1" s="104"/>
      <c r="D1" s="104"/>
      <c r="E1" s="104"/>
      <c r="F1" s="104"/>
      <c r="G1" s="104"/>
      <c r="H1" s="104"/>
      <c r="I1" s="104"/>
      <c r="J1" s="104"/>
      <c r="K1" s="104"/>
      <c r="L1" s="106"/>
    </row>
    <row r="2" customFormat="false" ht="15" hidden="false" customHeight="true" outlineLevel="0" collapsed="false">
      <c r="A2" s="104" t="s">
        <v>726</v>
      </c>
      <c r="B2" s="104"/>
      <c r="C2" s="104"/>
      <c r="D2" s="104"/>
      <c r="E2" s="104"/>
      <c r="F2" s="104"/>
      <c r="G2" s="104"/>
      <c r="H2" s="104"/>
      <c r="I2" s="104"/>
      <c r="J2" s="104"/>
      <c r="K2" s="104"/>
      <c r="L2" s="106"/>
    </row>
    <row r="3" customFormat="false" ht="15" hidden="false" customHeight="true" outlineLevel="0" collapsed="false">
      <c r="A3" s="104"/>
      <c r="B3" s="104"/>
      <c r="C3" s="104"/>
      <c r="D3" s="104"/>
      <c r="E3" s="104"/>
      <c r="F3" s="104"/>
      <c r="G3" s="104"/>
      <c r="H3" s="104"/>
      <c r="I3" s="104"/>
      <c r="J3" s="104"/>
      <c r="K3" s="105"/>
      <c r="L3" s="106"/>
    </row>
    <row r="4" customFormat="false" ht="15" hidden="false" customHeight="true" outlineLevel="0" collapsed="false">
      <c r="A4" s="107" t="s">
        <v>314</v>
      </c>
      <c r="B4" s="107"/>
      <c r="C4" s="107"/>
      <c r="D4" s="107"/>
      <c r="E4" s="107"/>
      <c r="F4" s="107"/>
      <c r="G4" s="107"/>
      <c r="H4" s="107"/>
      <c r="I4" s="107"/>
      <c r="J4" s="107"/>
      <c r="K4" s="107"/>
      <c r="L4" s="106"/>
    </row>
    <row r="5" customFormat="false" ht="12" hidden="false" customHeight="true" outlineLevel="0" collapsed="false">
      <c r="A5" s="106"/>
      <c r="B5" s="106"/>
      <c r="C5" s="106"/>
      <c r="D5" s="106"/>
      <c r="E5" s="106"/>
      <c r="F5" s="106"/>
      <c r="G5" s="106"/>
      <c r="H5" s="106"/>
      <c r="I5" s="106"/>
      <c r="J5" s="106"/>
      <c r="K5" s="105"/>
      <c r="L5" s="106"/>
    </row>
    <row r="6" customFormat="false" ht="12" hidden="false" customHeight="true" outlineLevel="0" collapsed="false">
      <c r="A6" s="107" t="s">
        <v>315</v>
      </c>
      <c r="B6" s="107"/>
      <c r="C6" s="107"/>
      <c r="D6" s="107"/>
      <c r="E6" s="107"/>
      <c r="F6" s="107"/>
      <c r="G6" s="107"/>
      <c r="H6" s="107"/>
      <c r="I6" s="107"/>
      <c r="J6" s="107"/>
      <c r="K6" s="107"/>
      <c r="L6" s="108"/>
      <c r="M6" s="108"/>
      <c r="N6" s="108"/>
      <c r="O6" s="108"/>
    </row>
    <row r="7" customFormat="false" ht="12" hidden="false" customHeight="true" outlineLevel="0" collapsed="false">
      <c r="A7" s="107" t="s">
        <v>316</v>
      </c>
      <c r="B7" s="107"/>
      <c r="C7" s="107"/>
      <c r="D7" s="107"/>
      <c r="E7" s="107"/>
      <c r="F7" s="107"/>
      <c r="G7" s="107"/>
      <c r="H7" s="107"/>
      <c r="I7" s="107"/>
      <c r="J7" s="107"/>
      <c r="K7" s="107"/>
      <c r="L7" s="106"/>
    </row>
    <row r="8" customFormat="false" ht="12" hidden="false" customHeight="false" outlineLevel="0" collapsed="false">
      <c r="B8" s="109"/>
      <c r="C8" s="109"/>
      <c r="D8" s="109"/>
      <c r="E8" s="109"/>
      <c r="F8" s="109"/>
      <c r="G8" s="109"/>
      <c r="H8" s="109"/>
      <c r="I8" s="109"/>
      <c r="J8" s="109"/>
      <c r="K8" s="109"/>
      <c r="L8" s="109"/>
    </row>
    <row r="9" customFormat="false" ht="12" hidden="false" customHeight="true" outlineLevel="0" collapsed="false">
      <c r="B9" s="109"/>
      <c r="C9" s="109"/>
      <c r="D9" s="109"/>
      <c r="E9" s="109"/>
      <c r="F9" s="109"/>
      <c r="G9" s="109"/>
      <c r="H9" s="109"/>
      <c r="I9" s="109"/>
      <c r="J9" s="109"/>
      <c r="K9" s="109"/>
      <c r="L9" s="109"/>
    </row>
    <row r="10" s="113" customFormat="true" ht="22.5" hidden="false" customHeight="true" outlineLevel="0" collapsed="false">
      <c r="A10" s="111" t="s">
        <v>317</v>
      </c>
      <c r="B10" s="111" t="s">
        <v>318</v>
      </c>
      <c r="C10" s="111" t="s">
        <v>727</v>
      </c>
      <c r="D10" s="111" t="s">
        <v>319</v>
      </c>
      <c r="E10" s="112" t="s">
        <v>320</v>
      </c>
      <c r="F10" s="111" t="s">
        <v>321</v>
      </c>
      <c r="G10" s="111" t="s">
        <v>322</v>
      </c>
      <c r="H10" s="111" t="s">
        <v>323</v>
      </c>
      <c r="I10" s="111" t="s">
        <v>365</v>
      </c>
      <c r="J10" s="111" t="s">
        <v>324</v>
      </c>
      <c r="K10" s="111" t="s">
        <v>325</v>
      </c>
    </row>
    <row r="11" customFormat="false" ht="4.5" hidden="false" customHeight="true" outlineLevel="0" collapsed="false">
      <c r="A11" s="114"/>
      <c r="B11" s="109"/>
      <c r="C11" s="109"/>
      <c r="D11" s="109"/>
      <c r="E11" s="109"/>
      <c r="F11" s="109"/>
      <c r="G11" s="109"/>
      <c r="H11" s="109"/>
      <c r="I11" s="109"/>
      <c r="J11" s="109"/>
      <c r="K11" s="169"/>
    </row>
    <row r="12" customFormat="false" ht="12" hidden="false" customHeight="false" outlineLevel="0" collapsed="false">
      <c r="A12" s="115" t="s">
        <v>328</v>
      </c>
      <c r="B12" s="116" t="n">
        <v>21.05</v>
      </c>
      <c r="C12" s="116" t="s">
        <v>79</v>
      </c>
      <c r="D12" s="116" t="n">
        <v>16.83</v>
      </c>
      <c r="E12" s="116" t="s">
        <v>79</v>
      </c>
      <c r="F12" s="116" t="n">
        <v>7.21</v>
      </c>
      <c r="G12" s="116" t="n">
        <v>24.01</v>
      </c>
      <c r="H12" s="116" t="n">
        <v>7.86</v>
      </c>
      <c r="I12" s="116" t="n">
        <v>11.49</v>
      </c>
      <c r="J12" s="116" t="n">
        <v>12.22</v>
      </c>
      <c r="K12" s="116" t="n">
        <v>9.84</v>
      </c>
    </row>
    <row r="13" customFormat="false" ht="12" hidden="false" customHeight="false" outlineLevel="0" collapsed="false">
      <c r="A13" s="115" t="s">
        <v>329</v>
      </c>
      <c r="B13" s="116" t="n">
        <v>21.48</v>
      </c>
      <c r="C13" s="116" t="s">
        <v>79</v>
      </c>
      <c r="D13" s="116" t="n">
        <v>19.72</v>
      </c>
      <c r="E13" s="116" t="s">
        <v>79</v>
      </c>
      <c r="F13" s="116" t="n">
        <v>7.11</v>
      </c>
      <c r="G13" s="116" t="n">
        <v>26.35</v>
      </c>
      <c r="H13" s="116" t="n">
        <v>8.14</v>
      </c>
      <c r="I13" s="116" t="n">
        <v>12.23</v>
      </c>
      <c r="J13" s="116" t="n">
        <v>12.13</v>
      </c>
      <c r="K13" s="116" t="n">
        <v>10.47</v>
      </c>
    </row>
    <row r="14" customFormat="false" ht="12" hidden="false" customHeight="false" outlineLevel="0" collapsed="false">
      <c r="A14" s="115" t="s">
        <v>330</v>
      </c>
      <c r="B14" s="116" t="n">
        <v>21.95</v>
      </c>
      <c r="C14" s="116" t="s">
        <v>79</v>
      </c>
      <c r="D14" s="116" t="n">
        <v>21.52</v>
      </c>
      <c r="E14" s="116" t="s">
        <v>79</v>
      </c>
      <c r="F14" s="116" t="n">
        <v>8.23</v>
      </c>
      <c r="G14" s="116" t="n">
        <v>27.85</v>
      </c>
      <c r="H14" s="116" t="n">
        <v>8.5</v>
      </c>
      <c r="I14" s="116" t="n">
        <v>12.73</v>
      </c>
      <c r="J14" s="116" t="n">
        <v>12.03</v>
      </c>
      <c r="K14" s="116" t="n">
        <v>10.99</v>
      </c>
    </row>
    <row r="15" customFormat="false" ht="12" hidden="false" customHeight="false" outlineLevel="0" collapsed="false">
      <c r="A15" s="115" t="s">
        <v>331</v>
      </c>
      <c r="B15" s="116" t="n">
        <v>22.82</v>
      </c>
      <c r="C15" s="116" t="s">
        <v>79</v>
      </c>
      <c r="D15" s="116" t="n">
        <v>19.16</v>
      </c>
      <c r="E15" s="116" t="s">
        <v>79</v>
      </c>
      <c r="F15" s="116" t="n">
        <v>8.23</v>
      </c>
      <c r="G15" s="116" t="n">
        <v>26.98</v>
      </c>
      <c r="H15" s="116" t="n">
        <v>9.22</v>
      </c>
      <c r="I15" s="116" t="n">
        <v>12.96</v>
      </c>
      <c r="J15" s="116" t="n">
        <v>12.06</v>
      </c>
      <c r="K15" s="116" t="n">
        <v>11.54</v>
      </c>
    </row>
    <row r="16" customFormat="false" ht="12" hidden="false" customHeight="false" outlineLevel="0" collapsed="false">
      <c r="A16" s="115" t="s">
        <v>332</v>
      </c>
      <c r="B16" s="116" t="n">
        <v>22.94</v>
      </c>
      <c r="C16" s="116" t="s">
        <v>79</v>
      </c>
      <c r="D16" s="116" t="n">
        <v>18.64</v>
      </c>
      <c r="E16" s="116" t="s">
        <v>79</v>
      </c>
      <c r="F16" s="116" t="n">
        <v>8.18</v>
      </c>
      <c r="G16" s="116" t="n">
        <v>25.53</v>
      </c>
      <c r="H16" s="116" t="n">
        <v>9.2</v>
      </c>
      <c r="I16" s="116" t="n">
        <v>12.89</v>
      </c>
      <c r="J16" s="116" t="n">
        <v>12.07</v>
      </c>
      <c r="K16" s="116" t="n">
        <v>10.32</v>
      </c>
    </row>
    <row r="17" customFormat="false" ht="12" hidden="false" customHeight="false" outlineLevel="0" collapsed="false">
      <c r="A17" s="115" t="s">
        <v>333</v>
      </c>
      <c r="B17" s="116" t="n">
        <v>23.75</v>
      </c>
      <c r="C17" s="116" t="s">
        <v>79</v>
      </c>
      <c r="D17" s="116" t="n">
        <v>19.59</v>
      </c>
      <c r="E17" s="116" t="n">
        <v>7.41</v>
      </c>
      <c r="F17" s="116" t="n">
        <v>8.13</v>
      </c>
      <c r="G17" s="116" t="n">
        <v>26.7</v>
      </c>
      <c r="H17" s="116" t="n">
        <v>9.7</v>
      </c>
      <c r="I17" s="116" t="n">
        <v>13.25</v>
      </c>
      <c r="J17" s="116" t="n">
        <v>12.83</v>
      </c>
      <c r="K17" s="116" t="n">
        <v>11.81</v>
      </c>
    </row>
    <row r="18" customFormat="false" ht="12" hidden="false" customHeight="false" outlineLevel="0" collapsed="false">
      <c r="A18" s="115" t="s">
        <v>334</v>
      </c>
      <c r="B18" s="116" t="n">
        <v>24.38</v>
      </c>
      <c r="C18" s="116" t="s">
        <v>79</v>
      </c>
      <c r="D18" s="116" t="n">
        <v>19.74</v>
      </c>
      <c r="E18" s="116" t="n">
        <v>7.35</v>
      </c>
      <c r="F18" s="116" t="n">
        <v>8.3</v>
      </c>
      <c r="G18" s="116" t="n">
        <v>27.08</v>
      </c>
      <c r="H18" s="116" t="n">
        <v>10.04</v>
      </c>
      <c r="I18" s="116" t="n">
        <v>13.7</v>
      </c>
      <c r="J18" s="116" t="n">
        <v>13.5</v>
      </c>
      <c r="K18" s="116" t="n">
        <v>12.11</v>
      </c>
    </row>
    <row r="19" customFormat="false" ht="12" hidden="false" customHeight="false" outlineLevel="0" collapsed="false">
      <c r="A19" s="115" t="s">
        <v>335</v>
      </c>
      <c r="B19" s="116" t="n">
        <v>25.28</v>
      </c>
      <c r="C19" s="116" t="n">
        <v>11.52</v>
      </c>
      <c r="D19" s="116" t="n">
        <v>21.36</v>
      </c>
      <c r="E19" s="116" t="n">
        <v>7.45</v>
      </c>
      <c r="F19" s="116" t="n">
        <v>8.26</v>
      </c>
      <c r="G19" s="116" t="n">
        <v>29.08</v>
      </c>
      <c r="H19" s="116" t="n">
        <v>9.73</v>
      </c>
      <c r="I19" s="116" t="n">
        <v>15.4</v>
      </c>
      <c r="J19" s="116" t="n">
        <v>13.83</v>
      </c>
      <c r="K19" s="116" t="n">
        <v>12.5</v>
      </c>
    </row>
    <row r="20" customFormat="false" ht="12" hidden="false" customHeight="false" outlineLevel="0" collapsed="false">
      <c r="A20" s="115" t="s">
        <v>336</v>
      </c>
      <c r="B20" s="116" t="n">
        <v>25.31</v>
      </c>
      <c r="C20" s="116" t="n">
        <v>11.57</v>
      </c>
      <c r="D20" s="116" t="n">
        <v>21.19</v>
      </c>
      <c r="E20" s="116" t="n">
        <v>7.85</v>
      </c>
      <c r="F20" s="116" t="n">
        <v>8.74</v>
      </c>
      <c r="G20" s="116" t="n">
        <v>29.75</v>
      </c>
      <c r="H20" s="116" t="n">
        <v>10.42</v>
      </c>
      <c r="I20" s="116" t="n">
        <v>15.73</v>
      </c>
      <c r="J20" s="116" t="n">
        <v>14.22</v>
      </c>
      <c r="K20" s="116" t="n">
        <v>12.38</v>
      </c>
    </row>
    <row r="21" customFormat="false" ht="12" hidden="false" customHeight="false" outlineLevel="0" collapsed="false">
      <c r="A21" s="115" t="s">
        <v>337</v>
      </c>
      <c r="B21" s="116" t="n">
        <v>25.95</v>
      </c>
      <c r="C21" s="116" t="n">
        <v>11.63</v>
      </c>
      <c r="D21" s="116" t="n">
        <v>23.27</v>
      </c>
      <c r="E21" s="116" t="n">
        <v>7.98</v>
      </c>
      <c r="F21" s="116" t="n">
        <v>8.46</v>
      </c>
      <c r="G21" s="116" t="n">
        <v>29.97</v>
      </c>
      <c r="H21" s="116" t="n">
        <v>10.96</v>
      </c>
      <c r="I21" s="116" t="n">
        <v>15.49</v>
      </c>
      <c r="J21" s="116" t="n">
        <v>13.92</v>
      </c>
      <c r="K21" s="116" t="n">
        <v>13.91</v>
      </c>
    </row>
    <row r="22" customFormat="false" ht="12" hidden="false" customHeight="false" outlineLevel="0" collapsed="false">
      <c r="A22" s="115" t="s">
        <v>338</v>
      </c>
      <c r="B22" s="116" t="n">
        <v>26.76</v>
      </c>
      <c r="C22" s="116" t="n">
        <v>11.67</v>
      </c>
      <c r="D22" s="116" t="n">
        <v>22.23</v>
      </c>
      <c r="E22" s="116" t="n">
        <v>8.04</v>
      </c>
      <c r="F22" s="116" t="n">
        <v>9.55</v>
      </c>
      <c r="G22" s="116" t="n">
        <v>29.72</v>
      </c>
      <c r="H22" s="116" t="n">
        <v>11.23</v>
      </c>
      <c r="I22" s="116" t="n">
        <v>15.59</v>
      </c>
      <c r="J22" s="116" t="n">
        <v>14.5</v>
      </c>
      <c r="K22" s="116" t="n">
        <v>14.18</v>
      </c>
    </row>
    <row r="23" customFormat="false" ht="12" hidden="false" customHeight="false" outlineLevel="0" collapsed="false">
      <c r="A23" s="115" t="s">
        <v>339</v>
      </c>
      <c r="B23" s="116" t="n">
        <v>29.19</v>
      </c>
      <c r="C23" s="116" t="n">
        <v>11.56</v>
      </c>
      <c r="D23" s="116" t="n">
        <v>21.73</v>
      </c>
      <c r="E23" s="116" t="n">
        <v>8.03</v>
      </c>
      <c r="F23" s="116" t="n">
        <v>9.24</v>
      </c>
      <c r="G23" s="116" t="n">
        <v>30</v>
      </c>
      <c r="H23" s="116" t="n">
        <v>13.51</v>
      </c>
      <c r="I23" s="116" t="n">
        <v>15.78</v>
      </c>
      <c r="J23" s="116" t="n">
        <v>14.72</v>
      </c>
      <c r="K23" s="116" t="n">
        <v>15.63</v>
      </c>
    </row>
    <row r="24" customFormat="false" ht="12" hidden="false" customHeight="false" outlineLevel="0" collapsed="false">
      <c r="A24" s="115" t="s">
        <v>340</v>
      </c>
      <c r="B24" s="116" t="n">
        <v>29.21</v>
      </c>
      <c r="C24" s="116" t="n">
        <v>11.54</v>
      </c>
      <c r="D24" s="116" t="n">
        <v>22.15</v>
      </c>
      <c r="E24" s="116" t="n">
        <v>7.96</v>
      </c>
      <c r="F24" s="116" t="n">
        <v>8.82</v>
      </c>
      <c r="G24" s="116" t="n">
        <v>29.36</v>
      </c>
      <c r="H24" s="116" t="n">
        <v>13.67</v>
      </c>
      <c r="I24" s="116" t="n">
        <v>15.59</v>
      </c>
      <c r="J24" s="116" t="n">
        <v>15.89</v>
      </c>
      <c r="K24" s="116" t="n">
        <v>16.97</v>
      </c>
    </row>
    <row r="25" customFormat="false" ht="12" hidden="false" customHeight="false" outlineLevel="0" collapsed="false">
      <c r="A25" s="115" t="s">
        <v>341</v>
      </c>
      <c r="B25" s="116" t="n">
        <v>29.81</v>
      </c>
      <c r="C25" s="116" t="n">
        <v>11.56</v>
      </c>
      <c r="D25" s="116" t="n">
        <v>20.97</v>
      </c>
      <c r="E25" s="116" t="n">
        <v>7.91</v>
      </c>
      <c r="F25" s="116" t="n">
        <v>8.32</v>
      </c>
      <c r="G25" s="116" t="n">
        <v>30.42</v>
      </c>
      <c r="H25" s="116" t="n">
        <v>13.07</v>
      </c>
      <c r="I25" s="116" t="n">
        <v>15.63</v>
      </c>
      <c r="J25" s="116" t="n">
        <v>15.85</v>
      </c>
      <c r="K25" s="116" t="n">
        <v>17.67</v>
      </c>
    </row>
    <row r="27" customFormat="false" ht="22.5" hidden="false" customHeight="true" outlineLevel="0" collapsed="false">
      <c r="A27" s="111" t="s">
        <v>317</v>
      </c>
      <c r="B27" s="111" t="s">
        <v>326</v>
      </c>
      <c r="C27" s="111" t="s">
        <v>728</v>
      </c>
      <c r="D27" s="111" t="s">
        <v>327</v>
      </c>
      <c r="E27" s="111" t="s">
        <v>342</v>
      </c>
      <c r="F27" s="111" t="s">
        <v>343</v>
      </c>
      <c r="G27" s="111" t="s">
        <v>344</v>
      </c>
      <c r="H27" s="111" t="s">
        <v>345</v>
      </c>
      <c r="I27" s="111" t="s">
        <v>346</v>
      </c>
      <c r="J27" s="111" t="s">
        <v>729</v>
      </c>
      <c r="K27" s="170" t="s">
        <v>366</v>
      </c>
    </row>
    <row r="28" customFormat="false" ht="4.5" hidden="false" customHeight="true" outlineLevel="0" collapsed="false">
      <c r="A28" s="114"/>
      <c r="B28" s="169"/>
      <c r="D28" s="169"/>
      <c r="E28" s="169"/>
      <c r="F28" s="169"/>
      <c r="H28" s="169"/>
      <c r="I28" s="171"/>
      <c r="J28" s="171"/>
    </row>
    <row r="29" customFormat="false" ht="12" hidden="false" customHeight="false" outlineLevel="0" collapsed="false">
      <c r="A29" s="115" t="s">
        <v>328</v>
      </c>
      <c r="B29" s="116" t="n">
        <v>19.18</v>
      </c>
      <c r="C29" s="116" t="s">
        <v>79</v>
      </c>
      <c r="D29" s="116" t="s">
        <v>79</v>
      </c>
      <c r="E29" s="116" t="n">
        <v>9.84</v>
      </c>
      <c r="F29" s="116" t="s">
        <v>79</v>
      </c>
      <c r="G29" s="70" t="n">
        <v>7.29</v>
      </c>
      <c r="H29" s="116" t="n">
        <v>8.7</v>
      </c>
      <c r="I29" s="116" t="n">
        <v>16.45</v>
      </c>
      <c r="J29" s="116" t="n">
        <v>9.18</v>
      </c>
      <c r="K29" s="116" t="s">
        <v>79</v>
      </c>
    </row>
    <row r="30" customFormat="false" ht="12" hidden="false" customHeight="false" outlineLevel="0" collapsed="false">
      <c r="A30" s="115" t="s">
        <v>329</v>
      </c>
      <c r="B30" s="116" t="n">
        <v>17.69</v>
      </c>
      <c r="C30" s="116" t="s">
        <v>79</v>
      </c>
      <c r="D30" s="116" t="n">
        <v>20.31</v>
      </c>
      <c r="E30" s="116" t="n">
        <v>9.9</v>
      </c>
      <c r="F30" s="116" t="s">
        <v>79</v>
      </c>
      <c r="G30" s="70" t="n">
        <v>8.42</v>
      </c>
      <c r="H30" s="116" t="n">
        <v>8.6</v>
      </c>
      <c r="I30" s="116" t="n">
        <v>16.45</v>
      </c>
      <c r="J30" s="116" t="n">
        <v>9.93</v>
      </c>
      <c r="K30" s="116" t="s">
        <v>79</v>
      </c>
    </row>
    <row r="31" customFormat="false" ht="12" hidden="false" customHeight="false" outlineLevel="0" collapsed="false">
      <c r="A31" s="115" t="s">
        <v>330</v>
      </c>
      <c r="B31" s="116" t="n">
        <v>20.33</v>
      </c>
      <c r="C31" s="116" t="s">
        <v>79</v>
      </c>
      <c r="D31" s="116" t="n">
        <v>22.27</v>
      </c>
      <c r="E31" s="116" t="n">
        <v>11.84</v>
      </c>
      <c r="F31" s="116" t="s">
        <v>79</v>
      </c>
      <c r="G31" s="70" t="n">
        <v>10.03</v>
      </c>
      <c r="H31" s="116" t="n">
        <v>8.65</v>
      </c>
      <c r="I31" s="116" t="n">
        <v>16.09</v>
      </c>
      <c r="J31" s="116" t="n">
        <v>15.36</v>
      </c>
      <c r="K31" s="116" t="s">
        <v>79</v>
      </c>
    </row>
    <row r="32" customFormat="false" ht="12" hidden="false" customHeight="false" outlineLevel="0" collapsed="false">
      <c r="A32" s="115" t="s">
        <v>331</v>
      </c>
      <c r="B32" s="116" t="n">
        <v>20.3</v>
      </c>
      <c r="C32" s="116" t="s">
        <v>79</v>
      </c>
      <c r="D32" s="116" t="n">
        <v>20.98</v>
      </c>
      <c r="E32" s="116" t="n">
        <v>11.51</v>
      </c>
      <c r="F32" s="116" t="s">
        <v>79</v>
      </c>
      <c r="G32" s="70" t="n">
        <v>10.52</v>
      </c>
      <c r="H32" s="116" t="n">
        <v>9.51</v>
      </c>
      <c r="I32" s="116" t="n">
        <v>18.82</v>
      </c>
      <c r="J32" s="116" t="n">
        <v>17.08</v>
      </c>
      <c r="K32" s="116" t="s">
        <v>79</v>
      </c>
    </row>
    <row r="33" customFormat="false" ht="12" hidden="false" customHeight="false" outlineLevel="0" collapsed="false">
      <c r="A33" s="115" t="s">
        <v>332</v>
      </c>
      <c r="B33" s="116" t="n">
        <v>18.55</v>
      </c>
      <c r="C33" s="116" t="s">
        <v>79</v>
      </c>
      <c r="D33" s="116" t="n">
        <v>19.97</v>
      </c>
      <c r="E33" s="116" t="n">
        <v>11.64</v>
      </c>
      <c r="F33" s="116" t="s">
        <v>79</v>
      </c>
      <c r="G33" s="70" t="n">
        <v>10.54</v>
      </c>
      <c r="H33" s="116" t="n">
        <v>9.26</v>
      </c>
      <c r="I33" s="116" t="n">
        <v>18.82</v>
      </c>
      <c r="J33" s="116" t="n">
        <v>15.13</v>
      </c>
      <c r="K33" s="116" t="s">
        <v>79</v>
      </c>
    </row>
    <row r="34" customFormat="false" ht="12" hidden="false" customHeight="false" outlineLevel="0" collapsed="false">
      <c r="A34" s="115" t="s">
        <v>333</v>
      </c>
      <c r="B34" s="116" t="n">
        <v>18.04</v>
      </c>
      <c r="C34" s="116" t="s">
        <v>79</v>
      </c>
      <c r="D34" s="116" t="n">
        <v>19.65</v>
      </c>
      <c r="E34" s="116" t="n">
        <v>11.51</v>
      </c>
      <c r="F34" s="116" t="s">
        <v>79</v>
      </c>
      <c r="G34" s="70" t="n">
        <v>10.49</v>
      </c>
      <c r="H34" s="116" t="n">
        <v>11.56</v>
      </c>
      <c r="I34" s="116" t="n">
        <v>17.26</v>
      </c>
      <c r="J34" s="116" t="n">
        <v>17</v>
      </c>
      <c r="K34" s="116" t="s">
        <v>79</v>
      </c>
    </row>
    <row r="35" customFormat="false" ht="12" hidden="false" customHeight="false" outlineLevel="0" collapsed="false">
      <c r="A35" s="115" t="s">
        <v>334</v>
      </c>
      <c r="B35" s="116" t="n">
        <v>18.75</v>
      </c>
      <c r="C35" s="116" t="s">
        <v>79</v>
      </c>
      <c r="D35" s="116" t="n">
        <v>19.2</v>
      </c>
      <c r="E35" s="116" t="n">
        <v>11.53</v>
      </c>
      <c r="F35" s="116" t="s">
        <v>79</v>
      </c>
      <c r="G35" s="70" t="n">
        <v>10.48</v>
      </c>
      <c r="H35" s="116" t="n">
        <v>12.16</v>
      </c>
      <c r="I35" s="116" t="n">
        <v>17.47</v>
      </c>
      <c r="J35" s="116" t="n">
        <v>17</v>
      </c>
      <c r="K35" s="116" t="s">
        <v>79</v>
      </c>
    </row>
    <row r="36" customFormat="false" ht="12" hidden="false" customHeight="false" outlineLevel="0" collapsed="false">
      <c r="A36" s="115" t="s">
        <v>335</v>
      </c>
      <c r="B36" s="116" t="n">
        <v>19.01</v>
      </c>
      <c r="C36" s="116" t="s">
        <v>79</v>
      </c>
      <c r="D36" s="116" t="n">
        <v>19.87</v>
      </c>
      <c r="E36" s="116" t="n">
        <v>11.37</v>
      </c>
      <c r="F36" s="116" t="s">
        <v>79</v>
      </c>
      <c r="G36" s="70" t="n">
        <v>11.68</v>
      </c>
      <c r="H36" s="116" t="n">
        <v>12.14</v>
      </c>
      <c r="I36" s="116" t="n">
        <v>16.78</v>
      </c>
      <c r="J36" s="116" t="n">
        <v>17</v>
      </c>
      <c r="K36" s="116" t="s">
        <v>79</v>
      </c>
    </row>
    <row r="37" customFormat="false" ht="12" hidden="false" customHeight="false" outlineLevel="0" collapsed="false">
      <c r="A37" s="115" t="s">
        <v>336</v>
      </c>
      <c r="B37" s="116" t="n">
        <v>20.86</v>
      </c>
      <c r="C37" s="116" t="s">
        <v>79</v>
      </c>
      <c r="D37" s="116" t="n">
        <v>20.65</v>
      </c>
      <c r="E37" s="116" t="n">
        <v>11.46</v>
      </c>
      <c r="F37" s="116" t="s">
        <v>79</v>
      </c>
      <c r="G37" s="70" t="n">
        <v>13.42</v>
      </c>
      <c r="H37" s="116" t="n">
        <v>12.21</v>
      </c>
      <c r="I37" s="116" t="n">
        <v>16.62</v>
      </c>
      <c r="J37" s="116" t="n">
        <v>17</v>
      </c>
      <c r="K37" s="116" t="s">
        <v>79</v>
      </c>
    </row>
    <row r="38" customFormat="false" ht="12" hidden="false" customHeight="false" outlineLevel="0" collapsed="false">
      <c r="A38" s="115" t="s">
        <v>337</v>
      </c>
      <c r="B38" s="116" t="n">
        <v>21.55</v>
      </c>
      <c r="C38" s="116" t="n">
        <v>11.1</v>
      </c>
      <c r="D38" s="116" t="n">
        <v>21.32</v>
      </c>
      <c r="E38" s="116" t="n">
        <v>12.08</v>
      </c>
      <c r="F38" s="116" t="s">
        <v>79</v>
      </c>
      <c r="G38" s="70" t="n">
        <v>13.82</v>
      </c>
      <c r="H38" s="116" t="n">
        <v>12.6</v>
      </c>
      <c r="I38" s="116" t="n">
        <v>16.96</v>
      </c>
      <c r="J38" s="116" t="n">
        <v>17</v>
      </c>
      <c r="K38" s="116" t="s">
        <v>79</v>
      </c>
    </row>
    <row r="39" customFormat="false" ht="12" hidden="false" customHeight="false" outlineLevel="0" collapsed="false">
      <c r="A39" s="115" t="s">
        <v>338</v>
      </c>
      <c r="B39" s="116" t="n">
        <v>22.89</v>
      </c>
      <c r="C39" s="116" t="n">
        <v>10.66</v>
      </c>
      <c r="D39" s="116" t="n">
        <v>22.97</v>
      </c>
      <c r="E39" s="116" t="n">
        <v>13.84</v>
      </c>
      <c r="F39" s="116" t="s">
        <v>79</v>
      </c>
      <c r="G39" s="70" t="n">
        <v>13.69</v>
      </c>
      <c r="H39" s="116" t="n">
        <v>12.68</v>
      </c>
      <c r="I39" s="116" t="n">
        <v>17.06</v>
      </c>
      <c r="J39" s="116" t="n">
        <v>17</v>
      </c>
      <c r="K39" s="116" t="n">
        <v>7.91</v>
      </c>
    </row>
    <row r="40" customFormat="false" ht="12" hidden="false" customHeight="false" outlineLevel="0" collapsed="false">
      <c r="A40" s="115" t="s">
        <v>339</v>
      </c>
      <c r="B40" s="116" t="n">
        <v>22.95</v>
      </c>
      <c r="C40" s="116" t="n">
        <v>10.53</v>
      </c>
      <c r="D40" s="116" t="n">
        <v>22.92</v>
      </c>
      <c r="E40" s="116" t="n">
        <v>13.72</v>
      </c>
      <c r="F40" s="116" t="s">
        <v>79</v>
      </c>
      <c r="G40" s="70" t="n">
        <v>13.78</v>
      </c>
      <c r="H40" s="116" t="n">
        <v>13.7</v>
      </c>
      <c r="I40" s="116" t="n">
        <v>16.65</v>
      </c>
      <c r="J40" s="116" t="n">
        <v>17</v>
      </c>
      <c r="K40" s="116" t="n">
        <v>8.1</v>
      </c>
    </row>
    <row r="41" customFormat="false" ht="12" hidden="false" customHeight="false" outlineLevel="0" collapsed="false">
      <c r="A41" s="115" t="s">
        <v>340</v>
      </c>
      <c r="B41" s="116" t="n">
        <v>24.05</v>
      </c>
      <c r="C41" s="116" t="n">
        <v>10.86</v>
      </c>
      <c r="D41" s="116" t="n">
        <v>23.23</v>
      </c>
      <c r="E41" s="116" t="n">
        <v>13.5</v>
      </c>
      <c r="F41" s="116" t="s">
        <v>79</v>
      </c>
      <c r="G41" s="70" t="n">
        <v>13.58</v>
      </c>
      <c r="H41" s="116" t="n">
        <v>13.91</v>
      </c>
      <c r="I41" s="116" t="n">
        <v>16.46</v>
      </c>
      <c r="J41" s="116" t="n">
        <v>17</v>
      </c>
      <c r="K41" s="116" t="n">
        <v>7.8</v>
      </c>
    </row>
    <row r="42" customFormat="false" ht="12" hidden="false" customHeight="false" outlineLevel="0" collapsed="false">
      <c r="A42" s="115" t="s">
        <v>341</v>
      </c>
      <c r="B42" s="116" t="n">
        <v>24.07</v>
      </c>
      <c r="C42" s="116" t="n">
        <v>11.33</v>
      </c>
      <c r="D42" s="116" t="n">
        <v>24.46</v>
      </c>
      <c r="E42" s="116" t="n">
        <v>13.12</v>
      </c>
      <c r="F42" s="116" t="n">
        <v>15.31</v>
      </c>
      <c r="G42" s="70" t="n">
        <v>13.65</v>
      </c>
      <c r="H42" s="116" t="n">
        <v>13.3</v>
      </c>
      <c r="I42" s="116" t="n">
        <v>17.38</v>
      </c>
      <c r="J42" s="116" t="n">
        <v>16.81</v>
      </c>
      <c r="K42" s="116" t="n">
        <v>7.85</v>
      </c>
    </row>
    <row r="44" customFormat="false" ht="22.5" hidden="false" customHeight="true" outlineLevel="0" collapsed="false">
      <c r="A44" s="111" t="s">
        <v>317</v>
      </c>
      <c r="B44" s="170" t="s">
        <v>730</v>
      </c>
      <c r="C44" s="170" t="s">
        <v>347</v>
      </c>
      <c r="D44" s="170" t="s">
        <v>731</v>
      </c>
      <c r="E44" s="170" t="s">
        <v>348</v>
      </c>
      <c r="F44" s="170" t="s">
        <v>349</v>
      </c>
      <c r="G44" s="170" t="s">
        <v>350</v>
      </c>
      <c r="H44" s="170" t="s">
        <v>351</v>
      </c>
      <c r="I44" s="170" t="s">
        <v>352</v>
      </c>
      <c r="J44" s="170" t="s">
        <v>353</v>
      </c>
      <c r="K44" s="170" t="s">
        <v>354</v>
      </c>
    </row>
    <row r="45" customFormat="false" ht="4.5" hidden="false" customHeight="true" outlineLevel="0" collapsed="false">
      <c r="A45" s="114"/>
      <c r="B45" s="171"/>
      <c r="C45" s="171"/>
      <c r="D45" s="171"/>
      <c r="E45" s="171"/>
      <c r="F45" s="171"/>
      <c r="G45" s="171"/>
      <c r="H45" s="171"/>
      <c r="J45" s="171"/>
      <c r="K45" s="171"/>
    </row>
    <row r="46" customFormat="false" ht="12" hidden="false" customHeight="false" outlineLevel="0" collapsed="false">
      <c r="A46" s="115" t="s">
        <v>328</v>
      </c>
      <c r="B46" s="116" t="s">
        <v>79</v>
      </c>
      <c r="C46" s="116" t="n">
        <v>17.41</v>
      </c>
      <c r="D46" s="116" t="n">
        <v>14.98</v>
      </c>
      <c r="E46" s="116" t="n">
        <v>17.4</v>
      </c>
      <c r="F46" s="116" t="n">
        <v>13.8</v>
      </c>
      <c r="G46" s="116" t="n">
        <v>15.62</v>
      </c>
      <c r="H46" s="116" t="n">
        <v>11.41</v>
      </c>
      <c r="I46" s="116" t="s">
        <v>79</v>
      </c>
      <c r="J46" s="70" t="n">
        <v>16.13</v>
      </c>
      <c r="K46" s="116" t="n">
        <v>13.7</v>
      </c>
    </row>
    <row r="47" customFormat="false" ht="12" hidden="false" customHeight="false" outlineLevel="0" collapsed="false">
      <c r="A47" s="115" t="s">
        <v>329</v>
      </c>
      <c r="B47" s="116" t="s">
        <v>79</v>
      </c>
      <c r="C47" s="116" t="n">
        <v>17.69</v>
      </c>
      <c r="D47" s="116" t="n">
        <v>16.39</v>
      </c>
      <c r="E47" s="116" t="n">
        <v>17.79</v>
      </c>
      <c r="F47" s="116" t="n">
        <v>12.59</v>
      </c>
      <c r="G47" s="116" t="n">
        <v>14.82</v>
      </c>
      <c r="H47" s="116" t="n">
        <v>10.61</v>
      </c>
      <c r="I47" s="116" t="s">
        <v>79</v>
      </c>
      <c r="J47" s="70" t="n">
        <v>16.98</v>
      </c>
      <c r="K47" s="116" t="n">
        <v>14.21</v>
      </c>
    </row>
    <row r="48" customFormat="false" ht="12" hidden="false" customHeight="false" outlineLevel="0" collapsed="false">
      <c r="A48" s="115" t="s">
        <v>330</v>
      </c>
      <c r="B48" s="116" t="s">
        <v>79</v>
      </c>
      <c r="C48" s="116" t="n">
        <v>17.98</v>
      </c>
      <c r="D48" s="116" t="n">
        <v>17</v>
      </c>
      <c r="E48" s="116" t="n">
        <v>17.72</v>
      </c>
      <c r="F48" s="116" t="n">
        <v>12.95</v>
      </c>
      <c r="G48" s="116" t="n">
        <v>15.25</v>
      </c>
      <c r="H48" s="116" t="n">
        <v>11.03</v>
      </c>
      <c r="I48" s="116" t="s">
        <v>79</v>
      </c>
      <c r="J48" s="70" t="n">
        <v>17.46</v>
      </c>
      <c r="K48" s="116" t="n">
        <v>15.26</v>
      </c>
    </row>
    <row r="49" customFormat="false" ht="12" hidden="false" customHeight="false" outlineLevel="0" collapsed="false">
      <c r="A49" s="115" t="s">
        <v>331</v>
      </c>
      <c r="B49" s="116" t="s">
        <v>79</v>
      </c>
      <c r="C49" s="116" t="n">
        <v>19.79</v>
      </c>
      <c r="D49" s="116" t="n">
        <v>15.65</v>
      </c>
      <c r="E49" s="116" t="n">
        <v>19.09</v>
      </c>
      <c r="F49" s="116" t="n">
        <v>11.31</v>
      </c>
      <c r="G49" s="116" t="n">
        <v>15.08</v>
      </c>
      <c r="H49" s="116" t="n">
        <v>9.76</v>
      </c>
      <c r="I49" s="116" t="s">
        <v>79</v>
      </c>
      <c r="J49" s="70" t="n">
        <v>16.02</v>
      </c>
      <c r="K49" s="116" t="n">
        <v>15.4</v>
      </c>
    </row>
    <row r="50" customFormat="false" ht="12" hidden="false" customHeight="false" outlineLevel="0" collapsed="false">
      <c r="A50" s="115" t="s">
        <v>332</v>
      </c>
      <c r="B50" s="116" t="s">
        <v>79</v>
      </c>
      <c r="C50" s="116" t="n">
        <v>18.87</v>
      </c>
      <c r="D50" s="116" t="n">
        <v>15.63</v>
      </c>
      <c r="E50" s="116" t="n">
        <v>19.09</v>
      </c>
      <c r="F50" s="116" t="n">
        <v>12.91</v>
      </c>
      <c r="G50" s="116" t="n">
        <v>15.94</v>
      </c>
      <c r="H50" s="116" t="n">
        <v>9.79</v>
      </c>
      <c r="I50" s="116" t="s">
        <v>79</v>
      </c>
      <c r="J50" s="70" t="n">
        <v>16.46</v>
      </c>
      <c r="K50" s="116" t="n">
        <v>15.6</v>
      </c>
    </row>
    <row r="51" customFormat="false" ht="12" hidden="false" customHeight="false" outlineLevel="0" collapsed="false">
      <c r="A51" s="115" t="s">
        <v>333</v>
      </c>
      <c r="B51" s="116" t="s">
        <v>79</v>
      </c>
      <c r="C51" s="116" t="n">
        <v>17.14</v>
      </c>
      <c r="D51" s="116" t="n">
        <v>20.27</v>
      </c>
      <c r="E51" s="116" t="n">
        <v>19.67</v>
      </c>
      <c r="F51" s="116" t="n">
        <v>13.41</v>
      </c>
      <c r="G51" s="116" t="n">
        <v>15.84</v>
      </c>
      <c r="H51" s="116" t="n">
        <v>10.31</v>
      </c>
      <c r="I51" s="116" t="s">
        <v>79</v>
      </c>
      <c r="J51" s="70" t="n">
        <v>18.39</v>
      </c>
      <c r="K51" s="116" t="n">
        <v>15.2</v>
      </c>
    </row>
    <row r="52" customFormat="false" ht="12" hidden="false" customHeight="false" outlineLevel="0" collapsed="false">
      <c r="A52" s="115" t="s">
        <v>334</v>
      </c>
      <c r="B52" s="116" t="s">
        <v>79</v>
      </c>
      <c r="C52" s="116" t="n">
        <v>17.62</v>
      </c>
      <c r="D52" s="116" t="n">
        <v>19.07</v>
      </c>
      <c r="E52" s="116" t="n">
        <v>19.3</v>
      </c>
      <c r="F52" s="116" t="n">
        <v>13.82</v>
      </c>
      <c r="G52" s="116" t="n">
        <v>16.66</v>
      </c>
      <c r="H52" s="116" t="n">
        <v>10.52</v>
      </c>
      <c r="I52" s="116" t="s">
        <v>79</v>
      </c>
      <c r="J52" s="70" t="n">
        <v>19.58</v>
      </c>
      <c r="K52" s="116" t="n">
        <v>16.37</v>
      </c>
    </row>
    <row r="53" customFormat="false" ht="12" hidden="false" customHeight="false" outlineLevel="0" collapsed="false">
      <c r="A53" s="115" t="s">
        <v>335</v>
      </c>
      <c r="B53" s="116" t="n">
        <v>8.7</v>
      </c>
      <c r="C53" s="116" t="n">
        <v>17.4</v>
      </c>
      <c r="D53" s="116" t="n">
        <v>21.33</v>
      </c>
      <c r="E53" s="116" t="n">
        <v>19.86</v>
      </c>
      <c r="F53" s="116" t="n">
        <v>14.71</v>
      </c>
      <c r="G53" s="116" t="n">
        <v>16.54</v>
      </c>
      <c r="H53" s="116" t="n">
        <v>10.82</v>
      </c>
      <c r="I53" s="116" t="s">
        <v>79</v>
      </c>
      <c r="J53" s="70" t="n">
        <v>20.92</v>
      </c>
      <c r="K53" s="116" t="n">
        <v>16.82</v>
      </c>
    </row>
    <row r="54" customFormat="false" ht="12" hidden="false" customHeight="false" outlineLevel="0" collapsed="false">
      <c r="A54" s="115" t="s">
        <v>336</v>
      </c>
      <c r="B54" s="116" t="n">
        <v>8.52</v>
      </c>
      <c r="C54" s="116" t="n">
        <v>18.38</v>
      </c>
      <c r="D54" s="116" t="n">
        <v>18.7</v>
      </c>
      <c r="E54" s="116" t="n">
        <v>19.65</v>
      </c>
      <c r="F54" s="116" t="n">
        <v>13.51</v>
      </c>
      <c r="G54" s="116" t="n">
        <v>18.81</v>
      </c>
      <c r="H54" s="116" t="n">
        <v>10.85</v>
      </c>
      <c r="I54" s="116" t="s">
        <v>79</v>
      </c>
      <c r="J54" s="70" t="n">
        <v>20.44</v>
      </c>
      <c r="K54" s="116" t="n">
        <v>17.1</v>
      </c>
    </row>
    <row r="55" customFormat="false" ht="12" hidden="false" customHeight="false" outlineLevel="0" collapsed="false">
      <c r="A55" s="115" t="s">
        <v>337</v>
      </c>
      <c r="B55" s="116" t="n">
        <v>9.11</v>
      </c>
      <c r="C55" s="116" t="n">
        <v>18.58</v>
      </c>
      <c r="D55" s="116" t="n">
        <v>18.81</v>
      </c>
      <c r="E55" s="116" t="n">
        <v>19.75</v>
      </c>
      <c r="F55" s="116" t="n">
        <v>14.18</v>
      </c>
      <c r="G55" s="116" t="n">
        <v>19.93</v>
      </c>
      <c r="H55" s="116" t="n">
        <v>10.5</v>
      </c>
      <c r="I55" s="116" t="s">
        <v>79</v>
      </c>
      <c r="J55" s="70" t="n">
        <v>20.27</v>
      </c>
      <c r="K55" s="116" t="n">
        <v>17.16</v>
      </c>
    </row>
    <row r="56" customFormat="false" ht="12" hidden="false" customHeight="false" outlineLevel="0" collapsed="false">
      <c r="A56" s="115" t="s">
        <v>338</v>
      </c>
      <c r="B56" s="116" t="n">
        <v>10.06</v>
      </c>
      <c r="C56" s="116" t="n">
        <v>18.95</v>
      </c>
      <c r="D56" s="116" t="n">
        <v>17.75</v>
      </c>
      <c r="E56" s="116" t="n">
        <v>20.24</v>
      </c>
      <c r="F56" s="116" t="n">
        <v>15.29</v>
      </c>
      <c r="G56" s="116" t="n">
        <v>20.63</v>
      </c>
      <c r="H56" s="116" t="n">
        <v>10.75</v>
      </c>
      <c r="I56" s="116" t="s">
        <v>79</v>
      </c>
      <c r="J56" s="70" t="n">
        <v>20.83</v>
      </c>
      <c r="K56" s="116" t="n">
        <v>17.22</v>
      </c>
    </row>
    <row r="57" customFormat="false" ht="12" hidden="false" customHeight="false" outlineLevel="0" collapsed="false">
      <c r="A57" s="115" t="s">
        <v>339</v>
      </c>
      <c r="B57" s="116" t="n">
        <v>10.21</v>
      </c>
      <c r="C57" s="116" t="n">
        <v>19.16</v>
      </c>
      <c r="D57" s="116" t="n">
        <v>19.09</v>
      </c>
      <c r="E57" s="116" t="n">
        <v>20.82</v>
      </c>
      <c r="F57" s="116" t="n">
        <v>14.8</v>
      </c>
      <c r="G57" s="116" t="n">
        <v>20.81</v>
      </c>
      <c r="H57" s="116" t="n">
        <v>13.23</v>
      </c>
      <c r="I57" s="116" t="n">
        <v>5.64</v>
      </c>
      <c r="J57" s="70" t="n">
        <v>21.01</v>
      </c>
      <c r="K57" s="116" t="n">
        <v>16.98</v>
      </c>
    </row>
    <row r="58" customFormat="false" ht="12" hidden="false" customHeight="false" outlineLevel="0" collapsed="false">
      <c r="A58" s="115" t="s">
        <v>340</v>
      </c>
      <c r="B58" s="116" t="n">
        <v>10.54</v>
      </c>
      <c r="C58" s="116" t="n">
        <v>19.15</v>
      </c>
      <c r="D58" s="116" t="n">
        <v>17.78</v>
      </c>
      <c r="E58" s="116" t="n">
        <v>20.18</v>
      </c>
      <c r="F58" s="116" t="n">
        <v>14.37</v>
      </c>
      <c r="G58" s="116" t="n">
        <v>21.31</v>
      </c>
      <c r="H58" s="116" t="n">
        <v>12.79</v>
      </c>
      <c r="I58" s="116" t="n">
        <v>6.08</v>
      </c>
      <c r="J58" s="70" t="n">
        <v>20.46</v>
      </c>
      <c r="K58" s="116" t="n">
        <v>16.78</v>
      </c>
    </row>
    <row r="59" customFormat="false" ht="12" hidden="false" customHeight="false" outlineLevel="0" collapsed="false">
      <c r="A59" s="115" t="s">
        <v>341</v>
      </c>
      <c r="B59" s="116" t="n">
        <v>10.31</v>
      </c>
      <c r="C59" s="116" t="n">
        <v>18.21</v>
      </c>
      <c r="D59" s="116" t="n">
        <v>16.53</v>
      </c>
      <c r="E59" s="116" t="n">
        <v>20.21</v>
      </c>
      <c r="F59" s="116" t="n">
        <v>14.21</v>
      </c>
      <c r="G59" s="116" t="n">
        <v>21.75</v>
      </c>
      <c r="H59" s="116" t="n">
        <v>12.9</v>
      </c>
      <c r="I59" s="116" t="n">
        <v>6.07</v>
      </c>
      <c r="J59" s="70" t="n">
        <v>19.67</v>
      </c>
      <c r="K59" s="116" t="n">
        <v>15.07</v>
      </c>
    </row>
    <row r="60" customFormat="false" ht="12" hidden="false" customHeight="false" outlineLevel="0" collapsed="false">
      <c r="A60" s="172"/>
      <c r="B60" s="173"/>
      <c r="C60" s="173"/>
      <c r="D60" s="173"/>
      <c r="E60" s="173"/>
      <c r="F60" s="173"/>
      <c r="G60" s="173"/>
      <c r="H60" s="173"/>
      <c r="I60" s="173"/>
      <c r="J60" s="173"/>
    </row>
    <row r="61" customFormat="false" ht="22.5" hidden="false" customHeight="true" outlineLevel="0" collapsed="false">
      <c r="A61" s="111" t="s">
        <v>317</v>
      </c>
      <c r="B61" s="170" t="s">
        <v>355</v>
      </c>
      <c r="C61" s="170" t="s">
        <v>356</v>
      </c>
      <c r="D61" s="174" t="s">
        <v>357</v>
      </c>
      <c r="E61" s="170" t="s">
        <v>358</v>
      </c>
      <c r="F61" s="170" t="s">
        <v>359</v>
      </c>
      <c r="G61" s="174" t="s">
        <v>367</v>
      </c>
      <c r="H61" s="170" t="s">
        <v>732</v>
      </c>
      <c r="I61" s="170" t="s">
        <v>733</v>
      </c>
    </row>
    <row r="62" customFormat="false" ht="4.5" hidden="false" customHeight="true" outlineLevel="0" collapsed="false">
      <c r="A62" s="114"/>
      <c r="B62" s="171"/>
      <c r="C62" s="171"/>
      <c r="D62" s="171"/>
      <c r="E62" s="171"/>
      <c r="F62" s="173"/>
      <c r="G62" s="173"/>
      <c r="H62" s="173"/>
    </row>
    <row r="63" customFormat="false" ht="12" hidden="false" customHeight="false" outlineLevel="0" collapsed="false">
      <c r="A63" s="115" t="s">
        <v>328</v>
      </c>
      <c r="B63" s="116" t="n">
        <v>11.16</v>
      </c>
      <c r="C63" s="116" t="n">
        <v>14</v>
      </c>
      <c r="D63" s="116" t="n">
        <v>10.63</v>
      </c>
      <c r="E63" s="116" t="n">
        <v>9.01</v>
      </c>
      <c r="F63" s="116" t="n">
        <v>12.96</v>
      </c>
      <c r="G63" s="116" t="n">
        <v>14.81</v>
      </c>
      <c r="H63" s="116" t="n">
        <v>15.73</v>
      </c>
      <c r="I63" s="69" t="s">
        <v>79</v>
      </c>
    </row>
    <row r="64" customFormat="false" ht="12" hidden="false" customHeight="false" outlineLevel="0" collapsed="false">
      <c r="A64" s="115" t="s">
        <v>329</v>
      </c>
      <c r="B64" s="116" t="n">
        <v>11.47</v>
      </c>
      <c r="C64" s="116" t="n">
        <v>13.66</v>
      </c>
      <c r="D64" s="116" t="n">
        <v>12.74</v>
      </c>
      <c r="E64" s="116" t="n">
        <v>9.98</v>
      </c>
      <c r="F64" s="116" t="n">
        <v>15.48</v>
      </c>
      <c r="G64" s="116" t="n">
        <v>14.58</v>
      </c>
      <c r="H64" s="116" t="n">
        <v>17.8</v>
      </c>
      <c r="I64" s="69" t="s">
        <v>79</v>
      </c>
    </row>
    <row r="65" customFormat="false" ht="12" hidden="false" customHeight="false" outlineLevel="0" collapsed="false">
      <c r="A65" s="115" t="s">
        <v>330</v>
      </c>
      <c r="B65" s="116" t="n">
        <v>11.56</v>
      </c>
      <c r="C65" s="116" t="n">
        <v>15.57</v>
      </c>
      <c r="D65" s="116" t="n">
        <v>12.99</v>
      </c>
      <c r="E65" s="116" t="n">
        <v>12.22</v>
      </c>
      <c r="F65" s="116" t="n">
        <v>15.53</v>
      </c>
      <c r="G65" s="116" t="n">
        <v>16.03</v>
      </c>
      <c r="H65" s="116" t="n">
        <v>20.4</v>
      </c>
      <c r="I65" s="69" t="s">
        <v>79</v>
      </c>
    </row>
    <row r="66" customFormat="false" ht="12" hidden="false" customHeight="false" outlineLevel="0" collapsed="false">
      <c r="A66" s="115" t="s">
        <v>331</v>
      </c>
      <c r="B66" s="116" t="n">
        <v>13.46</v>
      </c>
      <c r="C66" s="116" t="n">
        <v>15.77</v>
      </c>
      <c r="D66" s="116" t="n">
        <v>13.23</v>
      </c>
      <c r="E66" s="116" t="n">
        <v>11.44</v>
      </c>
      <c r="F66" s="116" t="n">
        <v>14.83</v>
      </c>
      <c r="G66" s="116" t="n">
        <v>14.66</v>
      </c>
      <c r="H66" s="116" t="n">
        <v>15.58</v>
      </c>
      <c r="I66" s="69" t="s">
        <v>79</v>
      </c>
    </row>
    <row r="67" customFormat="false" ht="12" hidden="false" customHeight="false" outlineLevel="0" collapsed="false">
      <c r="A67" s="115" t="s">
        <v>332</v>
      </c>
      <c r="B67" s="116" t="n">
        <v>13.41</v>
      </c>
      <c r="C67" s="116" t="n">
        <v>16.84</v>
      </c>
      <c r="D67" s="116" t="n">
        <v>13.94</v>
      </c>
      <c r="E67" s="116" t="n">
        <v>11.79</v>
      </c>
      <c r="F67" s="116" t="n">
        <v>16.62</v>
      </c>
      <c r="G67" s="116" t="n">
        <v>14.07</v>
      </c>
      <c r="H67" s="116" t="n">
        <v>16.42</v>
      </c>
      <c r="I67" s="69" t="s">
        <v>79</v>
      </c>
    </row>
    <row r="68" customFormat="false" ht="12" hidden="false" customHeight="false" outlineLevel="0" collapsed="false">
      <c r="A68" s="115" t="s">
        <v>333</v>
      </c>
      <c r="B68" s="116" t="n">
        <v>14.01</v>
      </c>
      <c r="C68" s="116" t="n">
        <v>17.28</v>
      </c>
      <c r="D68" s="116" t="n">
        <v>13.45</v>
      </c>
      <c r="E68" s="116" t="n">
        <v>13.42</v>
      </c>
      <c r="F68" s="116" t="n">
        <v>17.01</v>
      </c>
      <c r="G68" s="116" t="n">
        <v>13.86</v>
      </c>
      <c r="H68" s="116" t="n">
        <v>18.58</v>
      </c>
      <c r="I68" s="69" t="s">
        <v>79</v>
      </c>
    </row>
    <row r="69" customFormat="false" ht="12" hidden="false" customHeight="false" outlineLevel="0" collapsed="false">
      <c r="A69" s="115" t="s">
        <v>334</v>
      </c>
      <c r="B69" s="116" t="n">
        <v>14.26</v>
      </c>
      <c r="C69" s="116" t="n">
        <v>18.51</v>
      </c>
      <c r="D69" s="116" t="n">
        <v>13.92</v>
      </c>
      <c r="E69" s="116" t="n">
        <v>13.74</v>
      </c>
      <c r="F69" s="116" t="n">
        <v>15.74</v>
      </c>
      <c r="G69" s="116" t="n">
        <v>14.49</v>
      </c>
      <c r="H69" s="116" t="n">
        <v>20.21</v>
      </c>
      <c r="I69" s="69" t="s">
        <v>79</v>
      </c>
    </row>
    <row r="70" customFormat="false" ht="12" hidden="false" customHeight="false" outlineLevel="0" collapsed="false">
      <c r="A70" s="115" t="s">
        <v>335</v>
      </c>
      <c r="B70" s="116" t="n">
        <v>14.41</v>
      </c>
      <c r="C70" s="116" t="n">
        <v>19.81</v>
      </c>
      <c r="D70" s="116" t="n">
        <v>14.95</v>
      </c>
      <c r="E70" s="116" t="n">
        <v>12.18</v>
      </c>
      <c r="F70" s="116" t="n">
        <v>16.82</v>
      </c>
      <c r="G70" s="116" t="n">
        <v>14.33</v>
      </c>
      <c r="H70" s="116" t="n">
        <v>20.5</v>
      </c>
      <c r="I70" s="69" t="s">
        <v>79</v>
      </c>
    </row>
    <row r="71" customFormat="false" ht="12" hidden="false" customHeight="false" outlineLevel="0" collapsed="false">
      <c r="A71" s="115" t="s">
        <v>336</v>
      </c>
      <c r="B71" s="116" t="n">
        <v>14.92</v>
      </c>
      <c r="C71" s="116" t="n">
        <v>20.88</v>
      </c>
      <c r="D71" s="116" t="n">
        <v>14.66</v>
      </c>
      <c r="E71" s="116" t="n">
        <v>11.45</v>
      </c>
      <c r="F71" s="116" t="n">
        <v>15.53</v>
      </c>
      <c r="G71" s="116" t="n">
        <v>15.84</v>
      </c>
      <c r="H71" s="116" t="n">
        <v>24.13</v>
      </c>
      <c r="I71" s="69" t="s">
        <v>79</v>
      </c>
    </row>
    <row r="72" customFormat="false" ht="12" hidden="false" customHeight="false" outlineLevel="0" collapsed="false">
      <c r="A72" s="115" t="s">
        <v>337</v>
      </c>
      <c r="B72" s="116" t="n">
        <v>15.42</v>
      </c>
      <c r="C72" s="116" t="n">
        <v>21.9</v>
      </c>
      <c r="D72" s="116" t="n">
        <v>14.97</v>
      </c>
      <c r="E72" s="116" t="n">
        <v>13.1</v>
      </c>
      <c r="F72" s="116" t="n">
        <v>15.49</v>
      </c>
      <c r="G72" s="116" t="n">
        <v>16.82</v>
      </c>
      <c r="H72" s="116" t="n">
        <v>27.81</v>
      </c>
      <c r="I72" s="69" t="s">
        <v>79</v>
      </c>
    </row>
    <row r="73" customFormat="false" ht="12" hidden="false" customHeight="false" outlineLevel="0" collapsed="false">
      <c r="A73" s="115" t="s">
        <v>338</v>
      </c>
      <c r="B73" s="116" t="n">
        <v>15.42</v>
      </c>
      <c r="C73" s="116" t="n">
        <v>22.75</v>
      </c>
      <c r="D73" s="116" t="n">
        <v>15.01</v>
      </c>
      <c r="E73" s="116" t="n">
        <v>14.7</v>
      </c>
      <c r="F73" s="116" t="n">
        <v>16.18</v>
      </c>
      <c r="G73" s="116" t="n">
        <v>17.85</v>
      </c>
      <c r="H73" s="116" t="n">
        <v>29.09</v>
      </c>
      <c r="I73" s="69" t="s">
        <v>79</v>
      </c>
    </row>
    <row r="74" customFormat="false" ht="12" hidden="false" customHeight="true" outlineLevel="0" collapsed="false">
      <c r="A74" s="115" t="s">
        <v>339</v>
      </c>
      <c r="B74" s="116" t="n">
        <v>16.1</v>
      </c>
      <c r="C74" s="116" t="n">
        <v>22.28</v>
      </c>
      <c r="D74" s="116" t="n">
        <v>15.25</v>
      </c>
      <c r="E74" s="116" t="n">
        <v>14.95</v>
      </c>
      <c r="F74" s="116" t="n">
        <v>13.97</v>
      </c>
      <c r="G74" s="116" t="n">
        <v>17.41</v>
      </c>
      <c r="H74" s="116" t="n">
        <v>27.6</v>
      </c>
      <c r="I74" s="70" t="n">
        <v>5.64</v>
      </c>
    </row>
    <row r="75" customFormat="false" ht="12" hidden="false" customHeight="true" outlineLevel="0" collapsed="false">
      <c r="A75" s="115" t="s">
        <v>340</v>
      </c>
      <c r="B75" s="116" t="n">
        <v>16.57</v>
      </c>
      <c r="C75" s="116" t="n">
        <v>22.73</v>
      </c>
      <c r="D75" s="116" t="n">
        <v>14.93</v>
      </c>
      <c r="E75" s="116" t="n">
        <v>13.14</v>
      </c>
      <c r="F75" s="116" t="n">
        <v>13.26</v>
      </c>
      <c r="G75" s="116" t="n">
        <v>17.97</v>
      </c>
      <c r="H75" s="116" t="n">
        <v>24.81</v>
      </c>
      <c r="I75" s="70" t="n">
        <v>5.58</v>
      </c>
    </row>
    <row r="76" customFormat="false" ht="12" hidden="false" customHeight="true" outlineLevel="0" collapsed="false">
      <c r="A76" s="115" t="s">
        <v>341</v>
      </c>
      <c r="B76" s="119" t="n">
        <v>16.3</v>
      </c>
      <c r="C76" s="69" t="n">
        <v>22.52</v>
      </c>
      <c r="D76" s="70" t="n">
        <v>12.83</v>
      </c>
      <c r="E76" s="69" t="n">
        <v>11.92</v>
      </c>
      <c r="F76" s="70" t="n">
        <v>12.02</v>
      </c>
      <c r="G76" s="70" t="n">
        <v>19.18</v>
      </c>
      <c r="H76" s="70" t="n">
        <v>22.91</v>
      </c>
      <c r="I76" s="70" t="n">
        <v>5.52</v>
      </c>
    </row>
    <row r="77" customFormat="false" ht="12" hidden="false" customHeight="false" outlineLevel="0" collapsed="false">
      <c r="C77" s="173"/>
      <c r="D77" s="173"/>
      <c r="E77" s="173"/>
      <c r="F77" s="173"/>
      <c r="G77" s="173"/>
      <c r="H77" s="173"/>
      <c r="I77" s="173"/>
      <c r="J77" s="173"/>
    </row>
    <row r="78" customFormat="false" ht="12" hidden="false" customHeight="true" outlineLevel="0" collapsed="false">
      <c r="A78" s="110" t="s">
        <v>361</v>
      </c>
    </row>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sheetData>
  <sheetProtection sheet="true" objects="true" scenarios="true"/>
  <mergeCells count="6">
    <mergeCell ref="A1:K1"/>
    <mergeCell ref="A2:K2"/>
    <mergeCell ref="A3:J3"/>
    <mergeCell ref="A4:K4"/>
    <mergeCell ref="A6:K6"/>
    <mergeCell ref="A7:K7"/>
  </mergeCells>
  <printOptions headings="false" gridLines="false" gridLinesSet="true" horizontalCentered="false" verticalCentered="false"/>
  <pageMargins left="0.39375" right="0.39375" top="0.39375" bottom="0.39375"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8" width="16.56"/>
    <col collapsed="false" customWidth="true" hidden="false" outlineLevel="0" max="2" min="2" style="70" width="11.7"/>
    <col collapsed="false" customWidth="true" hidden="false" outlineLevel="0" max="8" min="3" style="70" width="10.85"/>
    <col collapsed="false" customWidth="false" hidden="false" outlineLevel="0" max="10" min="9" style="70" width="11.42"/>
    <col collapsed="false" customWidth="true" hidden="false" outlineLevel="0" max="11" min="11" style="70" width="1.28"/>
    <col collapsed="false" customWidth="true" hidden="false" outlineLevel="0" max="13" min="12"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4" t="s">
        <v>734</v>
      </c>
      <c r="B1" s="104"/>
      <c r="C1" s="104"/>
      <c r="D1" s="104"/>
      <c r="E1" s="104"/>
      <c r="F1" s="104"/>
      <c r="G1" s="104"/>
      <c r="H1" s="104"/>
      <c r="I1" s="104"/>
      <c r="J1" s="104"/>
      <c r="K1" s="105"/>
      <c r="L1" s="105"/>
      <c r="M1" s="105"/>
      <c r="N1" s="106"/>
    </row>
    <row r="2" customFormat="false" ht="15" hidden="false" customHeight="true" outlineLevel="0" collapsed="false">
      <c r="A2" s="104" t="s">
        <v>735</v>
      </c>
      <c r="B2" s="104"/>
      <c r="C2" s="104"/>
      <c r="D2" s="104"/>
      <c r="E2" s="104"/>
      <c r="F2" s="104"/>
      <c r="G2" s="104"/>
      <c r="H2" s="104"/>
      <c r="I2" s="104"/>
      <c r="J2" s="104"/>
      <c r="K2" s="105"/>
      <c r="L2" s="105"/>
      <c r="M2" s="105"/>
      <c r="N2" s="106"/>
    </row>
    <row r="3" customFormat="false" ht="15" hidden="false" customHeight="true" outlineLevel="0" collapsed="false">
      <c r="A3" s="70"/>
      <c r="K3" s="105"/>
      <c r="L3" s="105"/>
      <c r="M3" s="105"/>
      <c r="N3" s="106"/>
    </row>
    <row r="4" customFormat="false" ht="15" hidden="false" customHeight="true" outlineLevel="0" collapsed="false">
      <c r="A4" s="107" t="s">
        <v>736</v>
      </c>
      <c r="B4" s="107"/>
      <c r="C4" s="107"/>
      <c r="D4" s="107"/>
      <c r="E4" s="107"/>
      <c r="F4" s="107"/>
      <c r="G4" s="107"/>
      <c r="H4" s="107"/>
      <c r="I4" s="107"/>
      <c r="J4" s="107"/>
      <c r="K4" s="105"/>
      <c r="L4" s="105"/>
      <c r="M4" s="105"/>
      <c r="N4" s="106"/>
    </row>
    <row r="5" customFormat="false" ht="12" hidden="false" customHeight="true" outlineLevel="0" collapsed="false">
      <c r="A5" s="106"/>
      <c r="B5" s="106"/>
      <c r="C5" s="106"/>
      <c r="D5" s="106"/>
      <c r="E5" s="106"/>
      <c r="F5" s="106"/>
      <c r="G5" s="106"/>
      <c r="H5" s="106"/>
      <c r="I5" s="106"/>
      <c r="J5" s="106"/>
      <c r="K5" s="105"/>
      <c r="L5" s="105"/>
      <c r="M5" s="105"/>
      <c r="N5" s="106"/>
    </row>
    <row r="6" customFormat="false" ht="12" hidden="false" customHeight="true" outlineLevel="0" collapsed="false">
      <c r="A6" s="107" t="s">
        <v>315</v>
      </c>
      <c r="B6" s="107"/>
      <c r="C6" s="107"/>
      <c r="D6" s="107"/>
      <c r="E6" s="107"/>
      <c r="F6" s="107"/>
      <c r="G6" s="107"/>
      <c r="H6" s="107"/>
      <c r="I6" s="107"/>
      <c r="J6" s="107"/>
      <c r="K6" s="105"/>
      <c r="L6" s="105"/>
      <c r="M6" s="105"/>
      <c r="N6" s="106"/>
    </row>
    <row r="7" customFormat="false" ht="12" hidden="false" customHeight="true" outlineLevel="0" collapsed="false">
      <c r="A7" s="107" t="s">
        <v>316</v>
      </c>
      <c r="B7" s="107"/>
      <c r="C7" s="107"/>
      <c r="D7" s="107"/>
      <c r="E7" s="107"/>
      <c r="F7" s="107"/>
      <c r="G7" s="107"/>
      <c r="H7" s="107"/>
      <c r="I7" s="107"/>
      <c r="J7" s="107"/>
      <c r="K7" s="105"/>
      <c r="L7" s="105"/>
      <c r="M7" s="105"/>
      <c r="N7" s="106"/>
    </row>
    <row r="8" customFormat="false" ht="12" hidden="false" customHeight="true" outlineLevel="0" collapsed="false">
      <c r="B8" s="109"/>
      <c r="C8" s="109"/>
      <c r="D8" s="109"/>
      <c r="E8" s="109"/>
      <c r="F8" s="109"/>
      <c r="G8" s="109"/>
      <c r="H8" s="109"/>
      <c r="I8" s="109"/>
      <c r="J8" s="109"/>
      <c r="K8" s="109"/>
      <c r="L8" s="109"/>
      <c r="M8" s="109"/>
      <c r="N8" s="109"/>
    </row>
    <row r="9" customFormat="false" ht="12" hidden="false" customHeight="true" outlineLevel="0" collapsed="false">
      <c r="B9" s="109"/>
      <c r="C9" s="109"/>
      <c r="D9" s="109"/>
      <c r="E9" s="109"/>
      <c r="F9" s="109"/>
      <c r="G9" s="109"/>
      <c r="H9" s="109"/>
      <c r="I9" s="109"/>
      <c r="J9" s="109"/>
      <c r="K9" s="109"/>
      <c r="L9" s="109"/>
      <c r="M9" s="109"/>
      <c r="N9" s="109"/>
    </row>
    <row r="10" s="113" customFormat="true" ht="22.5" hidden="false" customHeight="true" outlineLevel="0" collapsed="false">
      <c r="A10" s="111" t="s">
        <v>317</v>
      </c>
      <c r="B10" s="111" t="s">
        <v>318</v>
      </c>
      <c r="C10" s="111" t="s">
        <v>319</v>
      </c>
      <c r="D10" s="112" t="s">
        <v>320</v>
      </c>
      <c r="E10" s="111" t="s">
        <v>321</v>
      </c>
      <c r="F10" s="111" t="s">
        <v>322</v>
      </c>
      <c r="G10" s="111" t="s">
        <v>323</v>
      </c>
      <c r="H10" s="111" t="s">
        <v>365</v>
      </c>
      <c r="I10" s="111" t="s">
        <v>324</v>
      </c>
      <c r="J10" s="111" t="s">
        <v>325</v>
      </c>
    </row>
    <row r="11" customFormat="false" ht="4.5" hidden="false" customHeight="true" outlineLevel="0" collapsed="false">
      <c r="A11" s="114"/>
      <c r="B11" s="169"/>
      <c r="C11" s="169"/>
      <c r="D11" s="169"/>
      <c r="E11" s="169"/>
      <c r="F11" s="169"/>
      <c r="G11" s="169"/>
      <c r="H11" s="169"/>
      <c r="I11" s="169"/>
      <c r="J11" s="169"/>
    </row>
    <row r="12" customFormat="false" ht="12" hidden="false" customHeight="false" outlineLevel="0" collapsed="false">
      <c r="A12" s="115" t="s">
        <v>328</v>
      </c>
      <c r="B12" s="116" t="n">
        <v>9.02</v>
      </c>
      <c r="C12" s="116" t="n">
        <v>8.41</v>
      </c>
      <c r="D12" s="116" t="s">
        <v>79</v>
      </c>
      <c r="E12" s="116" t="n">
        <v>5.06</v>
      </c>
      <c r="F12" s="116" t="n">
        <v>8.77</v>
      </c>
      <c r="G12" s="116" t="n">
        <v>4.47</v>
      </c>
      <c r="H12" s="116" t="n">
        <v>5.61</v>
      </c>
      <c r="I12" s="116" t="n">
        <v>5.29</v>
      </c>
      <c r="J12" s="116" t="n">
        <v>6.73</v>
      </c>
    </row>
    <row r="13" customFormat="false" ht="12" hidden="false" customHeight="false" outlineLevel="0" collapsed="false">
      <c r="A13" s="115" t="s">
        <v>329</v>
      </c>
      <c r="B13" s="119" t="n">
        <v>9.59</v>
      </c>
      <c r="C13" s="119" t="n">
        <v>9.34</v>
      </c>
      <c r="D13" s="119" t="s">
        <v>79</v>
      </c>
      <c r="E13" s="119" t="n">
        <v>4.96</v>
      </c>
      <c r="F13" s="119" t="n">
        <v>8.98</v>
      </c>
      <c r="G13" s="119" t="n">
        <v>4.83</v>
      </c>
      <c r="H13" s="119" t="n">
        <v>6.1</v>
      </c>
      <c r="I13" s="119" t="n">
        <v>5.84</v>
      </c>
      <c r="J13" s="119" t="n">
        <v>7.37</v>
      </c>
    </row>
    <row r="14" customFormat="false" ht="12" hidden="false" customHeight="false" outlineLevel="0" collapsed="false">
      <c r="A14" s="115" t="s">
        <v>330</v>
      </c>
      <c r="B14" s="116" t="n">
        <v>9.57</v>
      </c>
      <c r="C14" s="116" t="n">
        <v>9.62</v>
      </c>
      <c r="D14" s="116" t="s">
        <v>79</v>
      </c>
      <c r="E14" s="116" t="n">
        <v>5.93</v>
      </c>
      <c r="F14" s="116" t="n">
        <v>10.06</v>
      </c>
      <c r="G14" s="116" t="n">
        <v>5.23</v>
      </c>
      <c r="H14" s="116" t="n">
        <v>6.42</v>
      </c>
      <c r="I14" s="116" t="n">
        <v>5.61</v>
      </c>
      <c r="J14" s="116" t="n">
        <v>7.98</v>
      </c>
    </row>
    <row r="15" customFormat="false" ht="12" hidden="false" customHeight="false" outlineLevel="0" collapsed="false">
      <c r="A15" s="115" t="s">
        <v>331</v>
      </c>
      <c r="B15" s="116" t="n">
        <v>10.02</v>
      </c>
      <c r="C15" s="116" t="n">
        <v>10.09</v>
      </c>
      <c r="D15" s="116" t="s">
        <v>79</v>
      </c>
      <c r="E15" s="116" t="n">
        <v>5.98</v>
      </c>
      <c r="F15" s="116" t="n">
        <v>8.46</v>
      </c>
      <c r="G15" s="116" t="n">
        <v>5.63</v>
      </c>
      <c r="H15" s="116" t="n">
        <v>6.57</v>
      </c>
      <c r="I15" s="116" t="n">
        <v>6.86</v>
      </c>
      <c r="J15" s="116" t="n">
        <v>8.29</v>
      </c>
    </row>
    <row r="16" customFormat="false" ht="12" hidden="false" customHeight="false" outlineLevel="0" collapsed="false">
      <c r="A16" s="115" t="s">
        <v>332</v>
      </c>
      <c r="B16" s="116" t="n">
        <v>10.07</v>
      </c>
      <c r="C16" s="116" t="n">
        <v>9.88</v>
      </c>
      <c r="D16" s="116" t="s">
        <v>79</v>
      </c>
      <c r="E16" s="116" t="n">
        <v>5.83</v>
      </c>
      <c r="F16" s="116" t="n">
        <v>9.03</v>
      </c>
      <c r="G16" s="116" t="n">
        <v>5.72</v>
      </c>
      <c r="H16" s="116" t="n">
        <v>6.64</v>
      </c>
      <c r="I16" s="116" t="n">
        <v>6.12</v>
      </c>
      <c r="J16" s="116" t="n">
        <v>8.11</v>
      </c>
    </row>
    <row r="17" customFormat="false" ht="12" hidden="false" customHeight="false" outlineLevel="0" collapsed="false">
      <c r="A17" s="115" t="s">
        <v>333</v>
      </c>
      <c r="B17" s="116" t="n">
        <v>9.93</v>
      </c>
      <c r="C17" s="116" t="n">
        <v>9.41</v>
      </c>
      <c r="D17" s="116" t="s">
        <v>79</v>
      </c>
      <c r="E17" s="116" t="n">
        <v>5.78</v>
      </c>
      <c r="F17" s="116" t="n">
        <v>9.17</v>
      </c>
      <c r="G17" s="116" t="n">
        <v>6.68</v>
      </c>
      <c r="H17" s="116" t="n">
        <v>6.79</v>
      </c>
      <c r="I17" s="116" t="n">
        <v>6.96</v>
      </c>
      <c r="J17" s="116" t="n">
        <v>8.25</v>
      </c>
    </row>
    <row r="18" customFormat="false" ht="12" hidden="false" customHeight="false" outlineLevel="0" collapsed="false">
      <c r="A18" s="115" t="s">
        <v>334</v>
      </c>
      <c r="B18" s="116" t="n">
        <v>10.58</v>
      </c>
      <c r="C18" s="116" t="n">
        <v>9.39</v>
      </c>
      <c r="D18" s="116" t="s">
        <v>79</v>
      </c>
      <c r="E18" s="116" t="n">
        <v>5.98</v>
      </c>
      <c r="F18" s="116" t="n">
        <v>9.36</v>
      </c>
      <c r="G18" s="116" t="n">
        <v>7.22</v>
      </c>
      <c r="H18" s="116" t="n">
        <v>6.68</v>
      </c>
      <c r="I18" s="116" t="n">
        <v>6.26</v>
      </c>
      <c r="J18" s="116" t="n">
        <v>8.95</v>
      </c>
    </row>
    <row r="19" customFormat="false" ht="12" hidden="false" customHeight="false" outlineLevel="0" collapsed="false">
      <c r="A19" s="115" t="s">
        <v>335</v>
      </c>
      <c r="B19" s="116" t="n">
        <v>11.21</v>
      </c>
      <c r="C19" s="116" t="n">
        <v>9.71</v>
      </c>
      <c r="D19" s="116" t="s">
        <v>79</v>
      </c>
      <c r="E19" s="116" t="n">
        <v>5.84</v>
      </c>
      <c r="F19" s="116" t="n">
        <v>9.66</v>
      </c>
      <c r="G19" s="116" t="n">
        <v>7.18</v>
      </c>
      <c r="H19" s="116" t="n">
        <v>7.33</v>
      </c>
      <c r="I19" s="116" t="n">
        <v>7.42</v>
      </c>
      <c r="J19" s="116" t="n">
        <v>8.85</v>
      </c>
    </row>
    <row r="20" customFormat="false" ht="12" hidden="false" customHeight="false" outlineLevel="0" collapsed="false">
      <c r="A20" s="115" t="s">
        <v>336</v>
      </c>
      <c r="B20" s="116" t="n">
        <v>11.39</v>
      </c>
      <c r="C20" s="116" t="n">
        <v>10.2</v>
      </c>
      <c r="D20" s="116" t="s">
        <v>79</v>
      </c>
      <c r="E20" s="116" t="n">
        <v>5.93</v>
      </c>
      <c r="F20" s="116" t="n">
        <v>9.02</v>
      </c>
      <c r="G20" s="116" t="n">
        <v>7.27</v>
      </c>
      <c r="H20" s="116" t="n">
        <v>7.23</v>
      </c>
      <c r="I20" s="116" t="n">
        <v>7</v>
      </c>
      <c r="J20" s="116" t="n">
        <v>9.2</v>
      </c>
    </row>
    <row r="21" customFormat="false" ht="12" hidden="false" customHeight="false" outlineLevel="0" collapsed="false">
      <c r="A21" s="115" t="s">
        <v>337</v>
      </c>
      <c r="B21" s="116" t="n">
        <v>11.45</v>
      </c>
      <c r="C21" s="116" t="n">
        <v>10</v>
      </c>
      <c r="D21" s="116" t="n">
        <v>6.6</v>
      </c>
      <c r="E21" s="116" t="n">
        <v>6.34</v>
      </c>
      <c r="F21" s="116" t="n">
        <v>9.41</v>
      </c>
      <c r="G21" s="116" t="n">
        <v>7.7</v>
      </c>
      <c r="H21" s="116" t="n">
        <v>7.2</v>
      </c>
      <c r="I21" s="116" t="n">
        <v>8.11</v>
      </c>
      <c r="J21" s="116" t="n">
        <v>10.22</v>
      </c>
    </row>
    <row r="22" customFormat="false" ht="12" hidden="false" customHeight="false" outlineLevel="0" collapsed="false">
      <c r="A22" s="115" t="s">
        <v>338</v>
      </c>
      <c r="B22" s="116" t="n">
        <v>11.69</v>
      </c>
      <c r="C22" s="116" t="n">
        <v>9.7</v>
      </c>
      <c r="D22" s="116" t="n">
        <v>6.63</v>
      </c>
      <c r="E22" s="116" t="n">
        <v>6.98</v>
      </c>
      <c r="F22" s="116" t="n">
        <v>9.67</v>
      </c>
      <c r="G22" s="116" t="n">
        <v>8.06</v>
      </c>
      <c r="H22" s="116" t="n">
        <v>7.18</v>
      </c>
      <c r="I22" s="116" t="n">
        <v>6.95</v>
      </c>
      <c r="J22" s="116" t="n">
        <v>10.59</v>
      </c>
    </row>
    <row r="23" customFormat="false" ht="12" hidden="false" customHeight="false" outlineLevel="0" collapsed="false">
      <c r="A23" s="115" t="s">
        <v>339</v>
      </c>
      <c r="B23" s="116" t="n">
        <v>12.78</v>
      </c>
      <c r="C23" s="116" t="n">
        <v>9.32</v>
      </c>
      <c r="D23" s="116" t="n">
        <v>6.47</v>
      </c>
      <c r="E23" s="116" t="n">
        <v>7.01</v>
      </c>
      <c r="F23" s="116" t="n">
        <v>10.01</v>
      </c>
      <c r="G23" s="116" t="n">
        <v>9.05</v>
      </c>
      <c r="H23" s="116" t="n">
        <v>7.12</v>
      </c>
      <c r="I23" s="116" t="n">
        <v>8.28</v>
      </c>
      <c r="J23" s="116" t="n">
        <v>10.68</v>
      </c>
    </row>
    <row r="24" customFormat="false" ht="12" hidden="false" customHeight="false" outlineLevel="0" collapsed="false">
      <c r="A24" s="115" t="s">
        <v>340</v>
      </c>
      <c r="B24" s="116" t="n">
        <v>12.73</v>
      </c>
      <c r="C24" s="116" t="n">
        <v>10</v>
      </c>
      <c r="D24" s="116" t="n">
        <v>6.57</v>
      </c>
      <c r="E24" s="116" t="n">
        <v>6.3</v>
      </c>
      <c r="F24" s="116" t="n">
        <v>9.72</v>
      </c>
      <c r="G24" s="116" t="n">
        <v>8.98</v>
      </c>
      <c r="H24" s="116" t="n">
        <v>7.17</v>
      </c>
      <c r="I24" s="116" t="n">
        <v>7.42</v>
      </c>
      <c r="J24" s="116" t="n">
        <v>10.7</v>
      </c>
    </row>
    <row r="25" customFormat="false" ht="12" hidden="false" customHeight="false" outlineLevel="0" collapsed="false">
      <c r="A25" s="115" t="s">
        <v>341</v>
      </c>
      <c r="B25" s="116" t="n">
        <v>13.76</v>
      </c>
      <c r="C25" s="116" t="n">
        <v>9.58</v>
      </c>
      <c r="D25" s="116" t="n">
        <v>6.65</v>
      </c>
      <c r="E25" s="116" t="n">
        <v>6.79</v>
      </c>
      <c r="F25" s="116" t="n">
        <v>8.31</v>
      </c>
      <c r="G25" s="116" t="n">
        <v>8.4</v>
      </c>
      <c r="H25" s="116" t="n">
        <v>6.97</v>
      </c>
      <c r="I25" s="116" t="n">
        <v>8.3</v>
      </c>
      <c r="J25" s="116" t="n">
        <v>10.88</v>
      </c>
    </row>
    <row r="27" customFormat="false" ht="22.5" hidden="false" customHeight="true" outlineLevel="0" collapsed="false">
      <c r="A27" s="111" t="s">
        <v>317</v>
      </c>
      <c r="B27" s="111" t="s">
        <v>326</v>
      </c>
      <c r="C27" s="111" t="s">
        <v>327</v>
      </c>
      <c r="D27" s="111" t="s">
        <v>342</v>
      </c>
      <c r="E27" s="111" t="s">
        <v>343</v>
      </c>
      <c r="F27" s="111" t="s">
        <v>344</v>
      </c>
      <c r="G27" s="111" t="s">
        <v>345</v>
      </c>
      <c r="H27" s="111" t="s">
        <v>346</v>
      </c>
      <c r="I27" s="111" t="s">
        <v>729</v>
      </c>
      <c r="J27" s="170" t="s">
        <v>366</v>
      </c>
    </row>
    <row r="28" customFormat="false" ht="4.5" hidden="false" customHeight="true" outlineLevel="0" collapsed="false">
      <c r="A28" s="114"/>
      <c r="B28" s="169"/>
      <c r="C28" s="169"/>
      <c r="D28" s="169"/>
      <c r="E28" s="169"/>
      <c r="G28" s="169"/>
      <c r="H28" s="169"/>
      <c r="I28" s="171"/>
    </row>
    <row r="29" customFormat="false" ht="12" hidden="false" customHeight="false" outlineLevel="0" collapsed="false">
      <c r="A29" s="115" t="s">
        <v>328</v>
      </c>
      <c r="B29" s="116" t="n">
        <v>10.86</v>
      </c>
      <c r="C29" s="116" t="s">
        <v>79</v>
      </c>
      <c r="D29" s="116" t="n">
        <v>6.29</v>
      </c>
      <c r="E29" s="116" t="n">
        <v>4.99</v>
      </c>
      <c r="F29" s="69" t="s">
        <v>79</v>
      </c>
      <c r="G29" s="116" t="n">
        <v>6.27</v>
      </c>
      <c r="H29" s="116" t="s">
        <v>79</v>
      </c>
      <c r="I29" s="116" t="n">
        <v>9.18</v>
      </c>
      <c r="J29" s="116" t="s">
        <v>79</v>
      </c>
    </row>
    <row r="30" customFormat="false" ht="12" hidden="false" customHeight="false" outlineLevel="0" collapsed="false">
      <c r="A30" s="115" t="s">
        <v>329</v>
      </c>
      <c r="B30" s="119" t="n">
        <v>12.01</v>
      </c>
      <c r="C30" s="119" t="n">
        <v>12.48</v>
      </c>
      <c r="D30" s="119" t="n">
        <v>6.19</v>
      </c>
      <c r="E30" s="119" t="n">
        <v>5.86</v>
      </c>
      <c r="F30" s="69" t="s">
        <v>79</v>
      </c>
      <c r="G30" s="119" t="n">
        <v>7.01</v>
      </c>
      <c r="H30" s="116" t="s">
        <v>79</v>
      </c>
      <c r="I30" s="119" t="n">
        <v>9.18</v>
      </c>
      <c r="J30" s="116" t="s">
        <v>79</v>
      </c>
    </row>
    <row r="31" customFormat="false" ht="12" hidden="false" customHeight="false" outlineLevel="0" collapsed="false">
      <c r="A31" s="115" t="s">
        <v>330</v>
      </c>
      <c r="B31" s="116" t="n">
        <v>12.76</v>
      </c>
      <c r="C31" s="116" t="n">
        <v>14.21</v>
      </c>
      <c r="D31" s="116" t="n">
        <v>8.08</v>
      </c>
      <c r="E31" s="116" t="n">
        <v>7.12</v>
      </c>
      <c r="F31" s="69" t="s">
        <v>79</v>
      </c>
      <c r="G31" s="116" t="n">
        <v>7.04</v>
      </c>
      <c r="H31" s="116" t="s">
        <v>79</v>
      </c>
      <c r="I31" s="116" t="n">
        <v>13.23</v>
      </c>
      <c r="J31" s="116" t="s">
        <v>79</v>
      </c>
    </row>
    <row r="32" customFormat="false" ht="12" hidden="false" customHeight="false" outlineLevel="0" collapsed="false">
      <c r="A32" s="115" t="s">
        <v>331</v>
      </c>
      <c r="B32" s="116" t="n">
        <v>10.7</v>
      </c>
      <c r="C32" s="116" t="n">
        <v>13.33</v>
      </c>
      <c r="D32" s="116" t="n">
        <v>7.31</v>
      </c>
      <c r="E32" s="116" t="n">
        <v>8.49</v>
      </c>
      <c r="F32" s="69" t="s">
        <v>79</v>
      </c>
      <c r="G32" s="116" t="n">
        <v>7.81</v>
      </c>
      <c r="H32" s="116" t="n">
        <v>9.35</v>
      </c>
      <c r="I32" s="116" t="n">
        <v>12.3</v>
      </c>
      <c r="J32" s="116" t="s">
        <v>79</v>
      </c>
    </row>
    <row r="33" customFormat="false" ht="12" hidden="false" customHeight="false" outlineLevel="0" collapsed="false">
      <c r="A33" s="115" t="s">
        <v>332</v>
      </c>
      <c r="B33" s="116" t="n">
        <v>9.71</v>
      </c>
      <c r="C33" s="116" t="n">
        <v>12.24</v>
      </c>
      <c r="D33" s="116" t="n">
        <v>7.81</v>
      </c>
      <c r="E33" s="116" t="n">
        <v>8.35</v>
      </c>
      <c r="F33" s="69" t="s">
        <v>79</v>
      </c>
      <c r="G33" s="116" t="n">
        <v>6.66</v>
      </c>
      <c r="H33" s="116" t="n">
        <v>9.36</v>
      </c>
      <c r="I33" s="116" t="n">
        <v>8.6</v>
      </c>
      <c r="J33" s="116" t="s">
        <v>79</v>
      </c>
    </row>
    <row r="34" customFormat="false" ht="12" hidden="false" customHeight="false" outlineLevel="0" collapsed="false">
      <c r="A34" s="115" t="s">
        <v>333</v>
      </c>
      <c r="B34" s="116" t="n">
        <v>8.38</v>
      </c>
      <c r="C34" s="116" t="n">
        <v>12.09</v>
      </c>
      <c r="D34" s="116" t="n">
        <v>8</v>
      </c>
      <c r="E34" s="116" t="n">
        <v>8.26</v>
      </c>
      <c r="F34" s="69" t="s">
        <v>79</v>
      </c>
      <c r="G34" s="116" t="n">
        <v>9.17</v>
      </c>
      <c r="H34" s="116" t="n">
        <v>7.81</v>
      </c>
      <c r="I34" s="116" t="n">
        <v>16.74</v>
      </c>
      <c r="J34" s="116" t="s">
        <v>79</v>
      </c>
    </row>
    <row r="35" customFormat="false" ht="12" hidden="false" customHeight="false" outlineLevel="0" collapsed="false">
      <c r="A35" s="115" t="s">
        <v>334</v>
      </c>
      <c r="B35" s="116" t="n">
        <v>8.66</v>
      </c>
      <c r="C35" s="116" t="n">
        <v>12.98</v>
      </c>
      <c r="D35" s="116" t="n">
        <v>7.77</v>
      </c>
      <c r="E35" s="116" t="n">
        <v>8.5</v>
      </c>
      <c r="F35" s="69" t="s">
        <v>79</v>
      </c>
      <c r="G35" s="116" t="n">
        <v>10.23</v>
      </c>
      <c r="H35" s="116" t="n">
        <v>7.95</v>
      </c>
      <c r="I35" s="116" t="n">
        <v>16.74</v>
      </c>
      <c r="J35" s="116" t="s">
        <v>79</v>
      </c>
    </row>
    <row r="36" customFormat="false" ht="12" hidden="false" customHeight="false" outlineLevel="0" collapsed="false">
      <c r="A36" s="115" t="s">
        <v>335</v>
      </c>
      <c r="B36" s="116" t="n">
        <v>8.73</v>
      </c>
      <c r="C36" s="116" t="n">
        <v>12.95</v>
      </c>
      <c r="D36" s="116" t="n">
        <v>7.75</v>
      </c>
      <c r="E36" s="116" t="n">
        <v>9.05</v>
      </c>
      <c r="F36" s="69" t="s">
        <v>79</v>
      </c>
      <c r="G36" s="116" t="n">
        <v>10.21</v>
      </c>
      <c r="H36" s="116" t="n">
        <v>7.31</v>
      </c>
      <c r="I36" s="116" t="n">
        <v>16.67</v>
      </c>
      <c r="J36" s="116" t="s">
        <v>79</v>
      </c>
    </row>
    <row r="37" customFormat="false" ht="12" hidden="false" customHeight="false" outlineLevel="0" collapsed="false">
      <c r="A37" s="115" t="s">
        <v>336</v>
      </c>
      <c r="B37" s="116" t="n">
        <v>9.77</v>
      </c>
      <c r="C37" s="116" t="n">
        <v>13.93</v>
      </c>
      <c r="D37" s="116" t="n">
        <v>7.62</v>
      </c>
      <c r="E37" s="116" t="n">
        <v>9.89</v>
      </c>
      <c r="F37" s="69" t="s">
        <v>79</v>
      </c>
      <c r="G37" s="116" t="n">
        <v>10.26</v>
      </c>
      <c r="H37" s="116" t="n">
        <v>7.32</v>
      </c>
      <c r="I37" s="116" t="n">
        <v>16.67</v>
      </c>
      <c r="J37" s="116" t="s">
        <v>79</v>
      </c>
    </row>
    <row r="38" customFormat="false" ht="12" hidden="false" customHeight="false" outlineLevel="0" collapsed="false">
      <c r="A38" s="115" t="s">
        <v>337</v>
      </c>
      <c r="B38" s="116" t="n">
        <v>10.38</v>
      </c>
      <c r="C38" s="116" t="n">
        <v>16.29</v>
      </c>
      <c r="D38" s="116" t="n">
        <v>7.56</v>
      </c>
      <c r="E38" s="116" t="n">
        <v>9.9</v>
      </c>
      <c r="F38" s="69" t="s">
        <v>79</v>
      </c>
      <c r="G38" s="116" t="n">
        <v>10.75</v>
      </c>
      <c r="H38" s="116" t="n">
        <v>7.34</v>
      </c>
      <c r="I38" s="116" t="n">
        <v>16.67</v>
      </c>
      <c r="J38" s="116" t="s">
        <v>79</v>
      </c>
    </row>
    <row r="39" customFormat="false" ht="12" hidden="false" customHeight="false" outlineLevel="0" collapsed="false">
      <c r="A39" s="115" t="s">
        <v>338</v>
      </c>
      <c r="B39" s="116" t="n">
        <v>11.96</v>
      </c>
      <c r="C39" s="116" t="n">
        <v>16.78</v>
      </c>
      <c r="D39" s="116" t="n">
        <v>8.03</v>
      </c>
      <c r="E39" s="116" t="n">
        <v>10</v>
      </c>
      <c r="F39" s="69" t="s">
        <v>79</v>
      </c>
      <c r="G39" s="116" t="n">
        <v>10.74</v>
      </c>
      <c r="H39" s="116" t="n">
        <v>7.9</v>
      </c>
      <c r="I39" s="116" t="n">
        <v>16.67</v>
      </c>
      <c r="J39" s="116" t="s">
        <v>79</v>
      </c>
    </row>
    <row r="40" customFormat="false" ht="12" hidden="false" customHeight="false" outlineLevel="0" collapsed="false">
      <c r="A40" s="115" t="s">
        <v>339</v>
      </c>
      <c r="B40" s="116" t="n">
        <v>11.59</v>
      </c>
      <c r="C40" s="116" t="n">
        <v>15.37</v>
      </c>
      <c r="D40" s="116" t="n">
        <v>8.11</v>
      </c>
      <c r="E40" s="116" t="n">
        <v>10.44</v>
      </c>
      <c r="F40" s="69" t="s">
        <v>79</v>
      </c>
      <c r="G40" s="116" t="n">
        <v>11.88</v>
      </c>
      <c r="H40" s="116" t="n">
        <v>7.46</v>
      </c>
      <c r="I40" s="116" t="n">
        <v>16.66</v>
      </c>
      <c r="J40" s="116" t="n">
        <v>7.64</v>
      </c>
    </row>
    <row r="41" customFormat="false" ht="12" hidden="false" customHeight="false" outlineLevel="0" collapsed="false">
      <c r="A41" s="115" t="s">
        <v>340</v>
      </c>
      <c r="B41" s="116" t="n">
        <v>11.64</v>
      </c>
      <c r="C41" s="116" t="n">
        <v>15.91</v>
      </c>
      <c r="D41" s="116" t="n">
        <v>7.99</v>
      </c>
      <c r="E41" s="116" t="n">
        <v>10.65</v>
      </c>
      <c r="F41" s="69" t="s">
        <v>79</v>
      </c>
      <c r="G41" s="116" t="n">
        <v>11.34</v>
      </c>
      <c r="H41" s="116" t="n">
        <v>7.23</v>
      </c>
      <c r="I41" s="116" t="n">
        <v>16.66</v>
      </c>
      <c r="J41" s="116" t="n">
        <v>6.98</v>
      </c>
    </row>
    <row r="42" customFormat="false" ht="12" hidden="false" customHeight="false" outlineLevel="0" collapsed="false">
      <c r="A42" s="115" t="s">
        <v>341</v>
      </c>
      <c r="B42" s="116" t="n">
        <v>11.56</v>
      </c>
      <c r="C42" s="116" t="n">
        <v>15.23</v>
      </c>
      <c r="D42" s="116" t="n">
        <v>8.15</v>
      </c>
      <c r="E42" s="116" t="n">
        <v>10.75</v>
      </c>
      <c r="F42" s="116" t="s">
        <v>79</v>
      </c>
      <c r="G42" s="116" t="n">
        <v>11.64</v>
      </c>
      <c r="H42" s="116" t="n">
        <v>6.55</v>
      </c>
      <c r="I42" s="116" t="n">
        <v>16.62</v>
      </c>
      <c r="J42" s="116" t="n">
        <v>6.43</v>
      </c>
    </row>
    <row r="44" customFormat="false" ht="22.5" hidden="false" customHeight="true" outlineLevel="0" collapsed="false">
      <c r="A44" s="111" t="s">
        <v>317</v>
      </c>
      <c r="B44" s="170" t="s">
        <v>730</v>
      </c>
      <c r="C44" s="170" t="s">
        <v>347</v>
      </c>
      <c r="D44" s="170" t="s">
        <v>731</v>
      </c>
      <c r="E44" s="170" t="s">
        <v>348</v>
      </c>
      <c r="F44" s="170" t="s">
        <v>349</v>
      </c>
      <c r="G44" s="170" t="s">
        <v>350</v>
      </c>
      <c r="H44" s="170" t="s">
        <v>351</v>
      </c>
      <c r="I44" s="170" t="s">
        <v>352</v>
      </c>
      <c r="J44" s="170" t="s">
        <v>353</v>
      </c>
    </row>
    <row r="45" customFormat="false" ht="4.5" hidden="false" customHeight="true" outlineLevel="0" collapsed="false">
      <c r="A45" s="114"/>
      <c r="C45" s="171"/>
      <c r="D45" s="171"/>
      <c r="E45" s="171"/>
      <c r="F45" s="171"/>
      <c r="G45" s="171"/>
      <c r="H45" s="171"/>
      <c r="J45" s="171"/>
    </row>
    <row r="46" customFormat="false" ht="12" hidden="false" customHeight="false" outlineLevel="0" collapsed="false">
      <c r="A46" s="115" t="s">
        <v>328</v>
      </c>
      <c r="B46" s="116" t="s">
        <v>79</v>
      </c>
      <c r="C46" s="116" t="n">
        <v>8.73</v>
      </c>
      <c r="D46" s="116" t="n">
        <v>6.41</v>
      </c>
      <c r="E46" s="116" t="n">
        <v>8.12</v>
      </c>
      <c r="F46" s="116" t="n">
        <v>6.93</v>
      </c>
      <c r="G46" s="116" t="n">
        <v>6.87</v>
      </c>
      <c r="H46" s="116" t="n">
        <v>7.9</v>
      </c>
      <c r="I46" s="69" t="s">
        <v>79</v>
      </c>
      <c r="J46" s="116" t="n">
        <v>5.82</v>
      </c>
    </row>
    <row r="47" customFormat="false" ht="12" hidden="false" customHeight="false" outlineLevel="0" collapsed="false">
      <c r="A47" s="115" t="s">
        <v>329</v>
      </c>
      <c r="B47" s="116" t="s">
        <v>79</v>
      </c>
      <c r="C47" s="119" t="n">
        <v>9.03</v>
      </c>
      <c r="D47" s="119" t="n">
        <v>6.57</v>
      </c>
      <c r="E47" s="119" t="n">
        <v>9.26</v>
      </c>
      <c r="F47" s="119" t="n">
        <v>8.34</v>
      </c>
      <c r="G47" s="119" t="n">
        <v>8.07</v>
      </c>
      <c r="H47" s="119" t="n">
        <v>7.83</v>
      </c>
      <c r="I47" s="69" t="s">
        <v>79</v>
      </c>
      <c r="J47" s="119" t="n">
        <v>6.2</v>
      </c>
    </row>
    <row r="48" customFormat="false" ht="12" hidden="false" customHeight="false" outlineLevel="0" collapsed="false">
      <c r="A48" s="115" t="s">
        <v>330</v>
      </c>
      <c r="B48" s="116" t="s">
        <v>79</v>
      </c>
      <c r="C48" s="116" t="n">
        <v>9.15</v>
      </c>
      <c r="D48" s="116" t="n">
        <v>6.78</v>
      </c>
      <c r="E48" s="116" t="n">
        <v>9.65</v>
      </c>
      <c r="F48" s="116" t="n">
        <v>7.94</v>
      </c>
      <c r="G48" s="116" t="n">
        <v>8.17</v>
      </c>
      <c r="H48" s="116" t="n">
        <v>7.99</v>
      </c>
      <c r="I48" s="69" t="s">
        <v>79</v>
      </c>
      <c r="J48" s="116" t="n">
        <v>6.86</v>
      </c>
    </row>
    <row r="49" customFormat="false" ht="12" hidden="false" customHeight="false" outlineLevel="0" collapsed="false">
      <c r="A49" s="115" t="s">
        <v>331</v>
      </c>
      <c r="B49" s="116" t="s">
        <v>79</v>
      </c>
      <c r="C49" s="116" t="n">
        <v>10.11</v>
      </c>
      <c r="D49" s="116" t="n">
        <v>6.87</v>
      </c>
      <c r="E49" s="116" t="n">
        <v>10.86</v>
      </c>
      <c r="F49" s="116" t="n">
        <v>8.05</v>
      </c>
      <c r="G49" s="116" t="n">
        <v>8.44</v>
      </c>
      <c r="H49" s="116" t="n">
        <v>7.34</v>
      </c>
      <c r="I49" s="69" t="s">
        <v>79</v>
      </c>
      <c r="J49" s="116" t="n">
        <v>5.91</v>
      </c>
    </row>
    <row r="50" customFormat="false" ht="12" hidden="false" customHeight="false" outlineLevel="0" collapsed="false">
      <c r="A50" s="115" t="s">
        <v>332</v>
      </c>
      <c r="B50" s="116" t="s">
        <v>79</v>
      </c>
      <c r="C50" s="116" t="n">
        <v>9.85</v>
      </c>
      <c r="D50" s="116" t="n">
        <v>6.72</v>
      </c>
      <c r="E50" s="116" t="n">
        <v>10.81</v>
      </c>
      <c r="F50" s="116" t="n">
        <v>8.42</v>
      </c>
      <c r="G50" s="116" t="n">
        <v>8.27</v>
      </c>
      <c r="H50" s="116" t="n">
        <v>7.14</v>
      </c>
      <c r="I50" s="69" t="s">
        <v>79</v>
      </c>
      <c r="J50" s="116" t="n">
        <v>6.01</v>
      </c>
    </row>
    <row r="51" customFormat="false" ht="12" hidden="false" customHeight="false" outlineLevel="0" collapsed="false">
      <c r="A51" s="115" t="s">
        <v>333</v>
      </c>
      <c r="B51" s="116" t="s">
        <v>79</v>
      </c>
      <c r="C51" s="116" t="n">
        <v>8.85</v>
      </c>
      <c r="D51" s="116" t="n">
        <v>8.87</v>
      </c>
      <c r="E51" s="116" t="n">
        <v>10.32</v>
      </c>
      <c r="F51" s="116" t="n">
        <v>8.53</v>
      </c>
      <c r="G51" s="116" t="n">
        <v>8.01</v>
      </c>
      <c r="H51" s="116" t="n">
        <v>7.16</v>
      </c>
      <c r="I51" s="69" t="s">
        <v>79</v>
      </c>
      <c r="J51" s="116" t="n">
        <v>7.18</v>
      </c>
    </row>
    <row r="52" customFormat="false" ht="12" hidden="false" customHeight="false" outlineLevel="0" collapsed="false">
      <c r="A52" s="115" t="s">
        <v>334</v>
      </c>
      <c r="B52" s="116" t="s">
        <v>79</v>
      </c>
      <c r="C52" s="116" t="n">
        <v>8.68</v>
      </c>
      <c r="D52" s="116" t="n">
        <v>7.9</v>
      </c>
      <c r="E52" s="116" t="n">
        <v>10.32</v>
      </c>
      <c r="F52" s="116" t="n">
        <v>8.59</v>
      </c>
      <c r="G52" s="116" t="n">
        <v>8.05</v>
      </c>
      <c r="H52" s="116" t="n">
        <v>6.94</v>
      </c>
      <c r="I52" s="69" t="s">
        <v>79</v>
      </c>
      <c r="J52" s="116" t="n">
        <v>7.36</v>
      </c>
    </row>
    <row r="53" customFormat="false" ht="12" hidden="false" customHeight="false" outlineLevel="0" collapsed="false">
      <c r="A53" s="115" t="s">
        <v>335</v>
      </c>
      <c r="B53" s="116" t="n">
        <v>4.94</v>
      </c>
      <c r="C53" s="116" t="n">
        <v>8.62</v>
      </c>
      <c r="D53" s="116" t="n">
        <v>9.6</v>
      </c>
      <c r="E53" s="116" t="n">
        <v>10.12</v>
      </c>
      <c r="F53" s="116" t="n">
        <v>8.62</v>
      </c>
      <c r="G53" s="116" t="n">
        <v>9.03</v>
      </c>
      <c r="H53" s="116" t="n">
        <v>7.03</v>
      </c>
      <c r="I53" s="69" t="s">
        <v>79</v>
      </c>
      <c r="J53" s="116" t="n">
        <v>7.89</v>
      </c>
    </row>
    <row r="54" customFormat="false" ht="12" hidden="false" customHeight="false" outlineLevel="0" collapsed="false">
      <c r="A54" s="115" t="s">
        <v>336</v>
      </c>
      <c r="B54" s="116" t="n">
        <v>4.92</v>
      </c>
      <c r="C54" s="116" t="n">
        <v>8.41</v>
      </c>
      <c r="D54" s="116" t="n">
        <v>7.62</v>
      </c>
      <c r="E54" s="116" t="n">
        <v>10.14</v>
      </c>
      <c r="F54" s="116" t="n">
        <v>7.89</v>
      </c>
      <c r="G54" s="116" t="n">
        <v>9.27</v>
      </c>
      <c r="H54" s="116" t="n">
        <v>7.03</v>
      </c>
      <c r="I54" s="69" t="s">
        <v>79</v>
      </c>
      <c r="J54" s="116" t="n">
        <v>7.08</v>
      </c>
    </row>
    <row r="55" customFormat="false" ht="12" hidden="false" customHeight="false" outlineLevel="0" collapsed="false">
      <c r="A55" s="115" t="s">
        <v>337</v>
      </c>
      <c r="B55" s="116" t="n">
        <v>5.62</v>
      </c>
      <c r="C55" s="116" t="n">
        <v>8.44</v>
      </c>
      <c r="D55" s="116" t="n">
        <v>7.43</v>
      </c>
      <c r="E55" s="116" t="n">
        <v>9.83</v>
      </c>
      <c r="F55" s="116" t="n">
        <v>8.14</v>
      </c>
      <c r="G55" s="116" t="n">
        <v>10.55</v>
      </c>
      <c r="H55" s="116" t="n">
        <v>7.3</v>
      </c>
      <c r="I55" s="69" t="s">
        <v>79</v>
      </c>
      <c r="J55" s="116" t="n">
        <v>7.13</v>
      </c>
    </row>
    <row r="56" customFormat="false" ht="12" hidden="false" customHeight="false" outlineLevel="0" collapsed="false">
      <c r="A56" s="115" t="s">
        <v>338</v>
      </c>
      <c r="B56" s="116" t="n">
        <v>5.89</v>
      </c>
      <c r="C56" s="116" t="n">
        <v>8.6</v>
      </c>
      <c r="D56" s="116" t="n">
        <v>6.96</v>
      </c>
      <c r="E56" s="116" t="n">
        <v>9.85</v>
      </c>
      <c r="F56" s="116" t="n">
        <v>8.45</v>
      </c>
      <c r="G56" s="116" t="n">
        <v>10.4</v>
      </c>
      <c r="H56" s="116" t="n">
        <v>6.7</v>
      </c>
      <c r="I56" s="69" t="s">
        <v>79</v>
      </c>
      <c r="J56" s="116" t="n">
        <v>6.73</v>
      </c>
    </row>
    <row r="57" customFormat="false" ht="12" hidden="false" customHeight="false" outlineLevel="0" collapsed="false">
      <c r="A57" s="115" t="s">
        <v>339</v>
      </c>
      <c r="B57" s="116" t="n">
        <v>6.17</v>
      </c>
      <c r="C57" s="116" t="n">
        <v>8.66</v>
      </c>
      <c r="D57" s="116" t="n">
        <v>7.89</v>
      </c>
      <c r="E57" s="116" t="n">
        <v>9.81</v>
      </c>
      <c r="F57" s="116" t="n">
        <v>7.96</v>
      </c>
      <c r="G57" s="116" t="n">
        <v>10.41</v>
      </c>
      <c r="H57" s="116" t="n">
        <v>7.61</v>
      </c>
      <c r="I57" s="70" t="n">
        <v>4.91</v>
      </c>
      <c r="J57" s="116" t="n">
        <v>6.9</v>
      </c>
    </row>
    <row r="58" customFormat="false" ht="12" hidden="false" customHeight="false" outlineLevel="0" collapsed="false">
      <c r="A58" s="115" t="s">
        <v>340</v>
      </c>
      <c r="B58" s="116" t="n">
        <v>6.16</v>
      </c>
      <c r="C58" s="116" t="n">
        <v>8.32</v>
      </c>
      <c r="D58" s="116" t="n">
        <v>7.13</v>
      </c>
      <c r="E58" s="116" t="n">
        <v>9.78</v>
      </c>
      <c r="F58" s="116" t="n">
        <v>7.53</v>
      </c>
      <c r="G58" s="116" t="n">
        <v>10.25</v>
      </c>
      <c r="H58" s="116" t="n">
        <v>7.06</v>
      </c>
      <c r="I58" s="70" t="n">
        <v>5.08</v>
      </c>
      <c r="J58" s="116" t="n">
        <v>6.72</v>
      </c>
    </row>
    <row r="59" customFormat="false" ht="12" hidden="false" customHeight="false" outlineLevel="0" collapsed="false">
      <c r="A59" s="115" t="s">
        <v>341</v>
      </c>
      <c r="B59" s="116" t="n">
        <v>5.98</v>
      </c>
      <c r="C59" s="116" t="n">
        <v>9.37</v>
      </c>
      <c r="D59" s="116" t="n">
        <v>6.45</v>
      </c>
      <c r="E59" s="116" t="n">
        <v>9.57</v>
      </c>
      <c r="F59" s="116" t="n">
        <v>7.04</v>
      </c>
      <c r="G59" s="116" t="n">
        <v>10.1</v>
      </c>
      <c r="H59" s="70" t="n">
        <v>7.87</v>
      </c>
      <c r="I59" s="116" t="n">
        <v>4.61</v>
      </c>
      <c r="J59" s="116" t="n">
        <v>6.35</v>
      </c>
    </row>
    <row r="60" customFormat="false" ht="12" hidden="false" customHeight="false" outlineLevel="0" collapsed="false">
      <c r="A60" s="172"/>
      <c r="B60" s="173"/>
      <c r="C60" s="173"/>
      <c r="D60" s="173"/>
      <c r="E60" s="173"/>
      <c r="F60" s="173"/>
      <c r="G60" s="173"/>
      <c r="H60" s="173"/>
      <c r="I60" s="173"/>
      <c r="J60" s="173"/>
    </row>
    <row r="61" customFormat="false" ht="22.5" hidden="false" customHeight="true" outlineLevel="0" collapsed="false">
      <c r="A61" s="111" t="s">
        <v>317</v>
      </c>
      <c r="B61" s="170" t="s">
        <v>354</v>
      </c>
      <c r="C61" s="170" t="s">
        <v>355</v>
      </c>
      <c r="D61" s="170" t="s">
        <v>356</v>
      </c>
      <c r="E61" s="174" t="s">
        <v>357</v>
      </c>
      <c r="F61" s="170" t="s">
        <v>358</v>
      </c>
      <c r="G61" s="170" t="s">
        <v>359</v>
      </c>
      <c r="H61" s="174" t="s">
        <v>367</v>
      </c>
      <c r="I61" s="170" t="s">
        <v>732</v>
      </c>
      <c r="J61" s="170" t="s">
        <v>733</v>
      </c>
    </row>
    <row r="62" customFormat="false" ht="4.5" hidden="false" customHeight="true" outlineLevel="0" collapsed="false">
      <c r="A62" s="114"/>
      <c r="B62" s="171"/>
      <c r="C62" s="171"/>
      <c r="D62" s="171"/>
      <c r="E62" s="171"/>
      <c r="F62" s="171"/>
      <c r="G62" s="171"/>
      <c r="H62" s="171"/>
      <c r="I62" s="173"/>
      <c r="J62" s="173"/>
    </row>
    <row r="63" customFormat="false" ht="12" hidden="false" customHeight="false" outlineLevel="0" collapsed="false">
      <c r="A63" s="115" t="s">
        <v>328</v>
      </c>
      <c r="B63" s="116" t="n">
        <v>9.52</v>
      </c>
      <c r="C63" s="116" t="n">
        <v>7.47</v>
      </c>
      <c r="D63" s="116" t="n">
        <v>8.32</v>
      </c>
      <c r="E63" s="116" t="n">
        <v>7.78</v>
      </c>
      <c r="F63" s="116" t="n">
        <v>6.2</v>
      </c>
      <c r="G63" s="116" t="n">
        <v>9.93</v>
      </c>
      <c r="H63" s="116" t="n">
        <v>9.44</v>
      </c>
      <c r="I63" s="116" t="n">
        <v>12.84</v>
      </c>
      <c r="J63" s="116" t="s">
        <v>79</v>
      </c>
    </row>
    <row r="64" customFormat="false" ht="12" hidden="false" customHeight="false" outlineLevel="0" collapsed="false">
      <c r="A64" s="115" t="s">
        <v>329</v>
      </c>
      <c r="B64" s="119" t="n">
        <v>10.83</v>
      </c>
      <c r="C64" s="119" t="n">
        <v>7.67</v>
      </c>
      <c r="D64" s="119" t="n">
        <v>8.38</v>
      </c>
      <c r="E64" s="119" t="n">
        <v>9.25</v>
      </c>
      <c r="F64" s="119" t="n">
        <v>6.43</v>
      </c>
      <c r="G64" s="119" t="n">
        <v>9.99</v>
      </c>
      <c r="H64" s="119" t="n">
        <v>8.8</v>
      </c>
      <c r="I64" s="119" t="n">
        <v>13.17</v>
      </c>
      <c r="J64" s="116" t="s">
        <v>79</v>
      </c>
    </row>
    <row r="65" customFormat="false" ht="12" hidden="false" customHeight="false" outlineLevel="0" collapsed="false">
      <c r="A65" s="115" t="s">
        <v>330</v>
      </c>
      <c r="B65" s="116" t="n">
        <v>11.7</v>
      </c>
      <c r="C65" s="116" t="n">
        <v>8.03</v>
      </c>
      <c r="D65" s="116" t="n">
        <v>8.91</v>
      </c>
      <c r="E65" s="116" t="n">
        <v>9.39</v>
      </c>
      <c r="F65" s="116" t="n">
        <v>7.96</v>
      </c>
      <c r="G65" s="116" t="n">
        <v>10.88</v>
      </c>
      <c r="H65" s="116" t="n">
        <v>10.1</v>
      </c>
      <c r="I65" s="116" t="n">
        <v>17.16</v>
      </c>
      <c r="J65" s="116" t="s">
        <v>79</v>
      </c>
    </row>
    <row r="66" customFormat="false" ht="12" hidden="false" customHeight="false" outlineLevel="0" collapsed="false">
      <c r="A66" s="115" t="s">
        <v>331</v>
      </c>
      <c r="B66" s="116" t="n">
        <v>12.7</v>
      </c>
      <c r="C66" s="116" t="n">
        <v>8.1</v>
      </c>
      <c r="D66" s="116" t="n">
        <v>9.53</v>
      </c>
      <c r="E66" s="116" t="n">
        <v>9.4</v>
      </c>
      <c r="F66" s="116" t="n">
        <v>7.24</v>
      </c>
      <c r="G66" s="116" t="n">
        <v>11.03</v>
      </c>
      <c r="H66" s="116" t="n">
        <v>10.18</v>
      </c>
      <c r="I66" s="116" t="n">
        <v>10.83</v>
      </c>
      <c r="J66" s="116" t="s">
        <v>79</v>
      </c>
    </row>
    <row r="67" customFormat="false" ht="12" hidden="false" customHeight="false" outlineLevel="0" collapsed="false">
      <c r="A67" s="115" t="s">
        <v>332</v>
      </c>
      <c r="B67" s="116" t="n">
        <v>12.63</v>
      </c>
      <c r="C67" s="116" t="n">
        <v>7.98</v>
      </c>
      <c r="D67" s="116" t="n">
        <v>9.34</v>
      </c>
      <c r="E67" s="116" t="n">
        <v>9.78</v>
      </c>
      <c r="F67" s="116" t="n">
        <v>7.21</v>
      </c>
      <c r="G67" s="116" t="n">
        <v>11.46</v>
      </c>
      <c r="H67" s="116" t="n">
        <v>9</v>
      </c>
      <c r="I67" s="116" t="n">
        <v>13.62</v>
      </c>
      <c r="J67" s="116" t="s">
        <v>79</v>
      </c>
    </row>
    <row r="68" customFormat="false" ht="12" hidden="false" customHeight="false" outlineLevel="0" collapsed="false">
      <c r="A68" s="115" t="s">
        <v>333</v>
      </c>
      <c r="B68" s="116" t="n">
        <v>10.58</v>
      </c>
      <c r="C68" s="116" t="n">
        <v>8.46</v>
      </c>
      <c r="D68" s="116" t="n">
        <v>9.27</v>
      </c>
      <c r="E68" s="116" t="n">
        <v>9.4</v>
      </c>
      <c r="F68" s="116" t="n">
        <v>8.24</v>
      </c>
      <c r="G68" s="116" t="n">
        <v>9.42</v>
      </c>
      <c r="H68" s="116" t="n">
        <v>8.74</v>
      </c>
      <c r="I68" s="116" t="n">
        <v>14</v>
      </c>
      <c r="J68" s="116" t="s">
        <v>79</v>
      </c>
    </row>
    <row r="69" customFormat="false" ht="12" hidden="false" customHeight="false" outlineLevel="0" collapsed="false">
      <c r="A69" s="115" t="s">
        <v>334</v>
      </c>
      <c r="B69" s="116" t="n">
        <v>10.86</v>
      </c>
      <c r="C69" s="116" t="n">
        <v>8.65</v>
      </c>
      <c r="D69" s="116" t="n">
        <v>8.97</v>
      </c>
      <c r="E69" s="116" t="n">
        <v>9.69</v>
      </c>
      <c r="F69" s="116" t="n">
        <v>8.44</v>
      </c>
      <c r="G69" s="116" t="n">
        <v>9.41</v>
      </c>
      <c r="H69" s="116" t="n">
        <v>8.87</v>
      </c>
      <c r="I69" s="116" t="n">
        <v>16.2</v>
      </c>
      <c r="J69" s="116" t="s">
        <v>79</v>
      </c>
    </row>
    <row r="70" customFormat="false" ht="12" hidden="false" customHeight="false" outlineLevel="0" collapsed="false">
      <c r="A70" s="115" t="s">
        <v>335</v>
      </c>
      <c r="B70" s="116" t="n">
        <v>11.56</v>
      </c>
      <c r="C70" s="116" t="n">
        <v>8.49</v>
      </c>
      <c r="D70" s="116" t="n">
        <v>9.16</v>
      </c>
      <c r="E70" s="116" t="n">
        <v>9.96</v>
      </c>
      <c r="F70" s="116" t="n">
        <v>6.99</v>
      </c>
      <c r="G70" s="116" t="n">
        <v>9.38</v>
      </c>
      <c r="H70" s="116" t="n">
        <v>8.93</v>
      </c>
      <c r="I70" s="116" t="n">
        <v>15.15</v>
      </c>
      <c r="J70" s="116" t="s">
        <v>79</v>
      </c>
    </row>
    <row r="71" customFormat="false" ht="12" hidden="false" customHeight="false" outlineLevel="0" collapsed="false">
      <c r="A71" s="115" t="s">
        <v>336</v>
      </c>
      <c r="B71" s="116" t="n">
        <v>11.76</v>
      </c>
      <c r="C71" s="116" t="n">
        <v>8.44</v>
      </c>
      <c r="D71" s="116" t="n">
        <v>9.37</v>
      </c>
      <c r="E71" s="116" t="n">
        <v>9.67</v>
      </c>
      <c r="F71" s="116" t="n">
        <v>6.8</v>
      </c>
      <c r="G71" s="116" t="n">
        <v>9.35</v>
      </c>
      <c r="H71" s="116" t="n">
        <v>9.3</v>
      </c>
      <c r="I71" s="116" t="n">
        <v>19.73</v>
      </c>
      <c r="J71" s="116" t="s">
        <v>79</v>
      </c>
      <c r="K71" s="109"/>
    </row>
    <row r="72" customFormat="false" ht="12" hidden="false" customHeight="false" outlineLevel="0" collapsed="false">
      <c r="A72" s="115" t="s">
        <v>337</v>
      </c>
      <c r="B72" s="116" t="n">
        <v>12.18</v>
      </c>
      <c r="C72" s="116" t="n">
        <v>8.41</v>
      </c>
      <c r="D72" s="116" t="n">
        <v>10.15</v>
      </c>
      <c r="E72" s="116" t="n">
        <v>9.69</v>
      </c>
      <c r="F72" s="116" t="n">
        <v>7.68</v>
      </c>
      <c r="G72" s="116" t="n">
        <v>9.16</v>
      </c>
      <c r="H72" s="116" t="n">
        <v>10.33</v>
      </c>
      <c r="I72" s="116" t="n">
        <v>20.94</v>
      </c>
      <c r="J72" s="116" t="s">
        <v>79</v>
      </c>
      <c r="K72" s="109"/>
    </row>
    <row r="73" customFormat="false" ht="12" hidden="false" customHeight="false" outlineLevel="0" collapsed="false">
      <c r="A73" s="115" t="s">
        <v>338</v>
      </c>
      <c r="B73" s="116" t="n">
        <v>11.59</v>
      </c>
      <c r="C73" s="116" t="n">
        <v>8.45</v>
      </c>
      <c r="D73" s="116" t="n">
        <v>10.03</v>
      </c>
      <c r="E73" s="116" t="n">
        <v>9.72</v>
      </c>
      <c r="F73" s="116" t="n">
        <v>8.71</v>
      </c>
      <c r="G73" s="116" t="n">
        <v>9.65</v>
      </c>
      <c r="H73" s="116" t="n">
        <v>10.88</v>
      </c>
      <c r="I73" s="116" t="n">
        <v>22.1</v>
      </c>
      <c r="J73" s="116" t="s">
        <v>79</v>
      </c>
      <c r="K73" s="109"/>
    </row>
    <row r="74" customFormat="false" ht="12" hidden="false" customHeight="false" outlineLevel="0" collapsed="false">
      <c r="A74" s="115" t="s">
        <v>339</v>
      </c>
      <c r="B74" s="116" t="n">
        <v>11.83</v>
      </c>
      <c r="C74" s="116" t="n">
        <v>8.64</v>
      </c>
      <c r="D74" s="116" t="n">
        <v>10.46</v>
      </c>
      <c r="E74" s="116" t="n">
        <v>9.72</v>
      </c>
      <c r="F74" s="116" t="n">
        <v>8.86</v>
      </c>
      <c r="G74" s="116" t="n">
        <v>9.37</v>
      </c>
      <c r="H74" s="116" t="n">
        <v>10.61</v>
      </c>
      <c r="I74" s="116" t="n">
        <v>19.52</v>
      </c>
      <c r="J74" s="116" t="n">
        <v>6.89</v>
      </c>
    </row>
    <row r="75" customFormat="false" ht="12" hidden="false" customHeight="false" outlineLevel="0" collapsed="false">
      <c r="A75" s="115" t="s">
        <v>340</v>
      </c>
      <c r="B75" s="116" t="n">
        <v>11.49</v>
      </c>
      <c r="C75" s="116" t="n">
        <v>8.42</v>
      </c>
      <c r="D75" s="116" t="n">
        <v>10.8</v>
      </c>
      <c r="E75" s="116" t="n">
        <v>9.55</v>
      </c>
      <c r="F75" s="116" t="n">
        <v>7.59</v>
      </c>
      <c r="G75" s="116" t="n">
        <v>9.61</v>
      </c>
      <c r="H75" s="116" t="n">
        <v>11.03</v>
      </c>
      <c r="I75" s="116" t="n">
        <v>18.97</v>
      </c>
      <c r="J75" s="116" t="n">
        <v>6.81</v>
      </c>
    </row>
    <row r="76" customFormat="false" ht="12" hidden="false" customHeight="false" outlineLevel="0" collapsed="false">
      <c r="A76" s="115" t="s">
        <v>341</v>
      </c>
      <c r="B76" s="116" t="n">
        <v>10.37</v>
      </c>
      <c r="C76" s="116" t="n">
        <v>7.64</v>
      </c>
      <c r="D76" s="116" t="n">
        <v>10.39</v>
      </c>
      <c r="E76" s="116" t="n">
        <v>7.85</v>
      </c>
      <c r="F76" s="116" t="n">
        <v>6.89</v>
      </c>
      <c r="G76" s="116" t="n">
        <v>8.89</v>
      </c>
      <c r="H76" s="116" t="n">
        <v>11.73</v>
      </c>
      <c r="I76" s="116" t="n">
        <v>16.37</v>
      </c>
      <c r="J76" s="116" t="n">
        <v>6.83</v>
      </c>
    </row>
    <row r="78" customFormat="false" ht="12" hidden="false" customHeight="false" outlineLevel="0" collapsed="false">
      <c r="A78" s="110" t="s">
        <v>361</v>
      </c>
    </row>
  </sheetData>
  <sheetProtection sheet="true" objects="true" scenarios="true"/>
  <mergeCells count="5">
    <mergeCell ref="A1:J1"/>
    <mergeCell ref="A2:J2"/>
    <mergeCell ref="A4:J4"/>
    <mergeCell ref="A6:J6"/>
    <mergeCell ref="A7:J7"/>
  </mergeCells>
  <printOptions headings="false" gridLines="false" gridLinesSet="true" horizontalCentered="false" verticalCentered="false"/>
  <pageMargins left="0.39375" right="0.39375" top="0.39375" bottom="0.39375"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737</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B6" s="90"/>
      <c r="C6" s="90"/>
      <c r="D6" s="91" t="s">
        <v>738</v>
      </c>
      <c r="E6" s="91"/>
      <c r="F6" s="91"/>
      <c r="G6" s="91"/>
      <c r="H6" s="91"/>
      <c r="I6" s="91"/>
      <c r="J6" s="91"/>
      <c r="K6" s="91"/>
      <c r="L6" s="91"/>
      <c r="M6" s="90"/>
      <c r="N6" s="90"/>
    </row>
    <row r="7" s="175" customFormat="true" ht="24" hidden="false" customHeight="true" outlineLevel="0" collapsed="false">
      <c r="B7" s="176" t="s">
        <v>739</v>
      </c>
      <c r="C7" s="96"/>
      <c r="D7" s="95" t="s">
        <v>740</v>
      </c>
      <c r="E7" s="95"/>
      <c r="F7" s="95"/>
      <c r="G7" s="95"/>
      <c r="H7" s="95"/>
      <c r="I7" s="95"/>
      <c r="J7" s="95"/>
      <c r="K7" s="95"/>
      <c r="L7" s="95"/>
      <c r="M7" s="96"/>
      <c r="N7" s="96"/>
    </row>
    <row r="8" customFormat="false" ht="12" hidden="false" customHeight="true" outlineLevel="0" collapsed="false">
      <c r="A8" s="82" t="s">
        <v>258</v>
      </c>
      <c r="B8" s="83" t="n">
        <v>62.6</v>
      </c>
      <c r="C8" s="83" t="n">
        <v>62.8</v>
      </c>
      <c r="D8" s="83" t="n">
        <v>62.6</v>
      </c>
      <c r="E8" s="83" t="n">
        <v>63.3</v>
      </c>
      <c r="F8" s="83" t="n">
        <v>63.5</v>
      </c>
      <c r="G8" s="83" t="n">
        <v>63.7</v>
      </c>
      <c r="H8" s="83" t="n">
        <v>64.3</v>
      </c>
      <c r="I8" s="83" t="n">
        <v>64.7</v>
      </c>
      <c r="J8" s="83" t="n">
        <v>65</v>
      </c>
      <c r="K8" s="83" t="n">
        <v>66</v>
      </c>
      <c r="L8" s="83" t="n">
        <v>66.6</v>
      </c>
      <c r="M8" s="84" t="n">
        <v>66.6</v>
      </c>
      <c r="N8" s="83" t="n">
        <v>64.3</v>
      </c>
    </row>
    <row r="9" customFormat="false" ht="12" hidden="false" customHeight="true" outlineLevel="0" collapsed="false">
      <c r="A9" s="82" t="s">
        <v>259</v>
      </c>
      <c r="B9" s="83" t="n">
        <v>69.5</v>
      </c>
      <c r="C9" s="83" t="n">
        <v>70</v>
      </c>
      <c r="D9" s="83" t="n">
        <v>70.1</v>
      </c>
      <c r="E9" s="83" t="n">
        <v>70.6</v>
      </c>
      <c r="F9" s="83" t="n">
        <v>71.1</v>
      </c>
      <c r="G9" s="83" t="n">
        <v>71.4</v>
      </c>
      <c r="H9" s="83" t="n">
        <v>71.4</v>
      </c>
      <c r="I9" s="83" t="n">
        <v>71.9</v>
      </c>
      <c r="J9" s="83" t="n">
        <v>72</v>
      </c>
      <c r="K9" s="83" t="n">
        <v>71.8</v>
      </c>
      <c r="L9" s="83" t="n">
        <v>72.1</v>
      </c>
      <c r="M9" s="84" t="n">
        <v>72.1</v>
      </c>
      <c r="N9" s="83" t="n">
        <v>71.2</v>
      </c>
    </row>
    <row r="10" customFormat="false" ht="12" hidden="false" customHeight="true" outlineLevel="0" collapsed="false">
      <c r="A10" s="82" t="s">
        <v>260</v>
      </c>
      <c r="B10" s="83" t="n">
        <v>73.8</v>
      </c>
      <c r="C10" s="83" t="n">
        <v>73.8</v>
      </c>
      <c r="D10" s="83" t="n">
        <v>73.8</v>
      </c>
      <c r="E10" s="83" t="n">
        <v>73</v>
      </c>
      <c r="F10" s="83" t="n">
        <v>73</v>
      </c>
      <c r="G10" s="83" t="n">
        <v>73</v>
      </c>
      <c r="H10" s="83" t="n">
        <v>72.9</v>
      </c>
      <c r="I10" s="83" t="n">
        <v>72.8</v>
      </c>
      <c r="J10" s="83" t="n">
        <v>72.7</v>
      </c>
      <c r="K10" s="83" t="n">
        <v>72.8</v>
      </c>
      <c r="L10" s="83" t="n">
        <v>72.6</v>
      </c>
      <c r="M10" s="84" t="n">
        <v>72.6</v>
      </c>
      <c r="N10" s="83" t="n">
        <v>73.1</v>
      </c>
    </row>
    <row r="11" customFormat="false" ht="12" hidden="false" customHeight="true" outlineLevel="0" collapsed="false">
      <c r="A11" s="82" t="s">
        <v>261</v>
      </c>
      <c r="B11" s="83" t="n">
        <v>73.1</v>
      </c>
      <c r="C11" s="83" t="n">
        <v>73.5</v>
      </c>
      <c r="D11" s="83" t="n">
        <v>73.4</v>
      </c>
      <c r="E11" s="83" t="n">
        <v>73.6</v>
      </c>
      <c r="F11" s="83" t="n">
        <v>73.7</v>
      </c>
      <c r="G11" s="83" t="n">
        <v>73.8</v>
      </c>
      <c r="H11" s="83" t="n">
        <v>74.2</v>
      </c>
      <c r="I11" s="83" t="n">
        <v>74.2</v>
      </c>
      <c r="J11" s="83" t="n">
        <v>74.2</v>
      </c>
      <c r="K11" s="83" t="n">
        <v>73.9</v>
      </c>
      <c r="L11" s="83" t="n">
        <v>73.9</v>
      </c>
      <c r="M11" s="84" t="n">
        <v>73.9</v>
      </c>
      <c r="N11" s="83" t="n">
        <v>73.8</v>
      </c>
    </row>
    <row r="12" customFormat="false" ht="12" hidden="false" customHeight="true" outlineLevel="0" collapsed="false">
      <c r="A12" s="82" t="s">
        <v>262</v>
      </c>
      <c r="B12" s="83" t="n">
        <v>73.4</v>
      </c>
      <c r="C12" s="83" t="n">
        <v>73.3</v>
      </c>
      <c r="D12" s="83" t="n">
        <v>73.3</v>
      </c>
      <c r="E12" s="83" t="n">
        <v>73.4</v>
      </c>
      <c r="F12" s="83" t="n">
        <v>73.4</v>
      </c>
      <c r="G12" s="83" t="n">
        <v>73.3</v>
      </c>
      <c r="H12" s="83" t="n">
        <v>73.5</v>
      </c>
      <c r="I12" s="83" t="n">
        <v>73.5</v>
      </c>
      <c r="J12" s="83" t="n">
        <v>74</v>
      </c>
      <c r="K12" s="83" t="n">
        <v>74.9</v>
      </c>
      <c r="L12" s="83" t="n">
        <v>74.9</v>
      </c>
      <c r="M12" s="84" t="n">
        <v>74.9</v>
      </c>
      <c r="N12" s="83" t="n">
        <v>73.8</v>
      </c>
    </row>
    <row r="13" customFormat="false" ht="12" hidden="false" customHeight="true" outlineLevel="0" collapsed="false">
      <c r="A13" s="82" t="s">
        <v>263</v>
      </c>
      <c r="B13" s="83" t="n">
        <v>77</v>
      </c>
      <c r="C13" s="83" t="n">
        <v>77.1</v>
      </c>
      <c r="D13" s="83" t="n">
        <v>77.2</v>
      </c>
      <c r="E13" s="83" t="n">
        <v>78.4</v>
      </c>
      <c r="F13" s="83" t="n">
        <v>78.8</v>
      </c>
      <c r="G13" s="83" t="n">
        <v>78.9</v>
      </c>
      <c r="H13" s="83" t="n">
        <v>80</v>
      </c>
      <c r="I13" s="83" t="n">
        <v>80</v>
      </c>
      <c r="J13" s="83" t="n">
        <v>80.1</v>
      </c>
      <c r="K13" s="83" t="n">
        <v>81.9</v>
      </c>
      <c r="L13" s="83" t="n">
        <v>82.1</v>
      </c>
      <c r="M13" s="84" t="n">
        <v>82.2</v>
      </c>
      <c r="N13" s="83" t="n">
        <v>79.5</v>
      </c>
    </row>
    <row r="14" customFormat="false" ht="12" hidden="false" customHeight="true" outlineLevel="0" collapsed="false">
      <c r="A14" s="82" t="s">
        <v>264</v>
      </c>
      <c r="B14" s="83" t="n">
        <v>86.2</v>
      </c>
      <c r="C14" s="83" t="n">
        <v>86.8</v>
      </c>
      <c r="D14" s="83" t="n">
        <v>87.3</v>
      </c>
      <c r="E14" s="83" t="n">
        <v>88.7</v>
      </c>
      <c r="F14" s="83" t="n">
        <v>89.3</v>
      </c>
      <c r="G14" s="83" t="n">
        <v>89.4</v>
      </c>
      <c r="H14" s="83" t="n">
        <v>89.5</v>
      </c>
      <c r="I14" s="83" t="n">
        <v>89.9</v>
      </c>
      <c r="J14" s="83" t="n">
        <v>90</v>
      </c>
      <c r="K14" s="83" t="n">
        <v>92</v>
      </c>
      <c r="L14" s="83" t="n">
        <v>92.9</v>
      </c>
      <c r="M14" s="84" t="n">
        <v>92.9</v>
      </c>
      <c r="N14" s="83" t="n">
        <v>89.6</v>
      </c>
    </row>
    <row r="15" customFormat="false" ht="12" hidden="false" customHeight="true" outlineLevel="0" collapsed="false">
      <c r="A15" s="82" t="s">
        <v>265</v>
      </c>
      <c r="B15" s="83" t="n">
        <v>95.5</v>
      </c>
      <c r="C15" s="83" t="n">
        <v>96.4</v>
      </c>
      <c r="D15" s="83" t="n">
        <v>96.6</v>
      </c>
      <c r="E15" s="83" t="n">
        <v>95.8</v>
      </c>
      <c r="F15" s="83" t="n">
        <v>95.6</v>
      </c>
      <c r="G15" s="83" t="n">
        <v>95.4</v>
      </c>
      <c r="H15" s="83" t="n">
        <v>94.7</v>
      </c>
      <c r="I15" s="83" t="n">
        <v>94.5</v>
      </c>
      <c r="J15" s="83" t="n">
        <v>94.3</v>
      </c>
      <c r="K15" s="83" t="n">
        <v>94.6</v>
      </c>
      <c r="L15" s="83" t="n">
        <v>94.4</v>
      </c>
      <c r="M15" s="84" t="n">
        <v>94.3</v>
      </c>
      <c r="N15" s="83" t="n">
        <v>95.2</v>
      </c>
    </row>
    <row r="16" customFormat="false" ht="12" hidden="false" customHeight="true" outlineLevel="0" collapsed="false">
      <c r="A16" s="82" t="s">
        <v>266</v>
      </c>
      <c r="B16" s="83" t="n">
        <v>95.8</v>
      </c>
      <c r="C16" s="83" t="n">
        <v>95.9</v>
      </c>
      <c r="D16" s="83" t="n">
        <v>95.8</v>
      </c>
      <c r="E16" s="83" t="n">
        <v>97.8</v>
      </c>
      <c r="F16" s="83" t="n">
        <v>98.4</v>
      </c>
      <c r="G16" s="83" t="n">
        <v>98.6</v>
      </c>
      <c r="H16" s="83" t="n">
        <v>100.8</v>
      </c>
      <c r="I16" s="83" t="n">
        <v>101.2</v>
      </c>
      <c r="J16" s="83" t="n">
        <v>102.2</v>
      </c>
      <c r="K16" s="83" t="n">
        <v>107.2</v>
      </c>
      <c r="L16" s="83" t="n">
        <v>108.2</v>
      </c>
      <c r="M16" s="84" t="n">
        <v>108.2</v>
      </c>
      <c r="N16" s="83" t="n">
        <v>100.8</v>
      </c>
    </row>
    <row r="17" customFormat="false" ht="12" hidden="false" customHeight="true" outlineLevel="0" collapsed="false">
      <c r="A17" s="82" t="s">
        <v>267</v>
      </c>
      <c r="B17" s="83" t="n">
        <v>111.5</v>
      </c>
      <c r="C17" s="83" t="n">
        <v>112.4</v>
      </c>
      <c r="D17" s="83" t="n">
        <v>112.1</v>
      </c>
      <c r="E17" s="83" t="n">
        <v>109</v>
      </c>
      <c r="F17" s="83" t="n">
        <v>107.9</v>
      </c>
      <c r="G17" s="83" t="n">
        <v>107.6</v>
      </c>
      <c r="H17" s="83" t="n">
        <v>105</v>
      </c>
      <c r="I17" s="83" t="n">
        <v>104.5</v>
      </c>
      <c r="J17" s="83" t="n">
        <v>104.5</v>
      </c>
      <c r="K17" s="83" t="n">
        <v>102.1</v>
      </c>
      <c r="L17" s="83" t="n">
        <v>101.7</v>
      </c>
      <c r="M17" s="84" t="n">
        <v>101.1</v>
      </c>
      <c r="N17" s="83" t="n">
        <v>106.6</v>
      </c>
    </row>
    <row r="18" customFormat="false" ht="12" hidden="false" customHeight="true" outlineLevel="0" collapsed="false">
      <c r="A18" s="82" t="s">
        <v>268</v>
      </c>
      <c r="B18" s="83" t="n">
        <v>100.3</v>
      </c>
      <c r="C18" s="83" t="n">
        <v>99.4</v>
      </c>
      <c r="D18" s="83" t="n">
        <v>99.4</v>
      </c>
      <c r="E18" s="83" t="n">
        <v>99.4</v>
      </c>
      <c r="F18" s="83" t="n">
        <v>98.8</v>
      </c>
      <c r="G18" s="83" t="n">
        <v>98.8</v>
      </c>
      <c r="H18" s="83" t="n">
        <v>99.5</v>
      </c>
      <c r="I18" s="83" t="n">
        <v>99.5</v>
      </c>
      <c r="J18" s="83" t="n">
        <v>99.6</v>
      </c>
      <c r="K18" s="83" t="n">
        <v>101.3</v>
      </c>
      <c r="L18" s="83" t="n">
        <v>101.9</v>
      </c>
      <c r="M18" s="84" t="n">
        <v>101.9</v>
      </c>
      <c r="N18" s="83" t="n">
        <v>100</v>
      </c>
    </row>
    <row r="19" customFormat="false" ht="12" hidden="false" customHeight="true" outlineLevel="0" collapsed="false">
      <c r="A19" s="82" t="s">
        <v>269</v>
      </c>
      <c r="B19" s="83" t="n">
        <v>103</v>
      </c>
      <c r="C19" s="83" t="n">
        <v>103.8</v>
      </c>
      <c r="D19" s="83" t="n">
        <v>103.8</v>
      </c>
      <c r="E19" s="83" t="n">
        <v>104.8</v>
      </c>
      <c r="F19" s="83" t="n">
        <v>105.1</v>
      </c>
      <c r="G19" s="83" t="n">
        <v>105.4</v>
      </c>
      <c r="H19" s="83" t="n">
        <v>107.4</v>
      </c>
      <c r="I19" s="83" t="n">
        <v>107.8</v>
      </c>
      <c r="J19" s="83" t="n">
        <v>108.2</v>
      </c>
      <c r="K19" s="83" t="n">
        <v>111.3</v>
      </c>
      <c r="L19" s="83" t="n">
        <v>111.8</v>
      </c>
      <c r="M19" s="84" t="n">
        <v>111.9</v>
      </c>
      <c r="N19" s="83" t="n">
        <v>107</v>
      </c>
    </row>
    <row r="20" customFormat="false" ht="12" hidden="false" customHeight="true" outlineLevel="0" collapsed="false">
      <c r="A20" s="82" t="s">
        <v>296</v>
      </c>
      <c r="B20" s="83" t="n">
        <v>113.4</v>
      </c>
      <c r="C20" s="83" t="n">
        <v>114.2</v>
      </c>
      <c r="D20" s="83" t="n">
        <v>114.4</v>
      </c>
      <c r="E20" s="83" t="n">
        <v>115.2</v>
      </c>
      <c r="F20" s="83" t="n">
        <v>115.5</v>
      </c>
      <c r="G20" s="83" t="n">
        <v>115.8</v>
      </c>
      <c r="H20" s="83" t="n">
        <v>116.3</v>
      </c>
      <c r="I20" s="83" t="n">
        <v>116.6</v>
      </c>
      <c r="J20" s="83" t="n">
        <v>117</v>
      </c>
      <c r="K20" s="83" t="n">
        <v>118.5</v>
      </c>
      <c r="L20" s="83" t="n">
        <v>118.6</v>
      </c>
      <c r="M20" s="84" t="n">
        <v>118.5</v>
      </c>
      <c r="N20" s="83" t="n">
        <v>116.2</v>
      </c>
    </row>
    <row r="21" customFormat="false" ht="12" hidden="false" customHeight="true" outlineLevel="0" collapsed="false">
      <c r="A21" s="82" t="s">
        <v>297</v>
      </c>
      <c r="B21" s="83" t="n">
        <v>119.5</v>
      </c>
      <c r="C21" s="83" t="n">
        <v>119.7</v>
      </c>
      <c r="D21" s="83" t="n">
        <v>119.7</v>
      </c>
      <c r="E21" s="83" t="n">
        <v>120</v>
      </c>
      <c r="F21" s="83" t="n">
        <v>120</v>
      </c>
      <c r="G21" s="83" t="n">
        <v>119.9</v>
      </c>
      <c r="H21" s="83" t="n">
        <v>119.8</v>
      </c>
      <c r="I21" s="83" t="n">
        <v>119.8</v>
      </c>
      <c r="J21" s="83" t="n">
        <v>119.8</v>
      </c>
      <c r="K21" s="83" t="n">
        <v>119.3</v>
      </c>
      <c r="L21" s="83" t="n">
        <v>119.3</v>
      </c>
      <c r="M21" s="84" t="n">
        <v>119.3</v>
      </c>
      <c r="N21" s="83" t="n">
        <v>119.7</v>
      </c>
    </row>
    <row r="22" s="70" customFormat="true" ht="12.75" hidden="false" customHeight="false" outlineLevel="0" collapsed="false">
      <c r="A22" s="85" t="s">
        <v>272</v>
      </c>
      <c r="B22" s="84" t="n">
        <v>119.4</v>
      </c>
      <c r="C22" s="84" t="n">
        <v>119.4</v>
      </c>
      <c r="D22" s="84" t="n">
        <v>119.3</v>
      </c>
      <c r="E22" s="84" t="n">
        <v>119.1</v>
      </c>
      <c r="F22" s="84" t="n">
        <v>118.8</v>
      </c>
      <c r="G22" s="84" t="n">
        <v>118.8</v>
      </c>
      <c r="H22" s="84" t="n">
        <v>118.4</v>
      </c>
      <c r="I22" s="84" t="n">
        <v>118.3</v>
      </c>
      <c r="J22" s="84" t="n">
        <v>118.2</v>
      </c>
      <c r="K22" s="84" t="n">
        <v>118.2</v>
      </c>
      <c r="L22" s="84" t="n">
        <v>118.2</v>
      </c>
      <c r="M22" s="84"/>
      <c r="N22" s="83"/>
      <c r="AA22" s="128" t="s">
        <v>400</v>
      </c>
      <c r="AB22" s="132" t="n">
        <v>83.4070445795391</v>
      </c>
    </row>
    <row r="23" s="70" customFormat="true" ht="12.75" hidden="false" customHeight="false" outlineLevel="0" collapsed="false">
      <c r="A23" s="85" t="s">
        <v>273</v>
      </c>
      <c r="B23" s="84"/>
      <c r="C23" s="84"/>
      <c r="D23" s="84"/>
      <c r="E23" s="84"/>
      <c r="F23" s="84"/>
      <c r="G23" s="84"/>
      <c r="H23" s="84"/>
      <c r="I23" s="84"/>
      <c r="J23" s="84"/>
      <c r="K23" s="84"/>
      <c r="L23" s="84"/>
      <c r="M23" s="84"/>
      <c r="N23" s="83"/>
      <c r="AA23" s="128" t="s">
        <v>401</v>
      </c>
      <c r="AB23" s="132"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28" t="s">
        <v>402</v>
      </c>
      <c r="AB24" s="132"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28" t="s">
        <v>614</v>
      </c>
      <c r="AB25" s="132"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28" t="s">
        <v>404</v>
      </c>
      <c r="AB26" s="132" t="n">
        <v>78.84</v>
      </c>
    </row>
    <row r="27" customFormat="false" ht="27" hidden="false" customHeight="true" outlineLevel="0" collapsed="false">
      <c r="B27" s="90"/>
      <c r="C27" s="90"/>
      <c r="D27" s="90"/>
      <c r="E27" s="91" t="s">
        <v>741</v>
      </c>
      <c r="F27" s="91"/>
      <c r="G27" s="91"/>
      <c r="H27" s="91"/>
      <c r="I27" s="91"/>
      <c r="J27" s="91"/>
      <c r="K27" s="90"/>
      <c r="L27" s="90"/>
      <c r="M27" s="90"/>
      <c r="N27" s="90"/>
    </row>
    <row r="28" customFormat="false" ht="12" hidden="false" customHeight="true" outlineLevel="0" collapsed="false">
      <c r="B28" s="97" t="s">
        <v>742</v>
      </c>
      <c r="C28" s="93"/>
      <c r="D28" s="93"/>
      <c r="E28" s="94" t="s">
        <v>743</v>
      </c>
      <c r="F28" s="94"/>
      <c r="G28" s="94"/>
      <c r="H28" s="94"/>
      <c r="I28" s="94"/>
      <c r="J28" s="94"/>
      <c r="K28" s="139"/>
      <c r="L28" s="93"/>
      <c r="M28" s="93"/>
      <c r="N28" s="93"/>
    </row>
    <row r="29" s="103" customFormat="true" ht="12" hidden="false" customHeight="true" outlineLevel="0" collapsed="false">
      <c r="A29" s="85" t="s">
        <v>258</v>
      </c>
      <c r="B29" s="83" t="n">
        <v>59.9</v>
      </c>
      <c r="C29" s="83" t="n">
        <v>60.2</v>
      </c>
      <c r="D29" s="83" t="n">
        <v>60.2</v>
      </c>
      <c r="E29" s="83" t="n">
        <v>61</v>
      </c>
      <c r="F29" s="83" t="n">
        <v>62</v>
      </c>
      <c r="G29" s="83" t="n">
        <v>62</v>
      </c>
      <c r="H29" s="83" t="n">
        <v>63</v>
      </c>
      <c r="I29" s="83" t="n">
        <v>63.2</v>
      </c>
      <c r="J29" s="83" t="n">
        <v>63.6</v>
      </c>
      <c r="K29" s="83" t="n">
        <v>65.9</v>
      </c>
      <c r="L29" s="83" t="n">
        <v>67.2</v>
      </c>
      <c r="M29" s="83" t="n">
        <v>67.3</v>
      </c>
      <c r="N29" s="83" t="n">
        <v>63</v>
      </c>
    </row>
    <row r="30" s="103" customFormat="true" ht="12" hidden="false" customHeight="true" outlineLevel="0" collapsed="false">
      <c r="A30" s="85" t="s">
        <v>259</v>
      </c>
      <c r="B30" s="83" t="n">
        <v>70.8</v>
      </c>
      <c r="C30" s="83" t="n">
        <v>71.3</v>
      </c>
      <c r="D30" s="83" t="n">
        <v>71.5</v>
      </c>
      <c r="E30" s="83" t="n">
        <v>73.3</v>
      </c>
      <c r="F30" s="83" t="n">
        <v>73.6</v>
      </c>
      <c r="G30" s="83" t="n">
        <v>73.7</v>
      </c>
      <c r="H30" s="83" t="n">
        <v>74</v>
      </c>
      <c r="I30" s="83" t="n">
        <v>74</v>
      </c>
      <c r="J30" s="83" t="n">
        <v>74.1</v>
      </c>
      <c r="K30" s="83" t="n">
        <v>74</v>
      </c>
      <c r="L30" s="83" t="n">
        <v>74.2</v>
      </c>
      <c r="M30" s="83" t="n">
        <v>74.2</v>
      </c>
      <c r="N30" s="83" t="n">
        <v>73.2</v>
      </c>
    </row>
    <row r="31" s="103" customFormat="true" ht="12" hidden="false" customHeight="true" outlineLevel="0" collapsed="false">
      <c r="A31" s="85" t="s">
        <v>260</v>
      </c>
      <c r="B31" s="83" t="n">
        <v>74.9</v>
      </c>
      <c r="C31" s="83" t="n">
        <v>74.9</v>
      </c>
      <c r="D31" s="83" t="n">
        <v>74.9</v>
      </c>
      <c r="E31" s="83" t="n">
        <v>74.3</v>
      </c>
      <c r="F31" s="83" t="n">
        <v>74.2</v>
      </c>
      <c r="G31" s="83" t="n">
        <v>74.2</v>
      </c>
      <c r="H31" s="83" t="n">
        <v>73.8</v>
      </c>
      <c r="I31" s="83" t="n">
        <v>73.7</v>
      </c>
      <c r="J31" s="83" t="n">
        <v>73.6</v>
      </c>
      <c r="K31" s="83" t="n">
        <v>73.3</v>
      </c>
      <c r="L31" s="83" t="n">
        <v>73.1</v>
      </c>
      <c r="M31" s="83" t="n">
        <v>73.1</v>
      </c>
      <c r="N31" s="83" t="n">
        <v>74</v>
      </c>
    </row>
    <row r="32" s="103" customFormat="true" ht="12" hidden="false" customHeight="true" outlineLevel="0" collapsed="false">
      <c r="A32" s="85" t="s">
        <v>261</v>
      </c>
      <c r="B32" s="83" t="n">
        <v>73.7</v>
      </c>
      <c r="C32" s="83" t="n">
        <v>74.1</v>
      </c>
      <c r="D32" s="83" t="n">
        <v>74</v>
      </c>
      <c r="E32" s="83" t="n">
        <v>74.2</v>
      </c>
      <c r="F32" s="83" t="n">
        <v>74.3</v>
      </c>
      <c r="G32" s="83" t="n">
        <v>74.4</v>
      </c>
      <c r="H32" s="83" t="n">
        <v>74.8</v>
      </c>
      <c r="I32" s="83" t="n">
        <v>74.8</v>
      </c>
      <c r="J32" s="83" t="n">
        <v>74.8</v>
      </c>
      <c r="K32" s="83" t="n">
        <v>74.5</v>
      </c>
      <c r="L32" s="83" t="n">
        <v>74.5</v>
      </c>
      <c r="M32" s="83" t="n">
        <v>74.5</v>
      </c>
      <c r="N32" s="83" t="n">
        <v>74.4</v>
      </c>
    </row>
    <row r="33" s="103" customFormat="true" ht="12" hidden="false" customHeight="true" outlineLevel="0" collapsed="false">
      <c r="A33" s="85" t="s">
        <v>262</v>
      </c>
      <c r="B33" s="83" t="n">
        <v>74.1</v>
      </c>
      <c r="C33" s="83" t="n">
        <v>74</v>
      </c>
      <c r="D33" s="83" t="n">
        <v>74</v>
      </c>
      <c r="E33" s="83" t="n">
        <v>74</v>
      </c>
      <c r="F33" s="83" t="n">
        <v>74.1</v>
      </c>
      <c r="G33" s="83" t="n">
        <v>74</v>
      </c>
      <c r="H33" s="83" t="n">
        <v>74.3</v>
      </c>
      <c r="I33" s="83" t="n">
        <v>74.2</v>
      </c>
      <c r="J33" s="83" t="n">
        <v>74.7</v>
      </c>
      <c r="K33" s="83" t="n">
        <v>75.6</v>
      </c>
      <c r="L33" s="83" t="n">
        <v>75.6</v>
      </c>
      <c r="M33" s="83" t="n">
        <v>75.6</v>
      </c>
      <c r="N33" s="83" t="n">
        <v>74.5</v>
      </c>
    </row>
    <row r="34" s="103" customFormat="true" ht="12" hidden="false" customHeight="true" outlineLevel="0" collapsed="false">
      <c r="A34" s="85" t="s">
        <v>263</v>
      </c>
      <c r="B34" s="83" t="n">
        <v>77.6</v>
      </c>
      <c r="C34" s="83" t="n">
        <v>77.7</v>
      </c>
      <c r="D34" s="83" t="n">
        <v>77.8</v>
      </c>
      <c r="E34" s="83" t="n">
        <v>79.2</v>
      </c>
      <c r="F34" s="83" t="n">
        <v>79.5</v>
      </c>
      <c r="G34" s="83" t="n">
        <v>79.7</v>
      </c>
      <c r="H34" s="83" t="n">
        <v>80.7</v>
      </c>
      <c r="I34" s="83" t="n">
        <v>80.8</v>
      </c>
      <c r="J34" s="83" t="n">
        <v>80.9</v>
      </c>
      <c r="K34" s="83" t="n">
        <v>82.5</v>
      </c>
      <c r="L34" s="83" t="n">
        <v>82.8</v>
      </c>
      <c r="M34" s="83" t="n">
        <v>82.8</v>
      </c>
      <c r="N34" s="83" t="n">
        <v>80.2</v>
      </c>
    </row>
    <row r="35" s="103" customFormat="true" ht="12" hidden="false" customHeight="true" outlineLevel="0" collapsed="false">
      <c r="A35" s="85" t="s">
        <v>264</v>
      </c>
      <c r="B35" s="83" t="n">
        <v>86.5</v>
      </c>
      <c r="C35" s="83" t="n">
        <v>87.1</v>
      </c>
      <c r="D35" s="83" t="n">
        <v>87.6</v>
      </c>
      <c r="E35" s="83" t="n">
        <v>89.1</v>
      </c>
      <c r="F35" s="83" t="n">
        <v>89.6</v>
      </c>
      <c r="G35" s="83" t="n">
        <v>89.8</v>
      </c>
      <c r="H35" s="83" t="n">
        <v>89.9</v>
      </c>
      <c r="I35" s="83" t="n">
        <v>90.3</v>
      </c>
      <c r="J35" s="83" t="n">
        <v>90.4</v>
      </c>
      <c r="K35" s="83" t="n">
        <v>92.5</v>
      </c>
      <c r="L35" s="83" t="n">
        <v>93.3</v>
      </c>
      <c r="M35" s="83" t="n">
        <v>93.3</v>
      </c>
      <c r="N35" s="83" t="n">
        <v>90</v>
      </c>
    </row>
    <row r="36" s="103" customFormat="true" ht="12" hidden="false" customHeight="true" outlineLevel="0" collapsed="false">
      <c r="A36" s="85" t="s">
        <v>265</v>
      </c>
      <c r="B36" s="83" t="n">
        <v>95.9</v>
      </c>
      <c r="C36" s="83" t="n">
        <v>96.7</v>
      </c>
      <c r="D36" s="83" t="n">
        <v>97</v>
      </c>
      <c r="E36" s="83" t="n">
        <v>96.4</v>
      </c>
      <c r="F36" s="83" t="n">
        <v>96.2</v>
      </c>
      <c r="G36" s="83" t="n">
        <v>96</v>
      </c>
      <c r="H36" s="83" t="n">
        <v>95.3</v>
      </c>
      <c r="I36" s="83" t="n">
        <v>95.1</v>
      </c>
      <c r="J36" s="83" t="n">
        <v>95</v>
      </c>
      <c r="K36" s="83" t="n">
        <v>95.1</v>
      </c>
      <c r="L36" s="83" t="n">
        <v>95</v>
      </c>
      <c r="M36" s="83" t="n">
        <v>94.9</v>
      </c>
      <c r="N36" s="83" t="n">
        <v>95.7</v>
      </c>
    </row>
    <row r="37" s="103" customFormat="true" ht="12" hidden="false" customHeight="true" outlineLevel="0" collapsed="false">
      <c r="A37" s="85" t="s">
        <v>266</v>
      </c>
      <c r="B37" s="83" t="n">
        <v>96.5</v>
      </c>
      <c r="C37" s="83" t="n">
        <v>96.4</v>
      </c>
      <c r="D37" s="83" t="n">
        <v>96.4</v>
      </c>
      <c r="E37" s="83" t="n">
        <v>98.3</v>
      </c>
      <c r="F37" s="83" t="n">
        <v>99</v>
      </c>
      <c r="G37" s="83" t="n">
        <v>99.1</v>
      </c>
      <c r="H37" s="83" t="n">
        <v>101.6</v>
      </c>
      <c r="I37" s="83" t="n">
        <v>101.8</v>
      </c>
      <c r="J37" s="83" t="n">
        <v>102.9</v>
      </c>
      <c r="K37" s="83" t="n">
        <v>107.8</v>
      </c>
      <c r="L37" s="83" t="n">
        <v>108.8</v>
      </c>
      <c r="M37" s="83" t="n">
        <v>108.8</v>
      </c>
      <c r="N37" s="83" t="n">
        <v>101.5</v>
      </c>
    </row>
    <row r="38" s="103" customFormat="true" ht="12" hidden="false" customHeight="true" outlineLevel="0" collapsed="false">
      <c r="A38" s="85" t="s">
        <v>280</v>
      </c>
      <c r="B38" s="83" t="n">
        <v>112.1</v>
      </c>
      <c r="C38" s="83" t="n">
        <v>112.9</v>
      </c>
      <c r="D38" s="83" t="n">
        <v>112.7</v>
      </c>
      <c r="E38" s="83" t="n">
        <v>109.4</v>
      </c>
      <c r="F38" s="83" t="n">
        <v>108.5</v>
      </c>
      <c r="G38" s="83" t="n">
        <v>108.2</v>
      </c>
      <c r="H38" s="83" t="n">
        <v>105.4</v>
      </c>
      <c r="I38" s="83" t="n">
        <v>105</v>
      </c>
      <c r="J38" s="83" t="n">
        <v>105</v>
      </c>
      <c r="K38" s="83" t="n">
        <v>102.6</v>
      </c>
      <c r="L38" s="83" t="n">
        <v>102.1</v>
      </c>
      <c r="M38" s="83" t="n">
        <v>101.4</v>
      </c>
      <c r="N38" s="83" t="n">
        <v>107.1</v>
      </c>
    </row>
    <row r="39" s="103" customFormat="true" ht="12" hidden="false" customHeight="true" outlineLevel="0" collapsed="false">
      <c r="A39" s="85" t="s">
        <v>281</v>
      </c>
      <c r="B39" s="83" t="n">
        <v>100.5</v>
      </c>
      <c r="C39" s="83" t="n">
        <v>99.6</v>
      </c>
      <c r="D39" s="83" t="n">
        <v>99.6</v>
      </c>
      <c r="E39" s="83" t="n">
        <v>99.6</v>
      </c>
      <c r="F39" s="83" t="n">
        <v>98.8</v>
      </c>
      <c r="G39" s="83" t="n">
        <v>98.8</v>
      </c>
      <c r="H39" s="83" t="n">
        <v>99.5</v>
      </c>
      <c r="I39" s="83" t="n">
        <v>99.6</v>
      </c>
      <c r="J39" s="83" t="n">
        <v>99.6</v>
      </c>
      <c r="K39" s="83" t="n">
        <v>101.1</v>
      </c>
      <c r="L39" s="83" t="n">
        <v>101.8</v>
      </c>
      <c r="M39" s="83" t="n">
        <v>101.4</v>
      </c>
      <c r="N39" s="83" t="n">
        <v>100</v>
      </c>
    </row>
    <row r="40" s="103" customFormat="true" ht="12" hidden="false" customHeight="true" outlineLevel="0" collapsed="false">
      <c r="A40" s="85" t="s">
        <v>282</v>
      </c>
      <c r="B40" s="83" t="n">
        <v>102</v>
      </c>
      <c r="C40" s="83" t="n">
        <v>102.8</v>
      </c>
      <c r="D40" s="83" t="n">
        <v>102.9</v>
      </c>
      <c r="E40" s="83" t="n">
        <v>103.8</v>
      </c>
      <c r="F40" s="83" t="n">
        <v>104</v>
      </c>
      <c r="G40" s="83" t="n">
        <v>104.5</v>
      </c>
      <c r="H40" s="83" t="n">
        <v>106.5</v>
      </c>
      <c r="I40" s="83" t="n">
        <v>106.9</v>
      </c>
      <c r="J40" s="83" t="n">
        <v>107.2</v>
      </c>
      <c r="K40" s="83" t="n">
        <v>110.3</v>
      </c>
      <c r="L40" s="83" t="n">
        <v>110.9</v>
      </c>
      <c r="M40" s="83" t="n">
        <v>111</v>
      </c>
      <c r="N40" s="83" t="n">
        <v>106.1</v>
      </c>
    </row>
    <row r="41" s="103" customFormat="true" ht="12" hidden="false" customHeight="true" outlineLevel="0" collapsed="false">
      <c r="A41" s="85" t="s">
        <v>270</v>
      </c>
      <c r="B41" s="83" t="n">
        <v>112.7</v>
      </c>
      <c r="C41" s="83" t="n">
        <v>113.4</v>
      </c>
      <c r="D41" s="83" t="n">
        <v>113.4</v>
      </c>
      <c r="E41" s="83" t="n">
        <v>114.4</v>
      </c>
      <c r="F41" s="83" t="n">
        <v>114.6</v>
      </c>
      <c r="G41" s="83" t="n">
        <v>115.1</v>
      </c>
      <c r="H41" s="83" t="n">
        <v>115.8</v>
      </c>
      <c r="I41" s="83" t="n">
        <v>115.9</v>
      </c>
      <c r="J41" s="83" t="n">
        <v>116.2</v>
      </c>
      <c r="K41" s="83" t="n">
        <v>117.4</v>
      </c>
      <c r="L41" s="83" t="n">
        <v>117.5</v>
      </c>
      <c r="M41" s="83" t="n">
        <v>117.5</v>
      </c>
      <c r="N41" s="83" t="n">
        <v>115.3</v>
      </c>
    </row>
    <row r="42" s="103" customFormat="true" ht="12" hidden="false" customHeight="true" outlineLevel="0" collapsed="false">
      <c r="A42" s="85" t="s">
        <v>271</v>
      </c>
      <c r="B42" s="83" t="n">
        <v>118.5</v>
      </c>
      <c r="C42" s="83" t="n">
        <v>118.7</v>
      </c>
      <c r="D42" s="83" t="n">
        <v>118.7</v>
      </c>
      <c r="E42" s="83" t="n">
        <v>119</v>
      </c>
      <c r="F42" s="83" t="n">
        <v>119</v>
      </c>
      <c r="G42" s="83" t="n">
        <v>118.9</v>
      </c>
      <c r="H42" s="83" t="n">
        <v>119.2</v>
      </c>
      <c r="I42" s="83" t="n">
        <v>119.2</v>
      </c>
      <c r="J42" s="83" t="n">
        <v>119.2</v>
      </c>
      <c r="K42" s="83" t="n">
        <v>118.9</v>
      </c>
      <c r="L42" s="83" t="n">
        <v>118.8</v>
      </c>
      <c r="M42" s="83" t="n">
        <v>118.8</v>
      </c>
      <c r="N42" s="83" t="n">
        <v>118.9</v>
      </c>
    </row>
    <row r="43" s="70" customFormat="true" ht="12.75" hidden="false" customHeight="false" outlineLevel="0" collapsed="false">
      <c r="A43" s="85" t="s">
        <v>272</v>
      </c>
      <c r="B43" s="84" t="n">
        <v>118.8</v>
      </c>
      <c r="C43" s="84" t="n">
        <v>118.8</v>
      </c>
      <c r="D43" s="84" t="n">
        <v>118.8</v>
      </c>
      <c r="E43" s="84" t="n">
        <v>118.5</v>
      </c>
      <c r="F43" s="84" t="n">
        <v>118.4</v>
      </c>
      <c r="G43" s="84" t="n">
        <v>118.4</v>
      </c>
      <c r="H43" s="84" t="n">
        <v>118</v>
      </c>
      <c r="I43" s="84" t="n">
        <v>117.9</v>
      </c>
      <c r="J43" s="84" t="n">
        <v>117.8</v>
      </c>
      <c r="K43" s="84" t="n">
        <v>117.7</v>
      </c>
      <c r="L43" s="84" t="n">
        <v>117.7</v>
      </c>
      <c r="M43" s="84"/>
      <c r="N43" s="83"/>
      <c r="AA43" s="128" t="s">
        <v>400</v>
      </c>
      <c r="AB43" s="132" t="n">
        <v>83.4070445795391</v>
      </c>
    </row>
    <row r="44" s="70" customFormat="true" ht="12.75" hidden="false" customHeight="false" outlineLevel="0" collapsed="false">
      <c r="A44" s="85" t="s">
        <v>273</v>
      </c>
      <c r="B44" s="84"/>
      <c r="C44" s="84"/>
      <c r="D44" s="84"/>
      <c r="E44" s="84"/>
      <c r="F44" s="84"/>
      <c r="G44" s="84"/>
      <c r="H44" s="84"/>
      <c r="I44" s="84"/>
      <c r="J44" s="84"/>
      <c r="K44" s="84"/>
      <c r="L44" s="84"/>
      <c r="M44" s="84"/>
      <c r="N44" s="83"/>
      <c r="AA44" s="128" t="s">
        <v>401</v>
      </c>
      <c r="AB44" s="132"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28" t="s">
        <v>402</v>
      </c>
      <c r="AB45" s="132"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28" t="s">
        <v>614</v>
      </c>
      <c r="AB46" s="132"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28" t="s">
        <v>404</v>
      </c>
      <c r="AB47" s="132" t="n">
        <v>78.84</v>
      </c>
    </row>
    <row r="48" customFormat="false" ht="12" hidden="false" customHeight="true" outlineLevel="0" collapsed="false"/>
    <row r="49" customFormat="false" ht="12" hidden="false" customHeight="true" outlineLevel="0" collapsed="false">
      <c r="A49" s="70" t="s">
        <v>311</v>
      </c>
    </row>
  </sheetData>
  <sheetProtection sheet="true" objects="true" scenarios="true"/>
  <mergeCells count="8">
    <mergeCell ref="A1:N1"/>
    <mergeCell ref="A3:A4"/>
    <mergeCell ref="B3:M3"/>
    <mergeCell ref="N3:N4"/>
    <mergeCell ref="D6:L6"/>
    <mergeCell ref="D7:L7"/>
    <mergeCell ref="E27:J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true" hidden="false" outlineLevel="0" max="15" min="15" style="70" width="2.28"/>
    <col collapsed="false" customWidth="false" hidden="false" outlineLevel="0" max="257" min="16" style="70" width="11.42"/>
  </cols>
  <sheetData>
    <row r="1" customFormat="false" ht="15" hidden="false" customHeight="true" outlineLevel="0" collapsed="false">
      <c r="A1" s="71" t="s">
        <v>744</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15" hidden="false" customHeight="false" outlineLevel="0" collapsed="false">
      <c r="B6" s="166"/>
      <c r="C6" s="166"/>
      <c r="D6" s="155" t="s">
        <v>745</v>
      </c>
      <c r="E6" s="155"/>
      <c r="F6" s="155"/>
      <c r="G6" s="155"/>
      <c r="H6" s="155"/>
      <c r="I6" s="155"/>
      <c r="J6" s="155"/>
      <c r="K6" s="155"/>
      <c r="L6" s="166"/>
      <c r="M6" s="166"/>
      <c r="N6" s="166"/>
    </row>
    <row r="7" customFormat="false" ht="12" hidden="false" customHeight="true" outlineLevel="0" collapsed="false">
      <c r="B7" s="93"/>
      <c r="C7" s="93"/>
      <c r="D7" s="94" t="s">
        <v>746</v>
      </c>
      <c r="E7" s="94"/>
      <c r="F7" s="94"/>
      <c r="G7" s="94"/>
      <c r="H7" s="94"/>
      <c r="I7" s="94"/>
      <c r="J7" s="94"/>
      <c r="K7" s="94"/>
      <c r="L7" s="93" t="s">
        <v>747</v>
      </c>
      <c r="N7" s="93"/>
    </row>
    <row r="8" customFormat="false" ht="12" hidden="false" customHeight="false" outlineLevel="0" collapsed="false">
      <c r="A8" s="82" t="s">
        <v>263</v>
      </c>
      <c r="B8" s="136" t="n">
        <v>56</v>
      </c>
      <c r="C8" s="136" t="n">
        <v>56.5</v>
      </c>
      <c r="D8" s="136" t="n">
        <v>55.9</v>
      </c>
      <c r="E8" s="136" t="n">
        <v>57.4</v>
      </c>
      <c r="F8" s="136" t="n">
        <v>56.5</v>
      </c>
      <c r="G8" s="136" t="n">
        <v>55.3</v>
      </c>
      <c r="H8" s="136" t="n">
        <v>55.6</v>
      </c>
      <c r="I8" s="136" t="n">
        <v>55.8</v>
      </c>
      <c r="J8" s="136" t="n">
        <v>59.9</v>
      </c>
      <c r="K8" s="136" t="n">
        <v>60.2</v>
      </c>
      <c r="L8" s="136" t="n">
        <v>61.3</v>
      </c>
      <c r="M8" s="136" t="n">
        <v>60.8</v>
      </c>
      <c r="N8" s="136" t="n">
        <v>57.6</v>
      </c>
    </row>
    <row r="9" customFormat="false" ht="12" hidden="false" customHeight="false" outlineLevel="0" collapsed="false">
      <c r="A9" s="82" t="s">
        <v>264</v>
      </c>
      <c r="B9" s="136" t="n">
        <v>61.6</v>
      </c>
      <c r="C9" s="136" t="n">
        <v>62.3</v>
      </c>
      <c r="D9" s="136" t="n">
        <v>62.5</v>
      </c>
      <c r="E9" s="136" t="n">
        <v>63</v>
      </c>
      <c r="F9" s="136" t="n">
        <v>63.7</v>
      </c>
      <c r="G9" s="136" t="n">
        <v>64.4</v>
      </c>
      <c r="H9" s="136" t="n">
        <v>65.1</v>
      </c>
      <c r="I9" s="136" t="n">
        <v>68</v>
      </c>
      <c r="J9" s="136" t="n">
        <v>69.3</v>
      </c>
      <c r="K9" s="136" t="n">
        <v>73.1</v>
      </c>
      <c r="L9" s="136" t="n">
        <v>76.3</v>
      </c>
      <c r="M9" s="136" t="n">
        <v>79.5</v>
      </c>
      <c r="N9" s="136" t="n">
        <v>67.1</v>
      </c>
    </row>
    <row r="10" customFormat="false" ht="12" hidden="false" customHeight="false" outlineLevel="0" collapsed="false">
      <c r="A10" s="82" t="s">
        <v>265</v>
      </c>
      <c r="B10" s="136" t="n">
        <v>86.1</v>
      </c>
      <c r="C10" s="136" t="n">
        <v>92.2</v>
      </c>
      <c r="D10" s="136" t="n">
        <v>94.7</v>
      </c>
      <c r="E10" s="136" t="n">
        <v>94.7</v>
      </c>
      <c r="F10" s="136" t="n">
        <v>91.8</v>
      </c>
      <c r="G10" s="136" t="n">
        <v>91.7</v>
      </c>
      <c r="H10" s="136" t="n">
        <v>89.8</v>
      </c>
      <c r="I10" s="136" t="n">
        <v>88.6</v>
      </c>
      <c r="J10" s="136" t="n">
        <v>90</v>
      </c>
      <c r="K10" s="136" t="n">
        <v>90.3</v>
      </c>
      <c r="L10" s="136" t="n">
        <v>91.6</v>
      </c>
      <c r="M10" s="136" t="n">
        <v>91.2</v>
      </c>
      <c r="N10" s="136" t="n">
        <v>90.9</v>
      </c>
    </row>
    <row r="11" customFormat="false" ht="12" hidden="false" customHeight="false" outlineLevel="0" collapsed="false">
      <c r="A11" s="82" t="s">
        <v>266</v>
      </c>
      <c r="B11" s="136" t="n">
        <v>92</v>
      </c>
      <c r="C11" s="136" t="n">
        <v>94.8</v>
      </c>
      <c r="D11" s="136" t="n">
        <v>93.2</v>
      </c>
      <c r="E11" s="136" t="n">
        <v>95.4</v>
      </c>
      <c r="F11" s="136" t="n">
        <v>93.4</v>
      </c>
      <c r="G11" s="136" t="n">
        <v>94</v>
      </c>
      <c r="H11" s="136" t="n">
        <v>91.2</v>
      </c>
      <c r="I11" s="136" t="n">
        <v>90.8</v>
      </c>
      <c r="J11" s="136" t="n">
        <v>90.6</v>
      </c>
      <c r="K11" s="136" t="n">
        <v>91.2</v>
      </c>
      <c r="L11" s="136" t="n">
        <v>92</v>
      </c>
      <c r="M11" s="136" t="n">
        <v>93.3</v>
      </c>
      <c r="N11" s="136" t="n">
        <v>92.8</v>
      </c>
    </row>
    <row r="12" customFormat="false" ht="12" hidden="false" customHeight="false" outlineLevel="0" collapsed="false">
      <c r="A12" s="82" t="s">
        <v>267</v>
      </c>
      <c r="B12" s="136" t="n">
        <v>92.2</v>
      </c>
      <c r="C12" s="136" t="n">
        <v>90.8</v>
      </c>
      <c r="D12" s="136" t="n">
        <v>88.8</v>
      </c>
      <c r="E12" s="136" t="n">
        <v>87.6</v>
      </c>
      <c r="F12" s="136" t="n">
        <v>85.9</v>
      </c>
      <c r="G12" s="136" t="n">
        <v>84.3</v>
      </c>
      <c r="H12" s="136" t="n">
        <v>85.2</v>
      </c>
      <c r="I12" s="136" t="n">
        <v>85.9</v>
      </c>
      <c r="J12" s="136" t="n">
        <v>87.1</v>
      </c>
      <c r="K12" s="136" t="n">
        <v>88.9</v>
      </c>
      <c r="L12" s="136" t="n">
        <v>88.2</v>
      </c>
      <c r="M12" s="136" t="n">
        <v>88.3</v>
      </c>
      <c r="N12" s="136" t="n">
        <v>87.8</v>
      </c>
    </row>
    <row r="13" customFormat="false" ht="12" hidden="false" customHeight="false" outlineLevel="0" collapsed="false">
      <c r="A13" s="82" t="s">
        <v>268</v>
      </c>
      <c r="B13" s="136" t="n">
        <v>91.5</v>
      </c>
      <c r="C13" s="136" t="n">
        <v>93.3</v>
      </c>
      <c r="D13" s="136" t="n">
        <v>94.7</v>
      </c>
      <c r="E13" s="136" t="n">
        <v>96.8</v>
      </c>
      <c r="F13" s="136" t="n">
        <v>98.9</v>
      </c>
      <c r="G13" s="136" t="n">
        <v>98.8</v>
      </c>
      <c r="H13" s="136" t="n">
        <v>99.9</v>
      </c>
      <c r="I13" s="136" t="n">
        <v>102.7</v>
      </c>
      <c r="J13" s="136" t="n">
        <v>103.8</v>
      </c>
      <c r="K13" s="136" t="n">
        <v>105.8</v>
      </c>
      <c r="L13" s="136" t="n">
        <v>106.2</v>
      </c>
      <c r="M13" s="136" t="n">
        <v>107.8</v>
      </c>
      <c r="N13" s="136" t="n">
        <v>100</v>
      </c>
    </row>
    <row r="14" customFormat="false" ht="12" hidden="false" customHeight="false" outlineLevel="0" collapsed="false">
      <c r="A14" s="82" t="s">
        <v>269</v>
      </c>
      <c r="B14" s="136" t="n">
        <v>109.2</v>
      </c>
      <c r="C14" s="136" t="n">
        <v>111.6</v>
      </c>
      <c r="D14" s="136" t="n">
        <v>112.2</v>
      </c>
      <c r="E14" s="136" t="n">
        <v>112.1</v>
      </c>
      <c r="F14" s="136" t="n">
        <v>112</v>
      </c>
      <c r="G14" s="136" t="n">
        <v>111.4</v>
      </c>
      <c r="H14" s="136" t="n">
        <v>110</v>
      </c>
      <c r="I14" s="136" t="n">
        <v>108.9</v>
      </c>
      <c r="J14" s="136" t="n">
        <v>110.5</v>
      </c>
      <c r="K14" s="136" t="n">
        <v>110.9</v>
      </c>
      <c r="L14" s="84" t="n">
        <v>110.2</v>
      </c>
      <c r="M14" s="84" t="n">
        <v>110.5</v>
      </c>
      <c r="N14" s="136" t="n">
        <v>110.8</v>
      </c>
    </row>
    <row r="15" customFormat="false" ht="12" hidden="false" customHeight="false" outlineLevel="0" collapsed="false">
      <c r="A15" s="82" t="s">
        <v>296</v>
      </c>
      <c r="B15" s="84" t="n">
        <v>111</v>
      </c>
      <c r="C15" s="84" t="n">
        <v>111.4</v>
      </c>
      <c r="D15" s="84" t="n">
        <v>110.8</v>
      </c>
      <c r="E15" s="84" t="n">
        <v>110.3</v>
      </c>
      <c r="F15" s="84" t="n">
        <v>107.7</v>
      </c>
      <c r="G15" s="84" t="n">
        <v>106.8</v>
      </c>
      <c r="H15" s="84" t="n">
        <v>105.5</v>
      </c>
      <c r="I15" s="84" t="n">
        <v>105.5</v>
      </c>
      <c r="J15" s="84" t="n">
        <v>104.7</v>
      </c>
      <c r="K15" s="84" t="n">
        <v>105.2</v>
      </c>
      <c r="L15" s="84" t="n">
        <v>108.8</v>
      </c>
      <c r="M15" s="84" t="n">
        <v>108.6</v>
      </c>
      <c r="N15" s="136" t="n">
        <v>108</v>
      </c>
    </row>
    <row r="16" customFormat="false" ht="12" hidden="false" customHeight="false" outlineLevel="0" collapsed="false">
      <c r="A16" s="82" t="s">
        <v>297</v>
      </c>
      <c r="B16" s="84" t="n">
        <v>111.5</v>
      </c>
      <c r="C16" s="84" t="n">
        <v>111.9</v>
      </c>
      <c r="D16" s="84" t="n">
        <v>112.9</v>
      </c>
      <c r="E16" s="84" t="n">
        <v>112.1</v>
      </c>
      <c r="F16" s="84" t="n">
        <v>110.6</v>
      </c>
      <c r="G16" s="84" t="n">
        <v>110.3</v>
      </c>
      <c r="H16" s="84" t="n">
        <v>111.9</v>
      </c>
      <c r="I16" s="84" t="n">
        <v>114.6</v>
      </c>
      <c r="J16" s="84" t="n">
        <v>115.3</v>
      </c>
      <c r="K16" s="84" t="n">
        <v>117.6</v>
      </c>
      <c r="L16" s="84" t="n">
        <v>118.1</v>
      </c>
      <c r="M16" s="84" t="n">
        <v>119.1</v>
      </c>
      <c r="N16" s="83" t="n">
        <v>113.8</v>
      </c>
    </row>
    <row r="17" customFormat="false" ht="12.75" hidden="false" customHeight="false" outlineLevel="0" collapsed="false">
      <c r="A17" s="85" t="s">
        <v>272</v>
      </c>
      <c r="B17" s="84" t="n">
        <v>118.9</v>
      </c>
      <c r="C17" s="84" t="n">
        <v>119.4</v>
      </c>
      <c r="D17" s="84" t="n">
        <v>118.1</v>
      </c>
      <c r="E17" s="84" t="n">
        <v>114.8</v>
      </c>
      <c r="F17" s="84" t="n">
        <v>109.5</v>
      </c>
      <c r="G17" s="84" t="n">
        <v>109.6</v>
      </c>
      <c r="H17" s="84" t="n">
        <v>108.3</v>
      </c>
      <c r="I17" s="84" t="n">
        <v>108.9</v>
      </c>
      <c r="J17" s="84"/>
      <c r="K17" s="84"/>
      <c r="L17" s="84"/>
      <c r="M17" s="84"/>
      <c r="N17" s="83"/>
      <c r="AA17" s="128" t="s">
        <v>400</v>
      </c>
      <c r="AB17" s="132" t="n">
        <v>83.4070445795391</v>
      </c>
    </row>
    <row r="18" customFormat="false" ht="12.75" hidden="false" customHeight="false" outlineLevel="0" collapsed="false">
      <c r="A18" s="85" t="s">
        <v>273</v>
      </c>
      <c r="B18" s="84"/>
      <c r="C18" s="84"/>
      <c r="D18" s="84"/>
      <c r="E18" s="84"/>
      <c r="F18" s="84"/>
      <c r="G18" s="84"/>
      <c r="H18" s="84"/>
      <c r="I18" s="84"/>
      <c r="J18" s="84"/>
      <c r="K18" s="84"/>
      <c r="L18" s="84"/>
      <c r="M18" s="84"/>
      <c r="N18" s="83"/>
      <c r="AA18" s="128" t="s">
        <v>401</v>
      </c>
      <c r="AB18" s="132" t="n">
        <v>83.8927718666755</v>
      </c>
    </row>
    <row r="19" customFormat="false" ht="12.75" hidden="false" customHeight="false" outlineLevel="0" collapsed="false">
      <c r="A19" s="85" t="s">
        <v>274</v>
      </c>
      <c r="B19" s="84"/>
      <c r="C19" s="84"/>
      <c r="D19" s="84"/>
      <c r="E19" s="84"/>
      <c r="F19" s="84"/>
      <c r="G19" s="84"/>
      <c r="H19" s="84"/>
      <c r="I19" s="84"/>
      <c r="J19" s="84"/>
      <c r="K19" s="84"/>
      <c r="L19" s="84"/>
      <c r="M19" s="84"/>
      <c r="N19" s="83"/>
      <c r="AA19" s="128" t="s">
        <v>402</v>
      </c>
      <c r="AB19" s="132" t="n">
        <v>86.9707489914768</v>
      </c>
    </row>
    <row r="20" customFormat="false" ht="12.75" hidden="false" customHeight="false" outlineLevel="0" collapsed="false">
      <c r="A20" s="85" t="s">
        <v>275</v>
      </c>
      <c r="B20" s="84"/>
      <c r="C20" s="84"/>
      <c r="D20" s="84"/>
      <c r="E20" s="84"/>
      <c r="F20" s="84"/>
      <c r="G20" s="84"/>
      <c r="H20" s="84"/>
      <c r="I20" s="84"/>
      <c r="J20" s="84"/>
      <c r="K20" s="84"/>
      <c r="L20" s="84"/>
      <c r="M20" s="84"/>
      <c r="N20" s="83"/>
      <c r="AA20" s="128" t="s">
        <v>614</v>
      </c>
      <c r="AB20" s="132" t="n">
        <v>81.8169268290189</v>
      </c>
    </row>
    <row r="21" customFormat="false" ht="12.75" hidden="false" customHeight="false" outlineLevel="0" collapsed="false">
      <c r="A21" s="85" t="s">
        <v>276</v>
      </c>
      <c r="B21" s="84"/>
      <c r="C21" s="84"/>
      <c r="D21" s="84"/>
      <c r="E21" s="84"/>
      <c r="F21" s="84"/>
      <c r="G21" s="84"/>
      <c r="H21" s="84"/>
      <c r="I21" s="84"/>
      <c r="J21" s="84"/>
      <c r="K21" s="84"/>
      <c r="L21" s="84"/>
      <c r="M21" s="84"/>
      <c r="N21" s="83"/>
      <c r="AA21" s="128" t="s">
        <v>404</v>
      </c>
      <c r="AB21" s="132" t="n">
        <v>78.84</v>
      </c>
    </row>
    <row r="22" customFormat="false" ht="15" hidden="false" customHeight="false" outlineLevel="0" collapsed="false">
      <c r="B22" s="166"/>
      <c r="C22" s="166"/>
      <c r="D22" s="155" t="s">
        <v>748</v>
      </c>
      <c r="E22" s="155"/>
      <c r="F22" s="155"/>
      <c r="G22" s="155"/>
      <c r="H22" s="155"/>
      <c r="I22" s="155"/>
      <c r="J22" s="155"/>
      <c r="K22" s="155"/>
      <c r="L22" s="166"/>
      <c r="M22" s="166"/>
      <c r="N22" s="166"/>
    </row>
    <row r="23" customFormat="false" ht="15" hidden="false" customHeight="false" outlineLevel="0" collapsed="false">
      <c r="B23" s="166"/>
      <c r="C23" s="166"/>
      <c r="D23" s="155" t="s">
        <v>746</v>
      </c>
      <c r="E23" s="155"/>
      <c r="F23" s="155"/>
      <c r="G23" s="155"/>
      <c r="H23" s="155"/>
      <c r="I23" s="155"/>
      <c r="J23" s="155"/>
      <c r="K23" s="155"/>
      <c r="L23" s="166"/>
      <c r="M23" s="166"/>
      <c r="N23" s="166"/>
    </row>
    <row r="24" customFormat="false" ht="12" hidden="false" customHeight="true" outlineLevel="0" collapsed="false">
      <c r="B24" s="93"/>
      <c r="C24" s="93"/>
      <c r="D24" s="94" t="s">
        <v>749</v>
      </c>
      <c r="E24" s="94"/>
      <c r="F24" s="94"/>
      <c r="G24" s="94"/>
      <c r="H24" s="94"/>
      <c r="I24" s="94"/>
      <c r="J24" s="94"/>
      <c r="K24" s="94"/>
      <c r="L24" s="93"/>
      <c r="M24" s="93"/>
      <c r="N24" s="93"/>
    </row>
    <row r="25" customFormat="false" ht="12" hidden="false" customHeight="true" outlineLevel="0" collapsed="false">
      <c r="B25" s="97" t="s">
        <v>750</v>
      </c>
      <c r="C25" s="93"/>
      <c r="D25" s="93"/>
      <c r="E25" s="93"/>
      <c r="F25" s="93"/>
      <c r="G25" s="93"/>
      <c r="H25" s="93"/>
      <c r="I25" s="93"/>
      <c r="J25" s="93"/>
      <c r="K25" s="93"/>
      <c r="L25" s="93" t="s">
        <v>751</v>
      </c>
      <c r="N25" s="93"/>
    </row>
    <row r="26" customFormat="false" ht="12" hidden="false" customHeight="false" outlineLevel="0" collapsed="false">
      <c r="A26" s="85" t="s">
        <v>263</v>
      </c>
      <c r="B26" s="83" t="n">
        <v>55.2</v>
      </c>
      <c r="C26" s="83" t="n">
        <v>55</v>
      </c>
      <c r="D26" s="83" t="n">
        <v>54.7</v>
      </c>
      <c r="E26" s="83" t="n">
        <v>56.6</v>
      </c>
      <c r="F26" s="83" t="n">
        <v>56.7</v>
      </c>
      <c r="G26" s="83" t="n">
        <v>56.7</v>
      </c>
      <c r="H26" s="83" t="n">
        <v>57.4</v>
      </c>
      <c r="I26" s="83" t="n">
        <v>57.7</v>
      </c>
      <c r="J26" s="83" t="n">
        <v>57.8</v>
      </c>
      <c r="K26" s="83" t="n">
        <v>58.3</v>
      </c>
      <c r="L26" s="83" t="n">
        <v>58.3</v>
      </c>
      <c r="M26" s="83" t="n">
        <v>57.8</v>
      </c>
      <c r="N26" s="83" t="n">
        <v>56.9</v>
      </c>
    </row>
    <row r="27" customFormat="false" ht="12" hidden="false" customHeight="false" outlineLevel="0" collapsed="false">
      <c r="A27" s="85" t="s">
        <v>264</v>
      </c>
      <c r="B27" s="83" t="n">
        <v>57.5</v>
      </c>
      <c r="C27" s="83" t="n">
        <v>59.6</v>
      </c>
      <c r="D27" s="83" t="n">
        <v>58.9</v>
      </c>
      <c r="E27" s="83" t="n">
        <v>62.1</v>
      </c>
      <c r="F27" s="83" t="n">
        <v>66.1</v>
      </c>
      <c r="G27" s="83" t="n">
        <v>67.7</v>
      </c>
      <c r="H27" s="83" t="n">
        <v>70</v>
      </c>
      <c r="I27" s="83" t="n">
        <v>73</v>
      </c>
      <c r="J27" s="83" t="n">
        <v>76.5</v>
      </c>
      <c r="K27" s="83" t="n">
        <v>77.9</v>
      </c>
      <c r="L27" s="83" t="n">
        <v>86.8</v>
      </c>
      <c r="M27" s="83" t="n">
        <v>90.8</v>
      </c>
      <c r="N27" s="83" t="n">
        <v>70.6</v>
      </c>
    </row>
    <row r="28" customFormat="false" ht="12" hidden="false" customHeight="false" outlineLevel="0" collapsed="false">
      <c r="A28" s="85" t="s">
        <v>265</v>
      </c>
      <c r="B28" s="83" t="n">
        <v>92.6</v>
      </c>
      <c r="C28" s="83" t="n">
        <v>101.6</v>
      </c>
      <c r="D28" s="83" t="n">
        <v>100.2</v>
      </c>
      <c r="E28" s="83" t="n">
        <v>100.7</v>
      </c>
      <c r="F28" s="83" t="n">
        <v>89.6</v>
      </c>
      <c r="G28" s="83" t="n">
        <v>89.4</v>
      </c>
      <c r="H28" s="83" t="n">
        <v>86.8</v>
      </c>
      <c r="I28" s="83" t="n">
        <v>85.7</v>
      </c>
      <c r="J28" s="83" t="n">
        <v>85.7</v>
      </c>
      <c r="K28" s="83" t="n">
        <v>84.6</v>
      </c>
      <c r="L28" s="83" t="n">
        <v>84.2</v>
      </c>
      <c r="M28" s="83" t="n">
        <v>83.7</v>
      </c>
      <c r="N28" s="83" t="n">
        <v>90.4</v>
      </c>
    </row>
    <row r="29" customFormat="false" ht="12" hidden="false" customHeight="false" outlineLevel="0" collapsed="false">
      <c r="A29" s="85" t="s">
        <v>266</v>
      </c>
      <c r="B29" s="83" t="n">
        <v>83.7</v>
      </c>
      <c r="C29" s="83" t="n">
        <v>91.7</v>
      </c>
      <c r="D29" s="83" t="n">
        <v>90.1</v>
      </c>
      <c r="E29" s="83" t="n">
        <v>89.1</v>
      </c>
      <c r="F29" s="83" t="n">
        <v>82.6</v>
      </c>
      <c r="G29" s="83" t="n">
        <v>83</v>
      </c>
      <c r="H29" s="83" t="n">
        <v>85.4</v>
      </c>
      <c r="I29" s="83" t="n">
        <v>86.5</v>
      </c>
      <c r="J29" s="83" t="n">
        <v>86.2</v>
      </c>
      <c r="K29" s="83" t="n">
        <v>86.4</v>
      </c>
      <c r="L29" s="83" t="n">
        <v>87.8</v>
      </c>
      <c r="M29" s="83" t="n">
        <v>87.6</v>
      </c>
      <c r="N29" s="83" t="n">
        <v>86.7</v>
      </c>
    </row>
    <row r="30" customFormat="false" ht="12" hidden="false" customHeight="false" outlineLevel="0" collapsed="false">
      <c r="A30" s="85" t="s">
        <v>280</v>
      </c>
      <c r="B30" s="83" t="n">
        <v>85.7</v>
      </c>
      <c r="C30" s="83" t="n">
        <v>83.4</v>
      </c>
      <c r="D30" s="83" t="n">
        <v>83.4</v>
      </c>
      <c r="E30" s="83" t="n">
        <v>82.9</v>
      </c>
      <c r="F30" s="83" t="n">
        <v>83.8</v>
      </c>
      <c r="G30" s="83" t="n">
        <v>82.1</v>
      </c>
      <c r="H30" s="83" t="n">
        <v>83.1</v>
      </c>
      <c r="I30" s="83" t="n">
        <v>82.6</v>
      </c>
      <c r="J30" s="83" t="n">
        <v>80.7</v>
      </c>
      <c r="K30" s="83" t="n">
        <v>85.2</v>
      </c>
      <c r="L30" s="83" t="n">
        <v>84.7</v>
      </c>
      <c r="M30" s="83" t="n">
        <v>84.2</v>
      </c>
      <c r="N30" s="83" t="n">
        <v>83.5</v>
      </c>
    </row>
    <row r="31" customFormat="false" ht="12" hidden="false" customHeight="false" outlineLevel="0" collapsed="false">
      <c r="A31" s="85" t="s">
        <v>281</v>
      </c>
      <c r="B31" s="83" t="n">
        <v>89.9</v>
      </c>
      <c r="C31" s="83" t="n">
        <v>90.3</v>
      </c>
      <c r="D31" s="83" t="n">
        <v>93.2</v>
      </c>
      <c r="E31" s="83" t="n">
        <v>96.2</v>
      </c>
      <c r="F31" s="83" t="n">
        <v>102.3</v>
      </c>
      <c r="G31" s="83" t="n">
        <v>102.3</v>
      </c>
      <c r="H31" s="83" t="n">
        <v>102.3</v>
      </c>
      <c r="I31" s="83" t="n">
        <v>103.3</v>
      </c>
      <c r="J31" s="83" t="n">
        <v>103.3</v>
      </c>
      <c r="K31" s="83" t="n">
        <v>106</v>
      </c>
      <c r="L31" s="83" t="n">
        <v>104.9</v>
      </c>
      <c r="M31" s="83" t="n">
        <v>106</v>
      </c>
      <c r="N31" s="83" t="n">
        <v>100</v>
      </c>
    </row>
    <row r="32" customFormat="false" ht="12" hidden="false" customHeight="false" outlineLevel="0" collapsed="false">
      <c r="A32" s="85" t="s">
        <v>282</v>
      </c>
      <c r="B32" s="83" t="n">
        <v>106.4</v>
      </c>
      <c r="C32" s="83" t="n">
        <v>108.2</v>
      </c>
      <c r="D32" s="83" t="n">
        <v>108.2</v>
      </c>
      <c r="E32" s="83" t="n">
        <v>106.6</v>
      </c>
      <c r="F32" s="83" t="n">
        <v>106.6</v>
      </c>
      <c r="G32" s="83" t="n">
        <v>106.6</v>
      </c>
      <c r="H32" s="83" t="n">
        <v>105.2</v>
      </c>
      <c r="I32" s="83" t="n">
        <v>105.2</v>
      </c>
      <c r="J32" s="83" t="n">
        <v>105.2</v>
      </c>
      <c r="K32" s="83" t="n">
        <v>104.6</v>
      </c>
      <c r="L32" s="83" t="n">
        <v>105.9</v>
      </c>
      <c r="M32" s="83" t="n">
        <v>106.6</v>
      </c>
      <c r="N32" s="83" t="n">
        <v>106.3</v>
      </c>
    </row>
    <row r="33" customFormat="false" ht="12" hidden="false" customHeight="false" outlineLevel="0" collapsed="false">
      <c r="A33" s="85" t="s">
        <v>270</v>
      </c>
      <c r="B33" s="83" t="n">
        <v>106.6</v>
      </c>
      <c r="C33" s="83" t="n">
        <v>106.6</v>
      </c>
      <c r="D33" s="83" t="n">
        <v>106.9</v>
      </c>
      <c r="E33" s="83" t="n">
        <v>107.1</v>
      </c>
      <c r="F33" s="83" t="n">
        <v>103.5</v>
      </c>
      <c r="G33" s="83" t="n">
        <v>103.5</v>
      </c>
      <c r="H33" s="83" t="n">
        <v>101.1</v>
      </c>
      <c r="I33" s="83" t="n">
        <v>101.1</v>
      </c>
      <c r="J33" s="83" t="n">
        <v>101.1</v>
      </c>
      <c r="K33" s="83" t="n">
        <v>100.1</v>
      </c>
      <c r="L33" s="83" t="n">
        <v>105.2</v>
      </c>
      <c r="M33" s="83" t="n">
        <v>105.2</v>
      </c>
      <c r="N33" s="83" t="n">
        <v>104</v>
      </c>
    </row>
    <row r="34" customFormat="false" ht="12" hidden="false" customHeight="false" outlineLevel="0" collapsed="false">
      <c r="A34" s="85" t="s">
        <v>271</v>
      </c>
      <c r="B34" s="177" t="n">
        <v>108</v>
      </c>
      <c r="C34" s="177" t="n">
        <v>108</v>
      </c>
      <c r="D34" s="177" t="n">
        <v>108</v>
      </c>
      <c r="E34" s="83" t="n">
        <v>109.2</v>
      </c>
      <c r="F34" s="177" t="n">
        <v>109.2</v>
      </c>
      <c r="G34" s="177" t="n">
        <v>109.2</v>
      </c>
      <c r="H34" s="177" t="n">
        <v>110.9</v>
      </c>
      <c r="I34" s="83" t="n">
        <v>112.8</v>
      </c>
      <c r="J34" s="83" t="n">
        <v>112.8</v>
      </c>
      <c r="K34" s="83" t="n">
        <v>113.5</v>
      </c>
      <c r="L34" s="83" t="n">
        <v>117.2</v>
      </c>
      <c r="M34" s="83" t="n">
        <v>117.3</v>
      </c>
      <c r="N34" s="83" t="n">
        <v>111.3</v>
      </c>
    </row>
    <row r="35" customFormat="false" ht="12.75" hidden="false" customHeight="false" outlineLevel="0" collapsed="false">
      <c r="A35" s="85" t="s">
        <v>272</v>
      </c>
      <c r="B35" s="177" t="n">
        <v>115.7</v>
      </c>
      <c r="C35" s="177" t="n">
        <v>115.7</v>
      </c>
      <c r="D35" s="177" t="n">
        <v>114.3</v>
      </c>
      <c r="E35" s="83" t="n">
        <v>109.3</v>
      </c>
      <c r="F35" s="177" t="n">
        <v>99.5</v>
      </c>
      <c r="G35" s="177" t="n">
        <v>99</v>
      </c>
      <c r="H35" s="177" t="n">
        <v>96.8</v>
      </c>
      <c r="I35" s="83" t="n">
        <v>96.4</v>
      </c>
      <c r="J35" s="84"/>
      <c r="K35" s="84"/>
      <c r="L35" s="84"/>
      <c r="M35" s="84"/>
      <c r="N35" s="83"/>
      <c r="AA35" s="128" t="s">
        <v>400</v>
      </c>
      <c r="AB35" s="132" t="n">
        <v>83.4070445795391</v>
      </c>
    </row>
    <row r="36" customFormat="false" ht="12.75" hidden="false" customHeight="false" outlineLevel="0" collapsed="false">
      <c r="A36" s="85" t="s">
        <v>273</v>
      </c>
      <c r="B36" s="84"/>
      <c r="C36" s="84"/>
      <c r="D36" s="84"/>
      <c r="E36" s="84"/>
      <c r="F36" s="84"/>
      <c r="G36" s="84"/>
      <c r="H36" s="84"/>
      <c r="I36" s="84"/>
      <c r="J36" s="84"/>
      <c r="K36" s="84"/>
      <c r="L36" s="84"/>
      <c r="M36" s="84"/>
      <c r="N36" s="83"/>
      <c r="AA36" s="128" t="s">
        <v>401</v>
      </c>
      <c r="AB36" s="132" t="n">
        <v>83.8927718666755</v>
      </c>
    </row>
    <row r="37" customFormat="false" ht="12.75" hidden="false" customHeight="false" outlineLevel="0" collapsed="false">
      <c r="A37" s="85" t="s">
        <v>274</v>
      </c>
      <c r="B37" s="84"/>
      <c r="C37" s="84"/>
      <c r="D37" s="84"/>
      <c r="E37" s="84"/>
      <c r="F37" s="84"/>
      <c r="G37" s="84"/>
      <c r="H37" s="84"/>
      <c r="I37" s="84"/>
      <c r="J37" s="84"/>
      <c r="K37" s="84"/>
      <c r="L37" s="84"/>
      <c r="M37" s="84"/>
      <c r="N37" s="83"/>
      <c r="AA37" s="128" t="s">
        <v>402</v>
      </c>
      <c r="AB37" s="132" t="n">
        <v>86.9707489914768</v>
      </c>
    </row>
    <row r="38" customFormat="false" ht="12.75" hidden="false" customHeight="false" outlineLevel="0" collapsed="false">
      <c r="A38" s="85" t="s">
        <v>275</v>
      </c>
      <c r="B38" s="84"/>
      <c r="C38" s="84"/>
      <c r="D38" s="84"/>
      <c r="E38" s="84"/>
      <c r="F38" s="84"/>
      <c r="G38" s="84"/>
      <c r="H38" s="84"/>
      <c r="I38" s="84"/>
      <c r="J38" s="84"/>
      <c r="K38" s="84"/>
      <c r="L38" s="84"/>
      <c r="M38" s="84"/>
      <c r="N38" s="83"/>
      <c r="AA38" s="128" t="s">
        <v>614</v>
      </c>
      <c r="AB38" s="132" t="n">
        <v>81.8169268290189</v>
      </c>
    </row>
    <row r="39" customFormat="false" ht="12.75" hidden="false" customHeight="false" outlineLevel="0" collapsed="false">
      <c r="A39" s="85" t="s">
        <v>276</v>
      </c>
      <c r="B39" s="84"/>
      <c r="C39" s="84"/>
      <c r="D39" s="84"/>
      <c r="E39" s="84"/>
      <c r="F39" s="84"/>
      <c r="G39" s="84"/>
      <c r="H39" s="84"/>
      <c r="I39" s="84"/>
      <c r="J39" s="84"/>
      <c r="K39" s="84"/>
      <c r="L39" s="84"/>
      <c r="M39" s="84"/>
      <c r="N39" s="83"/>
      <c r="AA39" s="128" t="s">
        <v>404</v>
      </c>
      <c r="AB39" s="132" t="n">
        <v>78.84</v>
      </c>
    </row>
    <row r="40" customFormat="false" ht="12" hidden="false" customHeight="true" outlineLevel="0" collapsed="false">
      <c r="A40" s="94" t="s">
        <v>752</v>
      </c>
      <c r="B40" s="94"/>
      <c r="C40" s="94"/>
      <c r="D40" s="94"/>
      <c r="E40" s="94"/>
      <c r="F40" s="94"/>
      <c r="G40" s="94"/>
      <c r="H40" s="94"/>
      <c r="I40" s="94"/>
      <c r="J40" s="94"/>
      <c r="K40" s="94"/>
      <c r="L40" s="94"/>
      <c r="M40" s="94"/>
      <c r="N40" s="94"/>
    </row>
    <row r="41" customFormat="false" ht="12" hidden="false" customHeight="true" outlineLevel="0" collapsed="false">
      <c r="B41" s="97" t="s">
        <v>753</v>
      </c>
      <c r="C41" s="93"/>
      <c r="D41" s="93"/>
      <c r="E41" s="93"/>
      <c r="F41" s="93"/>
      <c r="G41" s="93"/>
      <c r="H41" s="93"/>
      <c r="I41" s="93"/>
      <c r="J41" s="93"/>
      <c r="K41" s="93"/>
      <c r="L41" s="178" t="s">
        <v>754</v>
      </c>
      <c r="N41" s="93"/>
    </row>
    <row r="42" customFormat="false" ht="12" hidden="false" customHeight="false" outlineLevel="0" collapsed="false">
      <c r="A42" s="82" t="s">
        <v>263</v>
      </c>
      <c r="B42" s="83" t="n">
        <v>55.5</v>
      </c>
      <c r="C42" s="83" t="n">
        <v>55.1</v>
      </c>
      <c r="D42" s="83" t="n">
        <v>55.2</v>
      </c>
      <c r="E42" s="83" t="n">
        <v>55.6</v>
      </c>
      <c r="F42" s="83" t="n">
        <v>54.9</v>
      </c>
      <c r="G42" s="83" t="n">
        <v>54.8</v>
      </c>
      <c r="H42" s="83" t="n">
        <v>54.8</v>
      </c>
      <c r="I42" s="83" t="n">
        <v>54.5</v>
      </c>
      <c r="J42" s="83" t="n">
        <v>55.5</v>
      </c>
      <c r="K42" s="83" t="n">
        <v>55.2</v>
      </c>
      <c r="L42" s="83" t="n">
        <v>55.3</v>
      </c>
      <c r="M42" s="83" t="n">
        <v>55.1</v>
      </c>
      <c r="N42" s="83" t="n">
        <v>55.1</v>
      </c>
    </row>
    <row r="43" customFormat="false" ht="12" hidden="false" customHeight="false" outlineLevel="0" collapsed="false">
      <c r="A43" s="82" t="s">
        <v>264</v>
      </c>
      <c r="B43" s="83" t="n">
        <v>54.5</v>
      </c>
      <c r="C43" s="83" t="n">
        <v>54.1</v>
      </c>
      <c r="D43" s="83" t="n">
        <v>55.4</v>
      </c>
      <c r="E43" s="83" t="n">
        <v>55.5</v>
      </c>
      <c r="F43" s="83" t="n">
        <v>57</v>
      </c>
      <c r="G43" s="83" t="n">
        <v>59.8</v>
      </c>
      <c r="H43" s="83" t="n">
        <v>59.9</v>
      </c>
      <c r="I43" s="83" t="n">
        <v>61</v>
      </c>
      <c r="J43" s="83" t="n">
        <v>62.4</v>
      </c>
      <c r="K43" s="83" t="n">
        <v>67.1</v>
      </c>
      <c r="L43" s="83" t="n">
        <v>68.6</v>
      </c>
      <c r="M43" s="83" t="n">
        <v>72.2</v>
      </c>
      <c r="N43" s="83" t="n">
        <v>60.6</v>
      </c>
    </row>
    <row r="44" customFormat="false" ht="12" hidden="false" customHeight="false" outlineLevel="0" collapsed="false">
      <c r="A44" s="82" t="s">
        <v>265</v>
      </c>
      <c r="B44" s="83" t="n">
        <v>76.4</v>
      </c>
      <c r="C44" s="83" t="n">
        <v>88.1</v>
      </c>
      <c r="D44" s="83" t="n">
        <v>90.9</v>
      </c>
      <c r="E44" s="83" t="n">
        <v>90.4</v>
      </c>
      <c r="F44" s="83" t="n">
        <v>86.5</v>
      </c>
      <c r="G44" s="83" t="n">
        <v>85.5</v>
      </c>
      <c r="H44" s="83" t="n">
        <v>83.1</v>
      </c>
      <c r="I44" s="83" t="n">
        <v>82.3</v>
      </c>
      <c r="J44" s="83" t="n">
        <v>82.7</v>
      </c>
      <c r="K44" s="83" t="n">
        <v>82.5</v>
      </c>
      <c r="L44" s="83" t="n">
        <v>84.6</v>
      </c>
      <c r="M44" s="83" t="n">
        <v>84.9</v>
      </c>
      <c r="N44" s="83" t="n">
        <v>84.9</v>
      </c>
    </row>
    <row r="45" customFormat="false" ht="12" hidden="false" customHeight="false" outlineLevel="0" collapsed="false">
      <c r="A45" s="82" t="s">
        <v>266</v>
      </c>
      <c r="B45" s="83" t="n">
        <v>83.3</v>
      </c>
      <c r="C45" s="83" t="n">
        <v>83.9</v>
      </c>
      <c r="D45" s="83" t="n">
        <v>82.4</v>
      </c>
      <c r="E45" s="83" t="n">
        <v>81.4</v>
      </c>
      <c r="F45" s="83" t="n">
        <v>81.1</v>
      </c>
      <c r="G45" s="83" t="n">
        <v>82.4</v>
      </c>
      <c r="H45" s="83" t="n">
        <v>80.6</v>
      </c>
      <c r="I45" s="83" t="n">
        <v>81.3</v>
      </c>
      <c r="J45" s="83" t="n">
        <v>81.4</v>
      </c>
      <c r="K45" s="83" t="n">
        <v>83.5</v>
      </c>
      <c r="L45" s="83" t="n">
        <v>85.1</v>
      </c>
      <c r="M45" s="83" t="n">
        <v>87.8</v>
      </c>
      <c r="N45" s="83" t="n">
        <v>82.8</v>
      </c>
    </row>
    <row r="46" customFormat="false" ht="12" hidden="false" customHeight="false" outlineLevel="0" collapsed="false">
      <c r="A46" s="82" t="s">
        <v>267</v>
      </c>
      <c r="B46" s="83" t="n">
        <v>93.8</v>
      </c>
      <c r="C46" s="83" t="n">
        <v>96</v>
      </c>
      <c r="D46" s="83" t="n">
        <v>96.8</v>
      </c>
      <c r="E46" s="83" t="n">
        <v>94.3</v>
      </c>
      <c r="F46" s="83" t="n">
        <v>93.3</v>
      </c>
      <c r="G46" s="83" t="n">
        <v>90.8</v>
      </c>
      <c r="H46" s="83" t="n">
        <v>92.1</v>
      </c>
      <c r="I46" s="83" t="n">
        <v>95.4</v>
      </c>
      <c r="J46" s="83" t="n">
        <v>98.1</v>
      </c>
      <c r="K46" s="83" t="n">
        <v>99.8</v>
      </c>
      <c r="L46" s="83" t="n">
        <v>100</v>
      </c>
      <c r="M46" s="83" t="n">
        <v>99.5</v>
      </c>
      <c r="N46" s="83" t="n">
        <v>95.8</v>
      </c>
    </row>
    <row r="47" customFormat="false" ht="12" hidden="false" customHeight="false" outlineLevel="0" collapsed="false">
      <c r="A47" s="82" t="s">
        <v>268</v>
      </c>
      <c r="B47" s="83" t="n">
        <v>99.3</v>
      </c>
      <c r="C47" s="83" t="n">
        <v>99.3</v>
      </c>
      <c r="D47" s="83" t="n">
        <v>100.9</v>
      </c>
      <c r="E47" s="83" t="n">
        <v>98.8</v>
      </c>
      <c r="F47" s="83" t="n">
        <v>97.6</v>
      </c>
      <c r="G47" s="83" t="n">
        <v>96.3</v>
      </c>
      <c r="H47" s="83" t="n">
        <v>96.4</v>
      </c>
      <c r="I47" s="83" t="n">
        <v>99.9</v>
      </c>
      <c r="J47" s="83" t="n">
        <v>101.6</v>
      </c>
      <c r="K47" s="83" t="n">
        <v>102.3</v>
      </c>
      <c r="L47" s="83" t="n">
        <v>102.9</v>
      </c>
      <c r="M47" s="83" t="n">
        <v>104.7</v>
      </c>
      <c r="N47" s="83" t="n">
        <v>100</v>
      </c>
    </row>
    <row r="48" customFormat="false" ht="12" hidden="false" customHeight="true" outlineLevel="0" collapsed="false">
      <c r="A48" s="82" t="s">
        <v>269</v>
      </c>
      <c r="B48" s="83" t="n">
        <v>107.6</v>
      </c>
      <c r="C48" s="83" t="n">
        <v>110.4</v>
      </c>
      <c r="D48" s="83" t="n">
        <v>109.6</v>
      </c>
      <c r="E48" s="83" t="n">
        <v>109.6</v>
      </c>
      <c r="F48" s="83" t="n">
        <v>109.4</v>
      </c>
      <c r="G48" s="83" t="n">
        <v>106.6</v>
      </c>
      <c r="H48" s="83" t="n">
        <v>104.7</v>
      </c>
      <c r="I48" s="83" t="n">
        <v>104.7</v>
      </c>
      <c r="J48" s="83" t="n">
        <v>105.5</v>
      </c>
      <c r="K48" s="83" t="n">
        <v>109.3</v>
      </c>
      <c r="L48" s="83" t="n">
        <v>109.3</v>
      </c>
      <c r="M48" s="83" t="n">
        <v>109.5</v>
      </c>
      <c r="N48" s="83" t="n">
        <v>108</v>
      </c>
    </row>
    <row r="49" customFormat="false" ht="12" hidden="false" customHeight="false" outlineLevel="0" collapsed="false">
      <c r="A49" s="82" t="s">
        <v>296</v>
      </c>
      <c r="B49" s="83" t="n">
        <v>109.5</v>
      </c>
      <c r="C49" s="83" t="n">
        <v>110.7</v>
      </c>
      <c r="D49" s="83" t="n">
        <v>110.9</v>
      </c>
      <c r="E49" s="83" t="n">
        <v>107.1</v>
      </c>
      <c r="F49" s="83" t="n">
        <v>105.7</v>
      </c>
      <c r="G49" s="83" t="n">
        <v>104.2</v>
      </c>
      <c r="H49" s="83" t="n">
        <v>104.5</v>
      </c>
      <c r="I49" s="83" t="n">
        <v>105</v>
      </c>
      <c r="J49" s="83" t="n">
        <v>106.1</v>
      </c>
      <c r="K49" s="83" t="n">
        <v>110.7</v>
      </c>
      <c r="L49" s="83" t="n">
        <v>116.3</v>
      </c>
      <c r="M49" s="83" t="n">
        <v>117.9</v>
      </c>
      <c r="N49" s="83" t="n">
        <v>109.1</v>
      </c>
      <c r="O49" s="83"/>
    </row>
    <row r="50" customFormat="false" ht="12" hidden="false" customHeight="false" outlineLevel="0" collapsed="false">
      <c r="A50" s="82" t="s">
        <v>297</v>
      </c>
      <c r="B50" s="83" t="n">
        <v>123.8</v>
      </c>
      <c r="C50" s="83" t="n">
        <v>123.2</v>
      </c>
      <c r="D50" s="83" t="n">
        <v>124.2</v>
      </c>
      <c r="E50" s="83" t="n">
        <v>124.8</v>
      </c>
      <c r="F50" s="83" t="n">
        <v>123.1</v>
      </c>
      <c r="G50" s="83" t="n">
        <v>121.7</v>
      </c>
      <c r="H50" s="83" t="n">
        <v>124.9</v>
      </c>
      <c r="I50" s="83" t="n">
        <v>127.8</v>
      </c>
      <c r="J50" s="83" t="n">
        <v>129.7</v>
      </c>
      <c r="K50" s="83" t="n">
        <v>135.2</v>
      </c>
      <c r="L50" s="83" t="n">
        <v>136.1</v>
      </c>
      <c r="M50" s="83" t="n">
        <v>136</v>
      </c>
      <c r="N50" s="83" t="n">
        <v>127.5</v>
      </c>
    </row>
    <row r="51" customFormat="false" ht="12.75" hidden="false" customHeight="false" outlineLevel="0" collapsed="false">
      <c r="A51" s="85" t="s">
        <v>272</v>
      </c>
      <c r="B51" s="83" t="n">
        <v>137.8</v>
      </c>
      <c r="C51" s="83" t="n">
        <v>135.6</v>
      </c>
      <c r="D51" s="83" t="n">
        <v>132.5</v>
      </c>
      <c r="E51" s="83" t="n">
        <v>125.9</v>
      </c>
      <c r="F51" s="83" t="n">
        <v>119.2</v>
      </c>
      <c r="G51" s="83" t="n">
        <v>118.1</v>
      </c>
      <c r="H51" s="83" t="n">
        <v>118.4</v>
      </c>
      <c r="I51" s="83" t="n">
        <v>117.5</v>
      </c>
      <c r="J51" s="84"/>
      <c r="K51" s="84"/>
      <c r="L51" s="84"/>
      <c r="M51" s="84"/>
      <c r="N51" s="83"/>
      <c r="AA51" s="128" t="s">
        <v>400</v>
      </c>
      <c r="AB51" s="132" t="n">
        <v>83.4070445795391</v>
      </c>
    </row>
    <row r="52" customFormat="false" ht="12.75" hidden="false" customHeight="false" outlineLevel="0" collapsed="false">
      <c r="A52" s="85" t="s">
        <v>273</v>
      </c>
      <c r="B52" s="84"/>
      <c r="C52" s="84"/>
      <c r="D52" s="84"/>
      <c r="E52" s="84"/>
      <c r="F52" s="84"/>
      <c r="G52" s="84"/>
      <c r="H52" s="84"/>
      <c r="I52" s="84"/>
      <c r="J52" s="84"/>
      <c r="K52" s="84"/>
      <c r="L52" s="84"/>
      <c r="M52" s="84"/>
      <c r="N52" s="83"/>
      <c r="AA52" s="128" t="s">
        <v>401</v>
      </c>
      <c r="AB52" s="132" t="n">
        <v>83.8927718666755</v>
      </c>
    </row>
    <row r="53" customFormat="false" ht="12.75" hidden="false" customHeight="false" outlineLevel="0" collapsed="false">
      <c r="A53" s="85" t="s">
        <v>274</v>
      </c>
      <c r="B53" s="84"/>
      <c r="C53" s="84"/>
      <c r="D53" s="84"/>
      <c r="E53" s="84"/>
      <c r="F53" s="84"/>
      <c r="G53" s="84"/>
      <c r="H53" s="84"/>
      <c r="I53" s="84"/>
      <c r="J53" s="84"/>
      <c r="K53" s="84"/>
      <c r="L53" s="84"/>
      <c r="M53" s="84"/>
      <c r="N53" s="83"/>
      <c r="AA53" s="128" t="s">
        <v>402</v>
      </c>
      <c r="AB53" s="132" t="n">
        <v>86.9707489914768</v>
      </c>
    </row>
    <row r="54" customFormat="false" ht="12.75" hidden="false" customHeight="false" outlineLevel="0" collapsed="false">
      <c r="A54" s="85" t="s">
        <v>275</v>
      </c>
      <c r="B54" s="84"/>
      <c r="C54" s="84"/>
      <c r="D54" s="84"/>
      <c r="E54" s="84"/>
      <c r="F54" s="84"/>
      <c r="G54" s="84"/>
      <c r="H54" s="84"/>
      <c r="I54" s="84"/>
      <c r="J54" s="84"/>
      <c r="K54" s="84"/>
      <c r="L54" s="84"/>
      <c r="M54" s="84"/>
      <c r="N54" s="83"/>
      <c r="AA54" s="128" t="s">
        <v>614</v>
      </c>
      <c r="AB54" s="132" t="n">
        <v>81.8169268290189</v>
      </c>
    </row>
    <row r="55" customFormat="false" ht="12.75" hidden="false" customHeight="false" outlineLevel="0" collapsed="false">
      <c r="A55" s="85" t="s">
        <v>276</v>
      </c>
      <c r="B55" s="84"/>
      <c r="C55" s="84"/>
      <c r="D55" s="84"/>
      <c r="E55" s="84"/>
      <c r="F55" s="84"/>
      <c r="G55" s="84"/>
      <c r="H55" s="84"/>
      <c r="I55" s="84"/>
      <c r="J55" s="84"/>
      <c r="K55" s="84"/>
      <c r="L55" s="84"/>
      <c r="M55" s="84"/>
      <c r="N55" s="83"/>
      <c r="AA55" s="128" t="s">
        <v>404</v>
      </c>
      <c r="AB55" s="132" t="n">
        <v>78.84</v>
      </c>
    </row>
    <row r="56" customFormat="false" ht="15" hidden="false" customHeight="true" outlineLevel="0" collapsed="false">
      <c r="A56" s="155" t="s">
        <v>755</v>
      </c>
      <c r="B56" s="155"/>
      <c r="C56" s="155"/>
      <c r="D56" s="155"/>
      <c r="E56" s="155"/>
      <c r="F56" s="155"/>
      <c r="G56" s="155"/>
      <c r="H56" s="155"/>
      <c r="I56" s="155"/>
      <c r="J56" s="155"/>
      <c r="K56" s="155"/>
      <c r="L56" s="155"/>
      <c r="M56" s="155"/>
      <c r="N56" s="155"/>
    </row>
    <row r="57" customFormat="false" ht="12" hidden="false" customHeight="true" outlineLevel="0" collapsed="false">
      <c r="A57" s="94" t="s">
        <v>756</v>
      </c>
      <c r="B57" s="94"/>
      <c r="C57" s="94"/>
      <c r="D57" s="94"/>
      <c r="E57" s="94"/>
      <c r="F57" s="94"/>
      <c r="G57" s="94"/>
      <c r="H57" s="94"/>
      <c r="I57" s="94"/>
      <c r="J57" s="94"/>
      <c r="K57" s="94"/>
      <c r="L57" s="94"/>
      <c r="M57" s="94"/>
      <c r="N57" s="94"/>
    </row>
    <row r="58" customFormat="false" ht="12" hidden="false" customHeight="true" outlineLevel="0" collapsed="false">
      <c r="B58" s="93"/>
      <c r="C58" s="93"/>
      <c r="D58" s="93"/>
      <c r="E58" s="93"/>
      <c r="F58" s="93"/>
      <c r="G58" s="93"/>
      <c r="H58" s="93"/>
      <c r="I58" s="93"/>
      <c r="J58" s="93"/>
      <c r="K58" s="93"/>
      <c r="L58" s="93" t="s">
        <v>757</v>
      </c>
      <c r="N58" s="93"/>
    </row>
    <row r="59" customFormat="false" ht="12" hidden="false" customHeight="false" outlineLevel="0" collapsed="false">
      <c r="A59" s="82" t="s">
        <v>263</v>
      </c>
      <c r="B59" s="136" t="n">
        <v>56.6</v>
      </c>
      <c r="C59" s="136" t="n">
        <v>57.6</v>
      </c>
      <c r="D59" s="136" t="n">
        <v>56.8</v>
      </c>
      <c r="E59" s="136" t="n">
        <v>58.6</v>
      </c>
      <c r="F59" s="136" t="n">
        <v>57.1</v>
      </c>
      <c r="G59" s="136" t="n">
        <v>55</v>
      </c>
      <c r="H59" s="136" t="n">
        <v>55.4</v>
      </c>
      <c r="I59" s="136" t="n">
        <v>55.8</v>
      </c>
      <c r="J59" s="136" t="n">
        <v>62.8</v>
      </c>
      <c r="K59" s="136" t="n">
        <v>63.2</v>
      </c>
      <c r="L59" s="136" t="n">
        <v>65.1</v>
      </c>
      <c r="M59" s="136" t="n">
        <v>64.6</v>
      </c>
      <c r="N59" s="136" t="n">
        <v>59.1</v>
      </c>
    </row>
    <row r="60" customFormat="false" ht="12" hidden="false" customHeight="false" outlineLevel="0" collapsed="false">
      <c r="A60" s="82" t="s">
        <v>264</v>
      </c>
      <c r="B60" s="136" t="n">
        <v>66.5</v>
      </c>
      <c r="C60" s="136" t="n">
        <v>67.2</v>
      </c>
      <c r="D60" s="136" t="n">
        <v>67.2</v>
      </c>
      <c r="E60" s="136" t="n">
        <v>67</v>
      </c>
      <c r="F60" s="136" t="n">
        <v>66.1</v>
      </c>
      <c r="G60" s="136" t="n">
        <v>65.4</v>
      </c>
      <c r="H60" s="136" t="n">
        <v>65.8</v>
      </c>
      <c r="I60" s="136" t="n">
        <v>69.7</v>
      </c>
      <c r="J60" s="136" t="n">
        <v>70</v>
      </c>
      <c r="K60" s="136" t="n">
        <v>74.2</v>
      </c>
      <c r="L60" s="136" t="n">
        <v>76.4</v>
      </c>
      <c r="M60" s="136" t="n">
        <v>79.1</v>
      </c>
      <c r="N60" s="136" t="n">
        <v>69</v>
      </c>
    </row>
    <row r="61" customFormat="false" ht="12" hidden="false" customHeight="false" outlineLevel="0" collapsed="false">
      <c r="A61" s="82" t="s">
        <v>265</v>
      </c>
      <c r="B61" s="136" t="n">
        <v>88.5</v>
      </c>
      <c r="C61" s="136" t="n">
        <v>90.8</v>
      </c>
      <c r="D61" s="136" t="n">
        <v>94.7</v>
      </c>
      <c r="E61" s="136" t="n">
        <v>94.6</v>
      </c>
      <c r="F61" s="136" t="n">
        <v>95.2</v>
      </c>
      <c r="G61" s="136" t="n">
        <v>95.6</v>
      </c>
      <c r="H61" s="136" t="n">
        <v>94.1</v>
      </c>
      <c r="I61" s="136" t="n">
        <v>92.6</v>
      </c>
      <c r="J61" s="136" t="n">
        <v>95</v>
      </c>
      <c r="K61" s="136" t="n">
        <v>96.1</v>
      </c>
      <c r="L61" s="136" t="n">
        <v>97.6</v>
      </c>
      <c r="M61" s="136" t="n">
        <v>96.9</v>
      </c>
      <c r="N61" s="136" t="n">
        <v>94</v>
      </c>
    </row>
    <row r="62" customFormat="false" ht="12" hidden="false" customHeight="false" outlineLevel="0" collapsed="false">
      <c r="A62" s="82" t="s">
        <v>266</v>
      </c>
      <c r="B62" s="136" t="n">
        <v>99.2</v>
      </c>
      <c r="C62" s="136" t="n">
        <v>101.3</v>
      </c>
      <c r="D62" s="136" t="n">
        <v>99.6</v>
      </c>
      <c r="E62" s="136" t="n">
        <v>104.5</v>
      </c>
      <c r="F62" s="136" t="n">
        <v>103.2</v>
      </c>
      <c r="G62" s="136" t="n">
        <v>103.5</v>
      </c>
      <c r="H62" s="136" t="n">
        <v>98.4</v>
      </c>
      <c r="I62" s="136" t="n">
        <v>96.9</v>
      </c>
      <c r="J62" s="136" t="n">
        <v>96.6</v>
      </c>
      <c r="K62" s="136" t="n">
        <v>96.6</v>
      </c>
      <c r="L62" s="136" t="n">
        <v>96.8</v>
      </c>
      <c r="M62" s="136" t="n">
        <v>98</v>
      </c>
      <c r="N62" s="136" t="n">
        <v>99.9</v>
      </c>
    </row>
    <row r="63" customFormat="false" ht="12" hidden="false" customHeight="false" outlineLevel="0" collapsed="false">
      <c r="A63" s="82" t="s">
        <v>267</v>
      </c>
      <c r="B63" s="136" t="n">
        <v>93.7</v>
      </c>
      <c r="C63" s="136" t="n">
        <v>90.8</v>
      </c>
      <c r="D63" s="136" t="n">
        <v>86.9</v>
      </c>
      <c r="E63" s="136" t="n">
        <v>86.1</v>
      </c>
      <c r="F63" s="136" t="n">
        <v>83</v>
      </c>
      <c r="G63" s="136" t="n">
        <v>82</v>
      </c>
      <c r="H63" s="136" t="n">
        <v>82.6</v>
      </c>
      <c r="I63" s="136" t="n">
        <v>82.4</v>
      </c>
      <c r="J63" s="136" t="n">
        <v>84</v>
      </c>
      <c r="K63" s="136" t="n">
        <v>85</v>
      </c>
      <c r="L63" s="136" t="n">
        <v>83.9</v>
      </c>
      <c r="M63" s="136" t="n">
        <v>84.5</v>
      </c>
      <c r="N63" s="136" t="n">
        <v>85.4</v>
      </c>
    </row>
    <row r="64" customFormat="false" ht="12" hidden="false" customHeight="false" outlineLevel="0" collapsed="false">
      <c r="A64" s="82" t="s">
        <v>268</v>
      </c>
      <c r="B64" s="136" t="n">
        <v>88.3</v>
      </c>
      <c r="C64" s="136" t="n">
        <v>92.6</v>
      </c>
      <c r="D64" s="136" t="n">
        <v>92.3</v>
      </c>
      <c r="E64" s="136" t="n">
        <v>96.2</v>
      </c>
      <c r="F64" s="136" t="n">
        <v>96.4</v>
      </c>
      <c r="G64" s="136" t="n">
        <v>97</v>
      </c>
      <c r="H64" s="136" t="n">
        <v>99.8</v>
      </c>
      <c r="I64" s="136" t="n">
        <v>103.7</v>
      </c>
      <c r="J64" s="136" t="n">
        <v>105.5</v>
      </c>
      <c r="K64" s="136" t="n">
        <v>107.6</v>
      </c>
      <c r="L64" s="136" t="n">
        <v>109.4</v>
      </c>
      <c r="M64" s="136" t="n">
        <v>111.3</v>
      </c>
      <c r="N64" s="136" t="n">
        <v>100</v>
      </c>
    </row>
    <row r="65" customFormat="false" ht="12" hidden="false" customHeight="false" outlineLevel="0" collapsed="false">
      <c r="A65" s="82" t="s">
        <v>269</v>
      </c>
      <c r="B65" s="136" t="n">
        <v>112.7</v>
      </c>
      <c r="C65" s="136" t="n">
        <v>115.5</v>
      </c>
      <c r="D65" s="136" t="n">
        <v>117.5</v>
      </c>
      <c r="E65" s="136" t="n">
        <v>118.8</v>
      </c>
      <c r="F65" s="136" t="n">
        <v>118.5</v>
      </c>
      <c r="G65" s="136" t="n">
        <v>118.7</v>
      </c>
      <c r="H65" s="136" t="n">
        <v>117.6</v>
      </c>
      <c r="I65" s="136" t="n">
        <v>114.8</v>
      </c>
      <c r="J65" s="136" t="n">
        <v>118.3</v>
      </c>
      <c r="K65" s="136" t="n">
        <v>117.7</v>
      </c>
      <c r="L65" s="84" t="n">
        <v>114.7</v>
      </c>
      <c r="M65" s="84" t="n">
        <v>114.8</v>
      </c>
      <c r="N65" s="136" t="n">
        <v>116.6</v>
      </c>
    </row>
    <row r="66" customFormat="false" ht="12" hidden="false" customHeight="false" outlineLevel="0" collapsed="false">
      <c r="A66" s="82" t="s">
        <v>296</v>
      </c>
      <c r="B66" s="84" t="n">
        <v>116</v>
      </c>
      <c r="C66" s="84" t="n">
        <v>116.3</v>
      </c>
      <c r="D66" s="84" t="n">
        <v>114.3</v>
      </c>
      <c r="E66" s="84" t="n">
        <v>115.3</v>
      </c>
      <c r="F66" s="84" t="n">
        <v>112.8</v>
      </c>
      <c r="G66" s="70" t="n">
        <v>111.4</v>
      </c>
      <c r="H66" s="84" t="n">
        <v>110.2</v>
      </c>
      <c r="I66" s="84" t="n">
        <v>109.9</v>
      </c>
      <c r="J66" s="84" t="n">
        <v>107.1</v>
      </c>
      <c r="K66" s="84" t="n">
        <v>106.7</v>
      </c>
      <c r="L66" s="84" t="n">
        <v>107.6</v>
      </c>
      <c r="M66" s="84" t="n">
        <v>106.2</v>
      </c>
      <c r="N66" s="83" t="n">
        <v>111.1</v>
      </c>
    </row>
    <row r="67" customFormat="false" ht="12" hidden="false" customHeight="false" outlineLevel="0" collapsed="false">
      <c r="A67" s="82" t="s">
        <v>297</v>
      </c>
      <c r="B67" s="84" t="n">
        <v>107.3</v>
      </c>
      <c r="C67" s="84" t="n">
        <v>108.7</v>
      </c>
      <c r="D67" s="84" t="n">
        <v>110.6</v>
      </c>
      <c r="E67" s="84" t="n">
        <v>107.1</v>
      </c>
      <c r="F67" s="84" t="n">
        <v>104.5</v>
      </c>
      <c r="G67" s="84" t="n">
        <v>104.4</v>
      </c>
      <c r="H67" s="84" t="n">
        <v>105.1</v>
      </c>
      <c r="I67" s="84" t="n">
        <v>108.3</v>
      </c>
      <c r="J67" s="84" t="n">
        <v>109.1</v>
      </c>
      <c r="K67" s="84" t="n">
        <v>110.9</v>
      </c>
      <c r="L67" s="84" t="n">
        <v>108.3</v>
      </c>
      <c r="M67" s="84" t="n">
        <v>110.8</v>
      </c>
      <c r="N67" s="83" t="n">
        <v>107.9</v>
      </c>
    </row>
    <row r="68" customFormat="false" ht="12.75" hidden="false" customHeight="false" outlineLevel="0" collapsed="false">
      <c r="A68" s="85" t="s">
        <v>272</v>
      </c>
      <c r="B68" s="70" t="n">
        <v>110.5</v>
      </c>
      <c r="C68" s="70" t="n">
        <v>113.2</v>
      </c>
      <c r="D68" s="70" t="n">
        <v>113.1</v>
      </c>
      <c r="E68" s="70" t="n">
        <v>113.4</v>
      </c>
      <c r="F68" s="70" t="n">
        <v>112.9</v>
      </c>
      <c r="G68" s="70" t="n">
        <v>114.5</v>
      </c>
      <c r="H68" s="136" t="n">
        <v>113</v>
      </c>
      <c r="I68" s="70" t="n">
        <v>115.4</v>
      </c>
      <c r="J68" s="84"/>
      <c r="K68" s="84"/>
      <c r="L68" s="84"/>
      <c r="M68" s="84"/>
      <c r="N68" s="83"/>
      <c r="AA68" s="128" t="s">
        <v>400</v>
      </c>
      <c r="AB68" s="132" t="n">
        <v>83.4070445795391</v>
      </c>
    </row>
    <row r="69" customFormat="false" ht="12.75" hidden="false" customHeight="false" outlineLevel="0" collapsed="false">
      <c r="A69" s="85" t="s">
        <v>273</v>
      </c>
      <c r="B69" s="84"/>
      <c r="C69" s="84"/>
      <c r="D69" s="84"/>
      <c r="E69" s="84"/>
      <c r="F69" s="84"/>
      <c r="G69" s="84"/>
      <c r="H69" s="84"/>
      <c r="I69" s="84"/>
      <c r="J69" s="84"/>
      <c r="K69" s="84"/>
      <c r="L69" s="84"/>
      <c r="M69" s="84"/>
      <c r="N69" s="83"/>
      <c r="AA69" s="128" t="s">
        <v>401</v>
      </c>
      <c r="AB69" s="132" t="n">
        <v>83.8927718666755</v>
      </c>
    </row>
    <row r="70" customFormat="false" ht="12.75" hidden="false" customHeight="false" outlineLevel="0" collapsed="false">
      <c r="A70" s="85" t="s">
        <v>274</v>
      </c>
      <c r="B70" s="84"/>
      <c r="C70" s="84"/>
      <c r="D70" s="84"/>
      <c r="E70" s="84"/>
      <c r="F70" s="84"/>
      <c r="G70" s="84"/>
      <c r="H70" s="84"/>
      <c r="I70" s="84"/>
      <c r="J70" s="84"/>
      <c r="K70" s="84"/>
      <c r="L70" s="84"/>
      <c r="M70" s="84"/>
      <c r="N70" s="83"/>
      <c r="AA70" s="128" t="s">
        <v>402</v>
      </c>
      <c r="AB70" s="132" t="n">
        <v>86.9707489914768</v>
      </c>
    </row>
    <row r="71" customFormat="false" ht="12.75" hidden="false" customHeight="false" outlineLevel="0" collapsed="false">
      <c r="A71" s="85" t="s">
        <v>275</v>
      </c>
      <c r="B71" s="84"/>
      <c r="C71" s="84"/>
      <c r="D71" s="84"/>
      <c r="E71" s="84"/>
      <c r="F71" s="84"/>
      <c r="G71" s="84"/>
      <c r="H71" s="84"/>
      <c r="I71" s="84"/>
      <c r="J71" s="84"/>
      <c r="K71" s="84"/>
      <c r="L71" s="84"/>
      <c r="M71" s="84"/>
      <c r="N71" s="83"/>
      <c r="AA71" s="128" t="s">
        <v>614</v>
      </c>
      <c r="AB71" s="132" t="n">
        <v>81.8169268290189</v>
      </c>
    </row>
    <row r="72" customFormat="false" ht="12.75" hidden="false" customHeight="false" outlineLevel="0" collapsed="false">
      <c r="A72" s="85" t="s">
        <v>276</v>
      </c>
      <c r="B72" s="84"/>
      <c r="C72" s="84"/>
      <c r="D72" s="84"/>
      <c r="E72" s="84"/>
      <c r="F72" s="84"/>
      <c r="G72" s="84"/>
      <c r="H72" s="84"/>
      <c r="I72" s="84"/>
      <c r="J72" s="84"/>
      <c r="K72" s="84"/>
      <c r="L72" s="84"/>
      <c r="M72" s="84"/>
      <c r="N72" s="83"/>
      <c r="AA72" s="128" t="s">
        <v>404</v>
      </c>
      <c r="AB72" s="132" t="n">
        <v>78.84</v>
      </c>
    </row>
  </sheetData>
  <sheetProtection sheet="true" objects="true" scenarios="true"/>
  <mergeCells count="12">
    <mergeCell ref="A1:N1"/>
    <mergeCell ref="A3:A4"/>
    <mergeCell ref="B3:M3"/>
    <mergeCell ref="N3:N4"/>
    <mergeCell ref="D6:K6"/>
    <mergeCell ref="D7:K7"/>
    <mergeCell ref="D22:K22"/>
    <mergeCell ref="D23:K23"/>
    <mergeCell ref="D24:K24"/>
    <mergeCell ref="A40:N40"/>
    <mergeCell ref="A56:N56"/>
    <mergeCell ref="A57:N5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8.7"/>
    <col collapsed="false" customWidth="true" hidden="false" outlineLevel="0" max="2" min="2" style="4" width="10.85"/>
    <col collapsed="false" customWidth="true" hidden="false" outlineLevel="0" max="3" min="3" style="4" width="9.28"/>
    <col collapsed="false" customWidth="true" hidden="false" outlineLevel="0" max="4" min="4" style="4" width="9.7"/>
    <col collapsed="false" customWidth="true" hidden="false" outlineLevel="0" max="6" min="5" style="4" width="11.28"/>
    <col collapsed="false" customWidth="true" hidden="false" outlineLevel="0" max="7" min="7" style="4" width="12.42"/>
    <col collapsed="false" customWidth="true" hidden="false" outlineLevel="0" max="8" min="8" style="4" width="11.13"/>
    <col collapsed="false" customWidth="true" hidden="false" outlineLevel="0" max="9" min="9" style="4" width="10.28"/>
    <col collapsed="false" customWidth="true" hidden="false" outlineLevel="0" max="10" min="10" style="4" width="1.85"/>
    <col collapsed="false" customWidth="false" hidden="false" outlineLevel="0" max="257" min="11" style="4" width="11.42"/>
  </cols>
  <sheetData>
    <row r="1" s="179" customFormat="true" ht="15.75" hidden="false" customHeight="false" outlineLevel="0" collapsed="false">
      <c r="A1" s="67" t="s">
        <v>758</v>
      </c>
      <c r="B1" s="67"/>
      <c r="C1" s="67"/>
      <c r="D1" s="67"/>
      <c r="E1" s="67"/>
      <c r="F1" s="67"/>
      <c r="G1" s="67"/>
      <c r="H1" s="67"/>
      <c r="I1" s="67"/>
    </row>
    <row r="2" customFormat="false" ht="12.75" hidden="false" customHeight="false" outlineLevel="0" collapsed="false">
      <c r="A2" s="180" t="s">
        <v>759</v>
      </c>
    </row>
    <row r="4" s="183" customFormat="true" ht="12.75" hidden="false" customHeight="true" outlineLevel="0" collapsed="false">
      <c r="A4" s="181"/>
      <c r="B4" s="182" t="s">
        <v>760</v>
      </c>
      <c r="C4" s="182" t="s">
        <v>761</v>
      </c>
      <c r="D4" s="182" t="s">
        <v>617</v>
      </c>
      <c r="E4" s="182" t="s">
        <v>762</v>
      </c>
      <c r="F4" s="182"/>
      <c r="G4" s="182" t="s">
        <v>678</v>
      </c>
      <c r="H4" s="182" t="s">
        <v>702</v>
      </c>
      <c r="I4" s="182"/>
    </row>
    <row r="5" s="183" customFormat="true" ht="38.25" hidden="false" customHeight="false" outlineLevel="0" collapsed="false">
      <c r="A5" s="181"/>
      <c r="B5" s="182"/>
      <c r="C5" s="182"/>
      <c r="D5" s="182"/>
      <c r="E5" s="182"/>
      <c r="F5" s="182"/>
      <c r="G5" s="182"/>
      <c r="H5" s="182" t="s">
        <v>763</v>
      </c>
      <c r="I5" s="182" t="s">
        <v>764</v>
      </c>
    </row>
    <row r="6" s="34" customFormat="true" ht="12.75" hidden="false" customHeight="false" outlineLevel="0" collapsed="false">
      <c r="A6" s="181"/>
      <c r="B6" s="184" t="s">
        <v>765</v>
      </c>
      <c r="C6" s="184" t="s">
        <v>766</v>
      </c>
      <c r="D6" s="185" t="s">
        <v>766</v>
      </c>
      <c r="E6" s="184" t="s">
        <v>767</v>
      </c>
      <c r="F6" s="184"/>
      <c r="G6" s="184" t="s">
        <v>768</v>
      </c>
      <c r="H6" s="184" t="s">
        <v>765</v>
      </c>
      <c r="I6" s="184" t="s">
        <v>765</v>
      </c>
    </row>
    <row r="7" s="34" customFormat="true" ht="12.75" hidden="false" customHeight="false" outlineLevel="0" collapsed="false">
      <c r="A7" s="181"/>
      <c r="B7" s="184"/>
      <c r="C7" s="184"/>
      <c r="D7" s="185"/>
      <c r="E7" s="184" t="s">
        <v>769</v>
      </c>
      <c r="F7" s="184" t="s">
        <v>770</v>
      </c>
      <c r="G7" s="184"/>
      <c r="H7" s="184"/>
      <c r="I7" s="184"/>
    </row>
    <row r="8" s="34" customFormat="true" ht="12.75" hidden="false" customHeight="false" outlineLevel="0" collapsed="false">
      <c r="A8" s="186"/>
      <c r="B8" s="187"/>
      <c r="C8" s="187"/>
      <c r="D8" s="187"/>
      <c r="E8" s="187"/>
      <c r="F8" s="187"/>
      <c r="G8" s="187"/>
      <c r="H8" s="187"/>
      <c r="I8" s="187"/>
    </row>
    <row r="9" customFormat="false" ht="12.75" hidden="false" customHeight="false" outlineLevel="0" collapsed="false">
      <c r="A9" s="188" t="s">
        <v>379</v>
      </c>
      <c r="B9" s="189" t="n">
        <v>3.477</v>
      </c>
      <c r="C9" s="189" t="n">
        <v>56.24</v>
      </c>
      <c r="D9" s="189" t="n">
        <v>37.84</v>
      </c>
      <c r="E9" s="190" t="n">
        <v>61.35</v>
      </c>
      <c r="F9" s="190"/>
      <c r="G9" s="189" t="n">
        <v>17.89</v>
      </c>
      <c r="H9" s="189" t="n">
        <v>12.78</v>
      </c>
      <c r="I9" s="189" t="n">
        <v>2.56</v>
      </c>
    </row>
    <row r="10" customFormat="false" ht="12.75" hidden="false" customHeight="false" outlineLevel="0" collapsed="false">
      <c r="A10" s="188" t="s">
        <v>394</v>
      </c>
      <c r="B10" s="189" t="n">
        <v>3.477</v>
      </c>
      <c r="C10" s="189" t="n">
        <v>59.31</v>
      </c>
      <c r="D10" s="189" t="n">
        <v>40.9</v>
      </c>
      <c r="E10" s="190" t="n">
        <v>61.35</v>
      </c>
      <c r="F10" s="190"/>
      <c r="G10" s="189" t="n">
        <v>17.89</v>
      </c>
      <c r="H10" s="189" t="n">
        <v>15.34</v>
      </c>
      <c r="I10" s="189" t="n">
        <v>3.07</v>
      </c>
    </row>
    <row r="11" customFormat="false" ht="12.75" hidden="false" customHeight="false" outlineLevel="0" collapsed="false">
      <c r="A11" s="188" t="s">
        <v>406</v>
      </c>
      <c r="B11" s="189" t="n">
        <v>3.476</v>
      </c>
      <c r="C11" s="189" t="n">
        <v>62.38</v>
      </c>
      <c r="D11" s="189" t="n">
        <v>43.97</v>
      </c>
      <c r="E11" s="190" t="n">
        <v>61.35</v>
      </c>
      <c r="F11" s="190"/>
      <c r="G11" s="189" t="n">
        <v>17.89</v>
      </c>
      <c r="H11" s="189" t="n">
        <v>17.9</v>
      </c>
      <c r="I11" s="189" t="n">
        <v>3.6</v>
      </c>
    </row>
    <row r="12" customFormat="false" ht="12.75" hidden="false" customHeight="false" outlineLevel="0" collapsed="false">
      <c r="A12" s="188" t="s">
        <v>418</v>
      </c>
      <c r="B12" s="189" t="n">
        <v>5.5</v>
      </c>
      <c r="C12" s="189" t="n">
        <v>65.45</v>
      </c>
      <c r="D12" s="189" t="n">
        <v>47.04</v>
      </c>
      <c r="E12" s="190" t="n">
        <v>61.35</v>
      </c>
      <c r="F12" s="190"/>
      <c r="G12" s="189" t="n">
        <v>25</v>
      </c>
      <c r="H12" s="189" t="n">
        <v>20.5</v>
      </c>
      <c r="I12" s="189" t="n">
        <v>12.3</v>
      </c>
    </row>
    <row r="13" customFormat="false" ht="12.75" hidden="false" customHeight="false" outlineLevel="0" collapsed="false">
      <c r="A13" s="188" t="s">
        <v>490</v>
      </c>
      <c r="B13" s="189" t="n">
        <v>5.5</v>
      </c>
      <c r="C13" s="189" t="n">
        <v>65.45</v>
      </c>
      <c r="D13" s="189" t="n">
        <v>47.04</v>
      </c>
      <c r="E13" s="34" t="n">
        <v>76.35</v>
      </c>
      <c r="F13" s="34" t="n">
        <v>61.35</v>
      </c>
      <c r="G13" s="189" t="n">
        <v>25</v>
      </c>
      <c r="H13" s="189" t="n">
        <v>20.5</v>
      </c>
      <c r="I13" s="189" t="n">
        <v>12.3</v>
      </c>
    </row>
    <row r="14" customFormat="false" ht="14.25" hidden="false" customHeight="false" outlineLevel="0" collapsed="false">
      <c r="A14" s="191" t="n">
        <v>40544</v>
      </c>
      <c r="B14" s="189" t="n">
        <v>5.5</v>
      </c>
      <c r="C14" s="189" t="n">
        <v>65.45</v>
      </c>
      <c r="D14" s="189" t="n">
        <v>47.04</v>
      </c>
      <c r="E14" s="34" t="n">
        <v>76.35</v>
      </c>
      <c r="F14" s="34" t="n">
        <v>61.35</v>
      </c>
      <c r="G14" s="189" t="n">
        <v>25</v>
      </c>
      <c r="H14" s="189" t="n">
        <v>20.5</v>
      </c>
      <c r="I14" s="192" t="n">
        <v>15.37</v>
      </c>
      <c r="J14" s="193" t="s">
        <v>771</v>
      </c>
    </row>
    <row r="15" customFormat="false" ht="12.75" hidden="false" customHeight="false" outlineLevel="0" collapsed="false">
      <c r="C15" s="189"/>
      <c r="D15" s="189"/>
      <c r="H15" s="189"/>
      <c r="I15" s="189"/>
    </row>
    <row r="16" customFormat="false" ht="12.75" hidden="false" customHeight="false" outlineLevel="0" collapsed="false">
      <c r="C16" s="189"/>
      <c r="D16" s="189"/>
      <c r="H16" s="189"/>
      <c r="I16" s="189"/>
    </row>
    <row r="17" customFormat="false" ht="14.25" hidden="false" customHeight="false" outlineLevel="0" collapsed="false">
      <c r="A17" s="194" t="s">
        <v>772</v>
      </c>
      <c r="C17" s="189"/>
      <c r="D17" s="189"/>
      <c r="H17" s="189"/>
      <c r="I17" s="189"/>
    </row>
    <row r="18" customFormat="false" ht="12.75" hidden="false" customHeight="false" outlineLevel="0" collapsed="false">
      <c r="C18" s="189"/>
      <c r="D18" s="189"/>
      <c r="H18" s="189"/>
      <c r="I18" s="189"/>
    </row>
    <row r="19" customFormat="false" ht="12.75" hidden="false" customHeight="false" outlineLevel="0" collapsed="false">
      <c r="C19" s="189"/>
      <c r="D19" s="189"/>
      <c r="H19" s="189"/>
      <c r="I19" s="189"/>
    </row>
    <row r="20" customFormat="false" ht="12.75" hidden="false" customHeight="false" outlineLevel="0" collapsed="false">
      <c r="C20" s="189"/>
      <c r="D20" s="189"/>
      <c r="H20" s="189"/>
      <c r="I20" s="189"/>
    </row>
    <row r="21" customFormat="false" ht="12.75" hidden="false" customHeight="false" outlineLevel="0" collapsed="false">
      <c r="C21" s="189"/>
      <c r="D21" s="189"/>
      <c r="H21" s="189"/>
      <c r="I21" s="189"/>
    </row>
    <row r="22" customFormat="false" ht="12.75" hidden="false" customHeight="false" outlineLevel="0" collapsed="false">
      <c r="C22" s="189"/>
      <c r="D22" s="189"/>
      <c r="H22" s="189"/>
      <c r="I22" s="189"/>
    </row>
    <row r="23" customFormat="false" ht="12.75" hidden="false" customHeight="false" outlineLevel="0" collapsed="false">
      <c r="C23" s="189"/>
      <c r="D23" s="189"/>
      <c r="H23" s="189"/>
      <c r="I23" s="189"/>
    </row>
    <row r="24" customFormat="false" ht="12.75" hidden="false" customHeight="false" outlineLevel="0" collapsed="false">
      <c r="C24" s="189"/>
      <c r="D24" s="189"/>
      <c r="H24" s="189"/>
      <c r="I24" s="189"/>
    </row>
    <row r="25" customFormat="false" ht="12.75" hidden="false" customHeight="false" outlineLevel="0" collapsed="false">
      <c r="C25" s="189"/>
      <c r="D25" s="189"/>
      <c r="H25" s="189"/>
      <c r="I25" s="189"/>
    </row>
    <row r="26" customFormat="false" ht="12.75" hidden="false" customHeight="false" outlineLevel="0" collapsed="false">
      <c r="C26" s="189"/>
      <c r="D26" s="189"/>
      <c r="H26" s="189"/>
      <c r="I26" s="189"/>
    </row>
    <row r="27" customFormat="false" ht="12.75" hidden="false" customHeight="false" outlineLevel="0" collapsed="false">
      <c r="C27" s="189"/>
      <c r="D27" s="189"/>
      <c r="H27" s="189"/>
      <c r="I27" s="189"/>
    </row>
    <row r="28" customFormat="false" ht="12.75" hidden="false" customHeight="false" outlineLevel="0" collapsed="false">
      <c r="C28" s="189"/>
      <c r="D28" s="189"/>
      <c r="H28" s="189"/>
      <c r="I28" s="189"/>
    </row>
    <row r="29" customFormat="false" ht="12.75" hidden="false" customHeight="false" outlineLevel="0" collapsed="false">
      <c r="C29" s="189"/>
      <c r="D29" s="189"/>
      <c r="H29" s="189"/>
      <c r="I29" s="189"/>
    </row>
    <row r="30" customFormat="false" ht="12.75" hidden="false" customHeight="false" outlineLevel="0" collapsed="false">
      <c r="C30" s="189"/>
      <c r="D30" s="189"/>
      <c r="H30" s="189"/>
      <c r="I30" s="189"/>
    </row>
    <row r="31" customFormat="false" ht="12.75" hidden="false" customHeight="false" outlineLevel="0" collapsed="false">
      <c r="C31" s="189"/>
      <c r="D31" s="189"/>
      <c r="H31" s="189"/>
      <c r="I31" s="189"/>
    </row>
    <row r="32" customFormat="false" ht="12.75" hidden="false" customHeight="false" outlineLevel="0" collapsed="false">
      <c r="C32" s="189"/>
      <c r="D32" s="189"/>
      <c r="H32" s="189"/>
      <c r="I32" s="189"/>
    </row>
    <row r="33" customFormat="false" ht="12.75" hidden="false" customHeight="false" outlineLevel="0" collapsed="false">
      <c r="C33" s="189"/>
      <c r="D33" s="189"/>
      <c r="H33" s="189"/>
      <c r="I33" s="189"/>
    </row>
    <row r="34" customFormat="false" ht="12.75" hidden="false" customHeight="false" outlineLevel="0" collapsed="false">
      <c r="C34" s="189"/>
      <c r="D34" s="189"/>
      <c r="H34" s="189"/>
      <c r="I34" s="189"/>
    </row>
    <row r="35" customFormat="false" ht="12.75" hidden="false" customHeight="false" outlineLevel="0" collapsed="false">
      <c r="C35" s="189"/>
      <c r="D35" s="189"/>
      <c r="H35" s="189"/>
      <c r="I35" s="189"/>
    </row>
    <row r="36" customFormat="false" ht="12.75" hidden="false" customHeight="false" outlineLevel="0" collapsed="false">
      <c r="C36" s="189"/>
      <c r="D36" s="189"/>
      <c r="H36" s="189"/>
      <c r="I36" s="189"/>
    </row>
    <row r="37" customFormat="false" ht="12.75" hidden="false" customHeight="false" outlineLevel="0" collapsed="false">
      <c r="C37" s="189"/>
      <c r="D37" s="189"/>
      <c r="H37" s="189"/>
      <c r="I37" s="189"/>
    </row>
    <row r="38" customFormat="false" ht="12.75" hidden="false" customHeight="false" outlineLevel="0" collapsed="false">
      <c r="C38" s="189"/>
      <c r="D38" s="189"/>
      <c r="H38" s="189"/>
      <c r="I38" s="189"/>
    </row>
    <row r="39" customFormat="false" ht="12.75" hidden="false" customHeight="false" outlineLevel="0" collapsed="false">
      <c r="C39" s="189"/>
      <c r="D39" s="189"/>
      <c r="H39" s="189"/>
      <c r="I39" s="189"/>
    </row>
    <row r="40" customFormat="false" ht="12.75" hidden="false" customHeight="false" outlineLevel="0" collapsed="false">
      <c r="C40" s="189"/>
      <c r="D40" s="189"/>
      <c r="H40" s="189"/>
      <c r="I40" s="189"/>
    </row>
    <row r="41" customFormat="false" ht="12.75" hidden="false" customHeight="false" outlineLevel="0" collapsed="false">
      <c r="C41" s="189"/>
      <c r="D41" s="189"/>
      <c r="H41" s="189"/>
      <c r="I41" s="189"/>
    </row>
    <row r="42" customFormat="false" ht="12.75" hidden="false" customHeight="false" outlineLevel="0" collapsed="false">
      <c r="C42" s="189"/>
      <c r="D42" s="189"/>
      <c r="H42" s="189"/>
      <c r="I42" s="189"/>
    </row>
    <row r="43" customFormat="false" ht="12.75" hidden="false" customHeight="false" outlineLevel="0" collapsed="false">
      <c r="C43" s="189"/>
      <c r="D43" s="189"/>
      <c r="H43" s="189"/>
      <c r="I43" s="189"/>
    </row>
    <row r="44" customFormat="false" ht="12.75" hidden="false" customHeight="false" outlineLevel="0" collapsed="false">
      <c r="C44" s="189"/>
      <c r="D44" s="189"/>
      <c r="H44" s="189"/>
      <c r="I44" s="189"/>
    </row>
    <row r="45" customFormat="false" ht="12.75" hidden="false" customHeight="false" outlineLevel="0" collapsed="false">
      <c r="C45" s="189"/>
      <c r="D45" s="189"/>
      <c r="H45" s="189"/>
      <c r="I45" s="189"/>
    </row>
    <row r="46" customFormat="false" ht="12.75" hidden="false" customHeight="false" outlineLevel="0" collapsed="false">
      <c r="C46" s="189"/>
      <c r="D46" s="189"/>
      <c r="H46" s="189"/>
      <c r="I46" s="189"/>
    </row>
    <row r="47" customFormat="false" ht="12.75" hidden="false" customHeight="false" outlineLevel="0" collapsed="false">
      <c r="C47" s="189"/>
      <c r="D47" s="189"/>
      <c r="H47" s="189"/>
      <c r="I47" s="189"/>
    </row>
    <row r="48" customFormat="false" ht="12.75" hidden="false" customHeight="false" outlineLevel="0" collapsed="false">
      <c r="C48" s="189"/>
      <c r="D48" s="189"/>
      <c r="H48" s="189"/>
      <c r="I48" s="189"/>
    </row>
    <row r="49" customFormat="false" ht="12.75" hidden="false" customHeight="false" outlineLevel="0" collapsed="false">
      <c r="C49" s="189"/>
      <c r="D49" s="189"/>
      <c r="H49" s="189"/>
      <c r="I49" s="189"/>
    </row>
    <row r="50" customFormat="false" ht="12.75" hidden="false" customHeight="false" outlineLevel="0" collapsed="false">
      <c r="C50" s="189"/>
      <c r="D50" s="189"/>
      <c r="H50" s="189"/>
      <c r="I50" s="189"/>
    </row>
    <row r="51" customFormat="false" ht="12.75" hidden="false" customHeight="false" outlineLevel="0" collapsed="false">
      <c r="C51" s="189"/>
      <c r="D51" s="189"/>
      <c r="H51" s="189"/>
      <c r="I51" s="189"/>
    </row>
    <row r="52" customFormat="false" ht="12.75" hidden="false" customHeight="false" outlineLevel="0" collapsed="false">
      <c r="C52" s="189"/>
      <c r="D52" s="189"/>
      <c r="H52" s="189"/>
      <c r="I52" s="189"/>
    </row>
    <row r="53" customFormat="false" ht="12.75" hidden="false" customHeight="false" outlineLevel="0" collapsed="false">
      <c r="C53" s="189"/>
      <c r="D53" s="189"/>
      <c r="H53" s="189"/>
      <c r="I53" s="189"/>
    </row>
    <row r="54" customFormat="false" ht="12.75" hidden="false" customHeight="false" outlineLevel="0" collapsed="false">
      <c r="C54" s="189"/>
      <c r="D54" s="189"/>
      <c r="H54" s="189"/>
      <c r="I54" s="189"/>
    </row>
    <row r="55" customFormat="false" ht="12.75" hidden="false" customHeight="false" outlineLevel="0" collapsed="false">
      <c r="C55" s="189"/>
      <c r="D55" s="189"/>
      <c r="H55" s="189"/>
      <c r="I55" s="189"/>
    </row>
    <row r="56" customFormat="false" ht="12.75" hidden="false" customHeight="false" outlineLevel="0" collapsed="false">
      <c r="C56" s="189"/>
      <c r="D56" s="189"/>
      <c r="H56" s="189"/>
      <c r="I56" s="189"/>
    </row>
    <row r="57" customFormat="false" ht="12.75" hidden="false" customHeight="false" outlineLevel="0" collapsed="false">
      <c r="C57" s="189"/>
      <c r="D57" s="189"/>
      <c r="H57" s="189"/>
      <c r="I57" s="189"/>
    </row>
    <row r="58" customFormat="false" ht="12.75" hidden="false" customHeight="false" outlineLevel="0" collapsed="false">
      <c r="C58" s="189"/>
      <c r="D58" s="189"/>
    </row>
    <row r="59" customFormat="false" ht="12.75" hidden="false" customHeight="false" outlineLevel="0" collapsed="false">
      <c r="C59" s="189"/>
      <c r="D59" s="189"/>
    </row>
    <row r="60" customFormat="false" ht="12.75" hidden="false" customHeight="false" outlineLevel="0" collapsed="false">
      <c r="C60" s="189"/>
      <c r="D60" s="189"/>
    </row>
    <row r="61" customFormat="false" ht="12.75" hidden="false" customHeight="false" outlineLevel="0" collapsed="false">
      <c r="C61" s="189"/>
      <c r="D61" s="189"/>
    </row>
    <row r="62" customFormat="false" ht="12.75" hidden="false" customHeight="false" outlineLevel="0" collapsed="false">
      <c r="C62" s="189"/>
      <c r="D62" s="189"/>
    </row>
    <row r="63" customFormat="false" ht="12.75" hidden="false" customHeight="false" outlineLevel="0" collapsed="false">
      <c r="C63" s="189"/>
      <c r="D63" s="189"/>
    </row>
    <row r="64" customFormat="false" ht="12.75" hidden="false" customHeight="false" outlineLevel="0" collapsed="false">
      <c r="C64" s="189"/>
      <c r="D64" s="189"/>
    </row>
    <row r="65" customFormat="false" ht="12.75" hidden="false" customHeight="false" outlineLevel="0" collapsed="false">
      <c r="C65" s="189"/>
      <c r="D65" s="189"/>
    </row>
    <row r="66" customFormat="false" ht="12.75" hidden="false" customHeight="false" outlineLevel="0" collapsed="false">
      <c r="C66" s="189"/>
      <c r="D66" s="189"/>
    </row>
    <row r="67" customFormat="false" ht="12.75" hidden="false" customHeight="false" outlineLevel="0" collapsed="false">
      <c r="C67" s="189"/>
      <c r="D67" s="189"/>
    </row>
    <row r="68" customFormat="false" ht="12.75" hidden="false" customHeight="false" outlineLevel="0" collapsed="false">
      <c r="C68" s="189"/>
      <c r="D68" s="189"/>
    </row>
    <row r="69" customFormat="false" ht="12.75" hidden="false" customHeight="false" outlineLevel="0" collapsed="false">
      <c r="C69" s="189"/>
      <c r="D69" s="189"/>
    </row>
    <row r="70" customFormat="false" ht="12.75" hidden="false" customHeight="false" outlineLevel="0" collapsed="false">
      <c r="C70" s="189"/>
      <c r="D70" s="189"/>
    </row>
    <row r="71" customFormat="false" ht="12.75" hidden="false" customHeight="false" outlineLevel="0" collapsed="false">
      <c r="C71" s="189"/>
      <c r="D71" s="189"/>
    </row>
    <row r="72" customFormat="false" ht="12.75" hidden="false" customHeight="false" outlineLevel="0" collapsed="false">
      <c r="C72" s="189"/>
      <c r="D72" s="189"/>
    </row>
    <row r="73" customFormat="false" ht="12.75" hidden="false" customHeight="false" outlineLevel="0" collapsed="false">
      <c r="C73" s="189"/>
      <c r="D73" s="189"/>
    </row>
    <row r="74" customFormat="false" ht="12.75" hidden="false" customHeight="false" outlineLevel="0" collapsed="false">
      <c r="C74" s="189"/>
      <c r="D74" s="189"/>
    </row>
    <row r="75" customFormat="false" ht="12.75" hidden="false" customHeight="false" outlineLevel="0" collapsed="false">
      <c r="C75" s="189"/>
      <c r="D75" s="189"/>
    </row>
    <row r="76" customFormat="false" ht="12.75" hidden="false" customHeight="false" outlineLevel="0" collapsed="false">
      <c r="C76" s="189"/>
      <c r="D76" s="189"/>
    </row>
    <row r="77" customFormat="false" ht="12.75" hidden="false" customHeight="false" outlineLevel="0" collapsed="false">
      <c r="C77" s="189"/>
      <c r="D77" s="189"/>
    </row>
    <row r="78" customFormat="false" ht="12.75" hidden="false" customHeight="false" outlineLevel="0" collapsed="false">
      <c r="C78" s="189"/>
      <c r="D78" s="189"/>
    </row>
    <row r="79" customFormat="false" ht="12.75" hidden="false" customHeight="false" outlineLevel="0" collapsed="false">
      <c r="C79" s="189"/>
      <c r="D79" s="189"/>
    </row>
    <row r="80" customFormat="false" ht="12.75" hidden="false" customHeight="false" outlineLevel="0" collapsed="false">
      <c r="C80" s="189"/>
      <c r="D80" s="189"/>
    </row>
    <row r="81" customFormat="false" ht="12.75" hidden="false" customHeight="false" outlineLevel="0" collapsed="false">
      <c r="C81" s="189"/>
      <c r="D81" s="189"/>
    </row>
    <row r="82" customFormat="false" ht="12.75" hidden="false" customHeight="false" outlineLevel="0" collapsed="false">
      <c r="C82" s="189"/>
      <c r="D82" s="189"/>
    </row>
    <row r="83" customFormat="false" ht="12.75" hidden="false" customHeight="false" outlineLevel="0" collapsed="false">
      <c r="C83" s="189"/>
      <c r="D83" s="189"/>
    </row>
    <row r="84" customFormat="false" ht="12.75" hidden="false" customHeight="false" outlineLevel="0" collapsed="false">
      <c r="C84" s="189"/>
      <c r="D84" s="189"/>
    </row>
    <row r="85" customFormat="false" ht="12.75" hidden="false" customHeight="false" outlineLevel="0" collapsed="false">
      <c r="C85" s="189"/>
      <c r="D85" s="189"/>
    </row>
    <row r="86" customFormat="false" ht="12.75" hidden="false" customHeight="false" outlineLevel="0" collapsed="false">
      <c r="C86" s="189"/>
      <c r="D86" s="189"/>
    </row>
    <row r="87" customFormat="false" ht="12.75" hidden="false" customHeight="false" outlineLevel="0" collapsed="false">
      <c r="C87" s="189"/>
      <c r="D87" s="189"/>
    </row>
    <row r="88" customFormat="false" ht="12.75" hidden="false" customHeight="false" outlineLevel="0" collapsed="false">
      <c r="C88" s="189"/>
      <c r="D88" s="189"/>
    </row>
    <row r="89" customFormat="false" ht="12.75" hidden="false" customHeight="false" outlineLevel="0" collapsed="false">
      <c r="C89" s="189"/>
      <c r="D89" s="189"/>
    </row>
    <row r="90" customFormat="false" ht="12.75" hidden="false" customHeight="false" outlineLevel="0" collapsed="false">
      <c r="C90" s="189"/>
      <c r="D90" s="189"/>
    </row>
    <row r="91" customFormat="false" ht="12.75" hidden="false" customHeight="false" outlineLevel="0" collapsed="false">
      <c r="C91" s="189"/>
      <c r="D91" s="189"/>
    </row>
    <row r="92" customFormat="false" ht="12.75" hidden="false" customHeight="false" outlineLevel="0" collapsed="false">
      <c r="C92" s="189"/>
      <c r="D92" s="189"/>
    </row>
    <row r="93" customFormat="false" ht="12.75" hidden="false" customHeight="false" outlineLevel="0" collapsed="false">
      <c r="C93" s="189"/>
      <c r="D93" s="189"/>
    </row>
    <row r="94" customFormat="false" ht="12.75" hidden="false" customHeight="false" outlineLevel="0" collapsed="false">
      <c r="C94" s="189"/>
      <c r="D94" s="189"/>
    </row>
    <row r="95" customFormat="false" ht="12.75" hidden="false" customHeight="false" outlineLevel="0" collapsed="false">
      <c r="C95" s="189"/>
      <c r="D95" s="189"/>
    </row>
    <row r="96" customFormat="false" ht="12.75" hidden="false" customHeight="false" outlineLevel="0" collapsed="false">
      <c r="C96" s="189"/>
      <c r="D96" s="189"/>
    </row>
    <row r="97" customFormat="false" ht="12.75" hidden="false" customHeight="false" outlineLevel="0" collapsed="false">
      <c r="C97" s="189"/>
      <c r="D97" s="189"/>
    </row>
    <row r="98" customFormat="false" ht="12.75" hidden="false" customHeight="false" outlineLevel="0" collapsed="false">
      <c r="C98" s="189"/>
      <c r="D98" s="189"/>
    </row>
    <row r="99" customFormat="false" ht="12.75" hidden="false" customHeight="false" outlineLevel="0" collapsed="false">
      <c r="C99" s="189"/>
      <c r="D99" s="189"/>
    </row>
    <row r="100" customFormat="false" ht="12.75" hidden="false" customHeight="false" outlineLevel="0" collapsed="false">
      <c r="C100" s="189"/>
      <c r="D100" s="189"/>
    </row>
    <row r="101" customFormat="false" ht="12.75" hidden="false" customHeight="false" outlineLevel="0" collapsed="false">
      <c r="C101" s="189"/>
      <c r="D101" s="189"/>
    </row>
    <row r="102" customFormat="false" ht="12.75" hidden="false" customHeight="false" outlineLevel="0" collapsed="false">
      <c r="C102" s="189"/>
      <c r="D102" s="189"/>
    </row>
    <row r="103" customFormat="false" ht="12.75" hidden="false" customHeight="false" outlineLevel="0" collapsed="false">
      <c r="C103" s="189"/>
      <c r="D103" s="189"/>
    </row>
    <row r="104" customFormat="false" ht="12.75" hidden="false" customHeight="false" outlineLevel="0" collapsed="false">
      <c r="C104" s="189"/>
      <c r="D104" s="189"/>
    </row>
    <row r="105" customFormat="false" ht="12.75" hidden="false" customHeight="false" outlineLevel="0" collapsed="false">
      <c r="C105" s="189"/>
      <c r="D105" s="189"/>
    </row>
    <row r="106" customFormat="false" ht="12.75" hidden="false" customHeight="false" outlineLevel="0" collapsed="false">
      <c r="C106" s="189"/>
      <c r="D106" s="189"/>
    </row>
    <row r="107" customFormat="false" ht="12.75" hidden="false" customHeight="false" outlineLevel="0" collapsed="false">
      <c r="C107" s="189"/>
      <c r="D107" s="189"/>
    </row>
    <row r="108" customFormat="false" ht="12.75" hidden="false" customHeight="false" outlineLevel="0" collapsed="false">
      <c r="C108" s="189"/>
      <c r="D108" s="189"/>
    </row>
    <row r="109" customFormat="false" ht="12.75" hidden="false" customHeight="false" outlineLevel="0" collapsed="false">
      <c r="C109" s="189"/>
      <c r="D109" s="189"/>
    </row>
    <row r="110" customFormat="false" ht="12.75" hidden="false" customHeight="false" outlineLevel="0" collapsed="false">
      <c r="C110" s="189"/>
      <c r="D110" s="189"/>
    </row>
    <row r="111" customFormat="false" ht="12.75" hidden="false" customHeight="false" outlineLevel="0" collapsed="false">
      <c r="C111" s="189"/>
      <c r="D111" s="189"/>
    </row>
    <row r="112" customFormat="false" ht="12.75" hidden="false" customHeight="false" outlineLevel="0" collapsed="false">
      <c r="C112" s="189"/>
      <c r="D112" s="189"/>
    </row>
    <row r="113" customFormat="false" ht="12.75" hidden="false" customHeight="false" outlineLevel="0" collapsed="false">
      <c r="C113" s="189"/>
      <c r="D113" s="189"/>
    </row>
    <row r="114" customFormat="false" ht="12.75" hidden="false" customHeight="false" outlineLevel="0" collapsed="false">
      <c r="C114" s="189"/>
      <c r="D114" s="189"/>
    </row>
    <row r="115" customFormat="false" ht="12.75" hidden="false" customHeight="false" outlineLevel="0" collapsed="false">
      <c r="C115" s="189"/>
      <c r="D115" s="189"/>
    </row>
    <row r="116" customFormat="false" ht="12.75" hidden="false" customHeight="false" outlineLevel="0" collapsed="false">
      <c r="C116" s="189"/>
      <c r="D116" s="189"/>
    </row>
    <row r="117" customFormat="false" ht="12.75" hidden="false" customHeight="false" outlineLevel="0" collapsed="false">
      <c r="C117" s="189"/>
      <c r="D117" s="189"/>
    </row>
    <row r="118" customFormat="false" ht="12.75" hidden="false" customHeight="false" outlineLevel="0" collapsed="false">
      <c r="C118" s="189"/>
      <c r="D118" s="189"/>
    </row>
    <row r="119" customFormat="false" ht="12.75" hidden="false" customHeight="false" outlineLevel="0" collapsed="false">
      <c r="C119" s="189"/>
      <c r="D119" s="189"/>
    </row>
    <row r="120" customFormat="false" ht="12.75" hidden="false" customHeight="false" outlineLevel="0" collapsed="false">
      <c r="C120" s="189"/>
      <c r="D120" s="189"/>
    </row>
    <row r="121" customFormat="false" ht="12.75" hidden="false" customHeight="false" outlineLevel="0" collapsed="false">
      <c r="C121" s="189"/>
      <c r="D121" s="189"/>
    </row>
    <row r="122" customFormat="false" ht="12.75" hidden="false" customHeight="false" outlineLevel="0" collapsed="false">
      <c r="C122" s="189"/>
      <c r="D122" s="189"/>
    </row>
    <row r="123" customFormat="false" ht="12.75" hidden="false" customHeight="false" outlineLevel="0" collapsed="false">
      <c r="C123" s="189"/>
      <c r="D123" s="189"/>
    </row>
    <row r="124" customFormat="false" ht="12.75" hidden="false" customHeight="false" outlineLevel="0" collapsed="false">
      <c r="C124" s="189"/>
      <c r="D124" s="189"/>
    </row>
    <row r="125" customFormat="false" ht="12.75" hidden="false" customHeight="false" outlineLevel="0" collapsed="false">
      <c r="C125" s="189"/>
      <c r="D125" s="189"/>
    </row>
    <row r="126" customFormat="false" ht="12.75" hidden="false" customHeight="false" outlineLevel="0" collapsed="false">
      <c r="C126" s="189"/>
      <c r="D126" s="189"/>
    </row>
    <row r="127" customFormat="false" ht="12.75" hidden="false" customHeight="false" outlineLevel="0" collapsed="false">
      <c r="C127" s="189"/>
      <c r="D127" s="189"/>
    </row>
    <row r="128" customFormat="false" ht="12.75" hidden="false" customHeight="false" outlineLevel="0" collapsed="false">
      <c r="C128" s="189"/>
      <c r="D128" s="189"/>
    </row>
    <row r="129" customFormat="false" ht="12.75" hidden="false" customHeight="false" outlineLevel="0" collapsed="false">
      <c r="C129" s="189"/>
      <c r="D129" s="189"/>
    </row>
    <row r="130" customFormat="false" ht="12.75" hidden="false" customHeight="false" outlineLevel="0" collapsed="false">
      <c r="C130" s="189"/>
      <c r="D130" s="189"/>
    </row>
    <row r="131" customFormat="false" ht="12.75" hidden="false" customHeight="false" outlineLevel="0" collapsed="false">
      <c r="C131" s="189"/>
      <c r="D131" s="189"/>
    </row>
    <row r="132" customFormat="false" ht="12.75" hidden="false" customHeight="false" outlineLevel="0" collapsed="false">
      <c r="C132" s="189"/>
      <c r="D132" s="189"/>
    </row>
    <row r="133" customFormat="false" ht="12.75" hidden="false" customHeight="false" outlineLevel="0" collapsed="false">
      <c r="C133" s="189"/>
      <c r="D133" s="189"/>
    </row>
    <row r="134" customFormat="false" ht="12.75" hidden="false" customHeight="false" outlineLevel="0" collapsed="false">
      <c r="C134" s="189"/>
      <c r="D134" s="189"/>
    </row>
    <row r="135" customFormat="false" ht="12.75" hidden="false" customHeight="false" outlineLevel="0" collapsed="false">
      <c r="C135" s="189"/>
      <c r="D135" s="189"/>
    </row>
    <row r="136" customFormat="false" ht="12.75" hidden="false" customHeight="false" outlineLevel="0" collapsed="false">
      <c r="C136" s="189"/>
      <c r="D136" s="189"/>
    </row>
    <row r="137" customFormat="false" ht="12.75" hidden="false" customHeight="false" outlineLevel="0" collapsed="false">
      <c r="C137" s="189"/>
      <c r="D137" s="189"/>
    </row>
    <row r="138" customFormat="false" ht="12.75" hidden="false" customHeight="false" outlineLevel="0" collapsed="false">
      <c r="C138" s="189"/>
      <c r="D138" s="189"/>
    </row>
    <row r="139" customFormat="false" ht="12.75" hidden="false" customHeight="false" outlineLevel="0" collapsed="false">
      <c r="C139" s="189"/>
      <c r="D139" s="189"/>
    </row>
    <row r="140" customFormat="false" ht="12.75" hidden="false" customHeight="false" outlineLevel="0" collapsed="false">
      <c r="C140" s="189"/>
      <c r="D140" s="189"/>
    </row>
    <row r="141" customFormat="false" ht="12.75" hidden="false" customHeight="false" outlineLevel="0" collapsed="false">
      <c r="C141" s="189"/>
      <c r="D141" s="189"/>
    </row>
    <row r="142" customFormat="false" ht="12.75" hidden="false" customHeight="false" outlineLevel="0" collapsed="false">
      <c r="C142" s="189"/>
      <c r="D142" s="189"/>
    </row>
    <row r="143" customFormat="false" ht="12.75" hidden="false" customHeight="false" outlineLevel="0" collapsed="false">
      <c r="C143" s="189"/>
      <c r="D143" s="189"/>
    </row>
    <row r="144" customFormat="false" ht="12.75" hidden="false" customHeight="false" outlineLevel="0" collapsed="false">
      <c r="C144" s="189"/>
      <c r="D144" s="189"/>
    </row>
    <row r="145" customFormat="false" ht="12.75" hidden="false" customHeight="false" outlineLevel="0" collapsed="false">
      <c r="C145" s="189"/>
      <c r="D145" s="189"/>
    </row>
    <row r="146" customFormat="false" ht="12.75" hidden="false" customHeight="false" outlineLevel="0" collapsed="false">
      <c r="C146" s="189"/>
      <c r="D146" s="189"/>
    </row>
    <row r="147" customFormat="false" ht="12.75" hidden="false" customHeight="false" outlineLevel="0" collapsed="false">
      <c r="C147" s="189"/>
      <c r="D147" s="189"/>
    </row>
    <row r="148" customFormat="false" ht="12.75" hidden="false" customHeight="false" outlineLevel="0" collapsed="false">
      <c r="C148" s="189"/>
      <c r="D148" s="189"/>
    </row>
    <row r="149" customFormat="false" ht="12.75" hidden="false" customHeight="false" outlineLevel="0" collapsed="false">
      <c r="C149" s="189"/>
      <c r="D149" s="189"/>
    </row>
    <row r="150" customFormat="false" ht="12.75" hidden="false" customHeight="false" outlineLevel="0" collapsed="false">
      <c r="C150" s="189"/>
      <c r="D150" s="189"/>
    </row>
    <row r="151" customFormat="false" ht="12.75" hidden="false" customHeight="false" outlineLevel="0" collapsed="false">
      <c r="C151" s="189"/>
      <c r="D151" s="189"/>
    </row>
    <row r="152" customFormat="false" ht="12.75" hidden="false" customHeight="false" outlineLevel="0" collapsed="false">
      <c r="C152" s="189"/>
      <c r="D152" s="189"/>
    </row>
    <row r="153" customFormat="false" ht="12.75" hidden="false" customHeight="false" outlineLevel="0" collapsed="false">
      <c r="C153" s="189"/>
      <c r="D153" s="189"/>
    </row>
    <row r="154" customFormat="false" ht="12.75" hidden="false" customHeight="false" outlineLevel="0" collapsed="false">
      <c r="C154" s="189"/>
      <c r="D154" s="189"/>
    </row>
    <row r="155" customFormat="false" ht="12.75" hidden="false" customHeight="false" outlineLevel="0" collapsed="false">
      <c r="C155" s="189"/>
      <c r="D155" s="189"/>
    </row>
    <row r="156" customFormat="false" ht="12.75" hidden="false" customHeight="false" outlineLevel="0" collapsed="false">
      <c r="C156" s="189"/>
      <c r="D156" s="189"/>
    </row>
    <row r="157" customFormat="false" ht="12.75" hidden="false" customHeight="false" outlineLevel="0" collapsed="false">
      <c r="C157" s="189"/>
      <c r="D157" s="189"/>
    </row>
    <row r="158" customFormat="false" ht="12.75" hidden="false" customHeight="false" outlineLevel="0" collapsed="false">
      <c r="C158" s="189"/>
      <c r="D158" s="189"/>
    </row>
    <row r="159" customFormat="false" ht="12.75" hidden="false" customHeight="false" outlineLevel="0" collapsed="false">
      <c r="C159" s="189"/>
      <c r="D159" s="189"/>
    </row>
    <row r="160" customFormat="false" ht="12.75" hidden="false" customHeight="false" outlineLevel="0" collapsed="false">
      <c r="C160" s="189"/>
      <c r="D160" s="189"/>
    </row>
    <row r="161" customFormat="false" ht="12.75" hidden="false" customHeight="false" outlineLevel="0" collapsed="false">
      <c r="C161" s="189"/>
      <c r="D161" s="189"/>
    </row>
    <row r="162" customFormat="false" ht="12.75" hidden="false" customHeight="false" outlineLevel="0" collapsed="false">
      <c r="C162" s="189"/>
      <c r="D162" s="189"/>
    </row>
    <row r="163" customFormat="false" ht="12.75" hidden="false" customHeight="false" outlineLevel="0" collapsed="false">
      <c r="C163" s="189"/>
      <c r="D163" s="189"/>
    </row>
    <row r="164" customFormat="false" ht="12.75" hidden="false" customHeight="false" outlineLevel="0" collapsed="false">
      <c r="C164" s="189"/>
      <c r="D164" s="189"/>
    </row>
    <row r="165" customFormat="false" ht="12.75" hidden="false" customHeight="false" outlineLevel="0" collapsed="false">
      <c r="C165" s="189"/>
      <c r="D165" s="189"/>
    </row>
    <row r="166" customFormat="false" ht="12.75" hidden="false" customHeight="false" outlineLevel="0" collapsed="false">
      <c r="C166" s="189"/>
      <c r="D166" s="189"/>
    </row>
    <row r="167" customFormat="false" ht="12.75" hidden="false" customHeight="false" outlineLevel="0" collapsed="false">
      <c r="C167" s="189"/>
      <c r="D167" s="189"/>
    </row>
    <row r="168" customFormat="false" ht="12.75" hidden="false" customHeight="false" outlineLevel="0" collapsed="false">
      <c r="C168" s="189"/>
      <c r="D168" s="189"/>
    </row>
    <row r="169" customFormat="false" ht="12.75" hidden="false" customHeight="false" outlineLevel="0" collapsed="false">
      <c r="C169" s="189"/>
      <c r="D169" s="189"/>
    </row>
    <row r="170" customFormat="false" ht="12.75" hidden="false" customHeight="false" outlineLevel="0" collapsed="false">
      <c r="C170" s="189"/>
      <c r="D170" s="189"/>
    </row>
    <row r="171" customFormat="false" ht="12.75" hidden="false" customHeight="false" outlineLevel="0" collapsed="false">
      <c r="C171" s="189"/>
      <c r="D171" s="189"/>
    </row>
    <row r="172" customFormat="false" ht="12.75" hidden="false" customHeight="false" outlineLevel="0" collapsed="false">
      <c r="C172" s="189"/>
      <c r="D172" s="189"/>
    </row>
    <row r="173" customFormat="false" ht="12.75" hidden="false" customHeight="false" outlineLevel="0" collapsed="false">
      <c r="C173" s="189"/>
      <c r="D173" s="189"/>
    </row>
    <row r="174" customFormat="false" ht="12.75" hidden="false" customHeight="false" outlineLevel="0" collapsed="false">
      <c r="C174" s="189"/>
      <c r="D174" s="189"/>
    </row>
    <row r="175" customFormat="false" ht="12.75" hidden="false" customHeight="false" outlineLevel="0" collapsed="false">
      <c r="C175" s="189"/>
      <c r="D175" s="189"/>
    </row>
    <row r="176" customFormat="false" ht="12.75" hidden="false" customHeight="false" outlineLevel="0" collapsed="false">
      <c r="C176" s="189"/>
      <c r="D176" s="189"/>
    </row>
    <row r="177" customFormat="false" ht="12.75" hidden="false" customHeight="false" outlineLevel="0" collapsed="false">
      <c r="C177" s="189"/>
      <c r="D177" s="189"/>
    </row>
    <row r="178" customFormat="false" ht="12.75" hidden="false" customHeight="false" outlineLevel="0" collapsed="false">
      <c r="C178" s="189"/>
      <c r="D178" s="189"/>
    </row>
    <row r="179" customFormat="false" ht="12.75" hidden="false" customHeight="false" outlineLevel="0" collapsed="false">
      <c r="C179" s="189"/>
      <c r="D179" s="189"/>
    </row>
    <row r="180" customFormat="false" ht="12.75" hidden="false" customHeight="false" outlineLevel="0" collapsed="false">
      <c r="C180" s="189"/>
      <c r="D180" s="189"/>
    </row>
    <row r="181" customFormat="false" ht="12.75" hidden="false" customHeight="false" outlineLevel="0" collapsed="false">
      <c r="C181" s="189"/>
      <c r="D181" s="189"/>
    </row>
    <row r="182" customFormat="false" ht="12.75" hidden="false" customHeight="false" outlineLevel="0" collapsed="false">
      <c r="C182" s="189"/>
      <c r="D182" s="189"/>
    </row>
    <row r="183" customFormat="false" ht="12.75" hidden="false" customHeight="false" outlineLevel="0" collapsed="false">
      <c r="C183" s="189"/>
      <c r="D183" s="189"/>
    </row>
    <row r="184" customFormat="false" ht="12.75" hidden="false" customHeight="false" outlineLevel="0" collapsed="false">
      <c r="C184" s="189"/>
      <c r="D184" s="189"/>
    </row>
    <row r="185" customFormat="false" ht="12.75" hidden="false" customHeight="false" outlineLevel="0" collapsed="false">
      <c r="C185" s="189"/>
      <c r="D185" s="189"/>
    </row>
    <row r="186" customFormat="false" ht="12.75" hidden="false" customHeight="false" outlineLevel="0" collapsed="false">
      <c r="C186" s="189"/>
      <c r="D186" s="189"/>
    </row>
    <row r="187" customFormat="false" ht="12.75" hidden="false" customHeight="false" outlineLevel="0" collapsed="false">
      <c r="C187" s="189"/>
      <c r="D187" s="189"/>
    </row>
    <row r="188" customFormat="false" ht="12.75" hidden="false" customHeight="false" outlineLevel="0" collapsed="false">
      <c r="C188" s="189"/>
      <c r="D188" s="189"/>
    </row>
    <row r="189" customFormat="false" ht="12.75" hidden="false" customHeight="false" outlineLevel="0" collapsed="false">
      <c r="C189" s="189"/>
      <c r="D189" s="189"/>
    </row>
    <row r="190" customFormat="false" ht="12.75" hidden="false" customHeight="false" outlineLevel="0" collapsed="false">
      <c r="C190" s="189"/>
      <c r="D190" s="189"/>
    </row>
    <row r="191" customFormat="false" ht="12.75" hidden="false" customHeight="false" outlineLevel="0" collapsed="false">
      <c r="C191" s="189"/>
      <c r="D191" s="189"/>
    </row>
    <row r="192" customFormat="false" ht="12.75" hidden="false" customHeight="false" outlineLevel="0" collapsed="false">
      <c r="C192" s="189"/>
      <c r="D192" s="189"/>
    </row>
    <row r="193" customFormat="false" ht="12.75" hidden="false" customHeight="false" outlineLevel="0" collapsed="false">
      <c r="C193" s="189"/>
      <c r="D193" s="189"/>
    </row>
    <row r="194" customFormat="false" ht="12.75" hidden="false" customHeight="false" outlineLevel="0" collapsed="false">
      <c r="C194" s="189"/>
      <c r="D194" s="189"/>
    </row>
    <row r="195" customFormat="false" ht="12.75" hidden="false" customHeight="false" outlineLevel="0" collapsed="false">
      <c r="C195" s="189"/>
      <c r="D195" s="189"/>
    </row>
    <row r="196" customFormat="false" ht="12.75" hidden="false" customHeight="false" outlineLevel="0" collapsed="false">
      <c r="C196" s="189"/>
      <c r="D196" s="189"/>
    </row>
    <row r="197" customFormat="false" ht="12.75" hidden="false" customHeight="false" outlineLevel="0" collapsed="false">
      <c r="C197" s="189"/>
      <c r="D197" s="189"/>
    </row>
    <row r="198" customFormat="false" ht="12.75" hidden="false" customHeight="false" outlineLevel="0" collapsed="false">
      <c r="C198" s="189"/>
      <c r="D198" s="189"/>
    </row>
    <row r="199" customFormat="false" ht="12.75" hidden="false" customHeight="false" outlineLevel="0" collapsed="false">
      <c r="C199" s="189"/>
      <c r="D199" s="189"/>
    </row>
    <row r="200" customFormat="false" ht="12.75" hidden="false" customHeight="false" outlineLevel="0" collapsed="false">
      <c r="C200" s="189"/>
      <c r="D200" s="189"/>
    </row>
    <row r="201" customFormat="false" ht="12.75" hidden="false" customHeight="false" outlineLevel="0" collapsed="false">
      <c r="C201" s="189"/>
      <c r="D201" s="189"/>
    </row>
    <row r="202" customFormat="false" ht="12.75" hidden="false" customHeight="false" outlineLevel="0" collapsed="false">
      <c r="C202" s="189"/>
      <c r="D202" s="189"/>
    </row>
    <row r="203" customFormat="false" ht="12.75" hidden="false" customHeight="false" outlineLevel="0" collapsed="false">
      <c r="C203" s="189"/>
      <c r="D203" s="189"/>
    </row>
    <row r="204" customFormat="false" ht="12.75" hidden="false" customHeight="false" outlineLevel="0" collapsed="false">
      <c r="C204" s="189"/>
      <c r="D204" s="189"/>
    </row>
    <row r="205" customFormat="false" ht="12.75" hidden="false" customHeight="false" outlineLevel="0" collapsed="false">
      <c r="C205" s="189"/>
      <c r="D205" s="189"/>
    </row>
    <row r="206" customFormat="false" ht="12.75" hidden="false" customHeight="false" outlineLevel="0" collapsed="false">
      <c r="C206" s="189"/>
      <c r="D206" s="189"/>
    </row>
    <row r="207" customFormat="false" ht="12.75" hidden="false" customHeight="false" outlineLevel="0" collapsed="false">
      <c r="C207" s="189"/>
      <c r="D207" s="189"/>
    </row>
    <row r="208" customFormat="false" ht="12.75" hidden="false" customHeight="false" outlineLevel="0" collapsed="false">
      <c r="C208" s="189"/>
      <c r="D208" s="189"/>
    </row>
    <row r="209" customFormat="false" ht="12.75" hidden="false" customHeight="false" outlineLevel="0" collapsed="false">
      <c r="C209" s="189"/>
      <c r="D209" s="189"/>
    </row>
    <row r="210" customFormat="false" ht="12.75" hidden="false" customHeight="false" outlineLevel="0" collapsed="false">
      <c r="C210" s="189"/>
      <c r="D210" s="189"/>
    </row>
    <row r="211" customFormat="false" ht="12.75" hidden="false" customHeight="false" outlineLevel="0" collapsed="false">
      <c r="C211" s="189"/>
      <c r="D211" s="189"/>
    </row>
    <row r="212" customFormat="false" ht="12.75" hidden="false" customHeight="false" outlineLevel="0" collapsed="false">
      <c r="C212" s="189"/>
      <c r="D212" s="189"/>
    </row>
    <row r="213" customFormat="false" ht="12.75" hidden="false" customHeight="false" outlineLevel="0" collapsed="false">
      <c r="C213" s="189"/>
      <c r="D213" s="189"/>
    </row>
    <row r="214" customFormat="false" ht="12.75" hidden="false" customHeight="false" outlineLevel="0" collapsed="false">
      <c r="C214" s="189"/>
      <c r="D214" s="189"/>
    </row>
    <row r="215" customFormat="false" ht="12.75" hidden="false" customHeight="false" outlineLevel="0" collapsed="false">
      <c r="C215" s="189"/>
      <c r="D215" s="189"/>
    </row>
    <row r="216" customFormat="false" ht="12.75" hidden="false" customHeight="false" outlineLevel="0" collapsed="false">
      <c r="C216" s="189"/>
      <c r="D216" s="189"/>
    </row>
    <row r="217" customFormat="false" ht="12.75" hidden="false" customHeight="false" outlineLevel="0" collapsed="false">
      <c r="C217" s="189"/>
      <c r="D217" s="189"/>
    </row>
    <row r="218" customFormat="false" ht="12.75" hidden="false" customHeight="false" outlineLevel="0" collapsed="false">
      <c r="C218" s="189"/>
      <c r="D218" s="189"/>
    </row>
    <row r="219" customFormat="false" ht="12.75" hidden="false" customHeight="false" outlineLevel="0" collapsed="false">
      <c r="C219" s="189"/>
      <c r="D219" s="189"/>
    </row>
    <row r="220" customFormat="false" ht="12.75" hidden="false" customHeight="false" outlineLevel="0" collapsed="false">
      <c r="C220" s="189"/>
      <c r="D220" s="189"/>
    </row>
    <row r="221" customFormat="false" ht="12.75" hidden="false" customHeight="false" outlineLevel="0" collapsed="false">
      <c r="C221" s="189"/>
      <c r="D221" s="189"/>
    </row>
    <row r="222" customFormat="false" ht="12.75" hidden="false" customHeight="false" outlineLevel="0" collapsed="false">
      <c r="C222" s="189"/>
      <c r="D222" s="189"/>
    </row>
    <row r="223" customFormat="false" ht="12.75" hidden="false" customHeight="false" outlineLevel="0" collapsed="false">
      <c r="C223" s="189"/>
      <c r="D223" s="189"/>
    </row>
    <row r="224" customFormat="false" ht="12.75" hidden="false" customHeight="false" outlineLevel="0" collapsed="false">
      <c r="C224" s="189"/>
      <c r="D224" s="189"/>
    </row>
    <row r="225" customFormat="false" ht="12.75" hidden="false" customHeight="false" outlineLevel="0" collapsed="false">
      <c r="C225" s="189"/>
      <c r="D225" s="189"/>
    </row>
    <row r="226" customFormat="false" ht="12.75" hidden="false" customHeight="false" outlineLevel="0" collapsed="false">
      <c r="C226" s="189"/>
      <c r="D226" s="189"/>
    </row>
    <row r="227" customFormat="false" ht="12.75" hidden="false" customHeight="false" outlineLevel="0" collapsed="false">
      <c r="C227" s="189"/>
      <c r="D227" s="189"/>
    </row>
    <row r="228" customFormat="false" ht="12.75" hidden="false" customHeight="false" outlineLevel="0" collapsed="false">
      <c r="C228" s="189"/>
      <c r="D228" s="189"/>
    </row>
    <row r="229" customFormat="false" ht="12.75" hidden="false" customHeight="false" outlineLevel="0" collapsed="false">
      <c r="C229" s="189"/>
      <c r="D229" s="189"/>
    </row>
    <row r="230" customFormat="false" ht="12.75" hidden="false" customHeight="false" outlineLevel="0" collapsed="false">
      <c r="C230" s="189"/>
      <c r="D230" s="189"/>
    </row>
    <row r="231" customFormat="false" ht="12.75" hidden="false" customHeight="false" outlineLevel="0" collapsed="false">
      <c r="C231" s="189"/>
      <c r="D231" s="189"/>
    </row>
    <row r="232" customFormat="false" ht="12.75" hidden="false" customHeight="false" outlineLevel="0" collapsed="false">
      <c r="C232" s="189"/>
      <c r="D232" s="189"/>
    </row>
    <row r="233" customFormat="false" ht="12.75" hidden="false" customHeight="false" outlineLevel="0" collapsed="false">
      <c r="C233" s="189"/>
      <c r="D233" s="189"/>
    </row>
    <row r="234" customFormat="false" ht="12.75" hidden="false" customHeight="false" outlineLevel="0" collapsed="false">
      <c r="C234" s="189"/>
      <c r="D234" s="189"/>
    </row>
    <row r="235" customFormat="false" ht="12.75" hidden="false" customHeight="false" outlineLevel="0" collapsed="false">
      <c r="C235" s="189"/>
      <c r="D235" s="189"/>
    </row>
    <row r="236" customFormat="false" ht="12.75" hidden="false" customHeight="false" outlineLevel="0" collapsed="false">
      <c r="C236" s="189"/>
      <c r="D236" s="189"/>
    </row>
    <row r="237" customFormat="false" ht="12.75" hidden="false" customHeight="false" outlineLevel="0" collapsed="false">
      <c r="C237" s="189"/>
      <c r="D237" s="189"/>
    </row>
    <row r="238" customFormat="false" ht="12.75" hidden="false" customHeight="false" outlineLevel="0" collapsed="false">
      <c r="C238" s="189"/>
      <c r="D238" s="189"/>
    </row>
    <row r="239" customFormat="false" ht="12.75" hidden="false" customHeight="false" outlineLevel="0" collapsed="false">
      <c r="C239" s="189"/>
      <c r="D239" s="189"/>
    </row>
    <row r="240" customFormat="false" ht="12.75" hidden="false" customHeight="false" outlineLevel="0" collapsed="false">
      <c r="C240" s="189"/>
      <c r="D240" s="189"/>
    </row>
    <row r="241" customFormat="false" ht="12.75" hidden="false" customHeight="false" outlineLevel="0" collapsed="false">
      <c r="C241" s="189"/>
      <c r="D241" s="189"/>
    </row>
    <row r="242" customFormat="false" ht="12.75" hidden="false" customHeight="false" outlineLevel="0" collapsed="false">
      <c r="C242" s="189"/>
      <c r="D242" s="189"/>
    </row>
    <row r="243" customFormat="false" ht="12.75" hidden="false" customHeight="false" outlineLevel="0" collapsed="false">
      <c r="C243" s="189"/>
      <c r="D243" s="189"/>
    </row>
    <row r="244" customFormat="false" ht="12.75" hidden="false" customHeight="false" outlineLevel="0" collapsed="false">
      <c r="C244" s="189"/>
      <c r="D244" s="189"/>
    </row>
    <row r="245" customFormat="false" ht="12.75" hidden="false" customHeight="false" outlineLevel="0" collapsed="false">
      <c r="C245" s="189"/>
      <c r="D245" s="189"/>
    </row>
    <row r="246" customFormat="false" ht="12.75" hidden="false" customHeight="false" outlineLevel="0" collapsed="false">
      <c r="C246" s="189"/>
      <c r="D246" s="189"/>
    </row>
    <row r="247" customFormat="false" ht="12.75" hidden="false" customHeight="false" outlineLevel="0" collapsed="false">
      <c r="C247" s="189"/>
      <c r="D247" s="189"/>
    </row>
    <row r="248" customFormat="false" ht="12.75" hidden="false" customHeight="false" outlineLevel="0" collapsed="false">
      <c r="C248" s="189"/>
      <c r="D248" s="189"/>
    </row>
    <row r="249" customFormat="false" ht="12.75" hidden="false" customHeight="false" outlineLevel="0" collapsed="false">
      <c r="C249" s="189"/>
      <c r="D249" s="189"/>
    </row>
    <row r="250" customFormat="false" ht="12.75" hidden="false" customHeight="false" outlineLevel="0" collapsed="false">
      <c r="C250" s="189"/>
      <c r="D250" s="189"/>
    </row>
    <row r="251" customFormat="false" ht="12.75" hidden="false" customHeight="false" outlineLevel="0" collapsed="false">
      <c r="C251" s="189"/>
      <c r="D251" s="189"/>
    </row>
    <row r="252" customFormat="false" ht="12.75" hidden="false" customHeight="false" outlineLevel="0" collapsed="false">
      <c r="C252" s="189"/>
      <c r="D252" s="189"/>
    </row>
    <row r="253" customFormat="false" ht="12.75" hidden="false" customHeight="false" outlineLevel="0" collapsed="false">
      <c r="C253" s="189"/>
      <c r="D253" s="189"/>
    </row>
    <row r="254" customFormat="false" ht="12.75" hidden="false" customHeight="false" outlineLevel="0" collapsed="false">
      <c r="C254" s="189"/>
      <c r="D254" s="189"/>
    </row>
    <row r="255" customFormat="false" ht="12.75" hidden="false" customHeight="false" outlineLevel="0" collapsed="false">
      <c r="C255" s="189"/>
      <c r="D255" s="189"/>
    </row>
    <row r="256" customFormat="false" ht="12.75" hidden="false" customHeight="false" outlineLevel="0" collapsed="false">
      <c r="C256" s="189"/>
      <c r="D256" s="189"/>
    </row>
    <row r="257" customFormat="false" ht="12.75" hidden="false" customHeight="false" outlineLevel="0" collapsed="false">
      <c r="C257" s="189"/>
      <c r="D257" s="189"/>
    </row>
    <row r="258" customFormat="false" ht="12.75" hidden="false" customHeight="false" outlineLevel="0" collapsed="false">
      <c r="C258" s="189"/>
      <c r="D258" s="189"/>
    </row>
    <row r="259" customFormat="false" ht="12.75" hidden="false" customHeight="false" outlineLevel="0" collapsed="false">
      <c r="C259" s="189"/>
      <c r="D259" s="189"/>
    </row>
    <row r="260" customFormat="false" ht="12.75" hidden="false" customHeight="false" outlineLevel="0" collapsed="false">
      <c r="C260" s="189"/>
      <c r="D260" s="189"/>
    </row>
    <row r="261" customFormat="false" ht="12.75" hidden="false" customHeight="false" outlineLevel="0" collapsed="false">
      <c r="C261" s="189"/>
      <c r="D261" s="189"/>
    </row>
    <row r="262" customFormat="false" ht="12.75" hidden="false" customHeight="false" outlineLevel="0" collapsed="false">
      <c r="C262" s="189"/>
      <c r="D262" s="189"/>
    </row>
    <row r="263" customFormat="false" ht="12.75" hidden="false" customHeight="false" outlineLevel="0" collapsed="false">
      <c r="C263" s="189"/>
      <c r="D263" s="189"/>
    </row>
    <row r="264" customFormat="false" ht="12.75" hidden="false" customHeight="false" outlineLevel="0" collapsed="false">
      <c r="C264" s="189"/>
      <c r="D264" s="189"/>
    </row>
    <row r="265" customFormat="false" ht="12.75" hidden="false" customHeight="false" outlineLevel="0" collapsed="false">
      <c r="C265" s="189"/>
      <c r="D265" s="189"/>
    </row>
    <row r="266" customFormat="false" ht="12.75" hidden="false" customHeight="false" outlineLevel="0" collapsed="false">
      <c r="C266" s="189"/>
      <c r="D266" s="189"/>
    </row>
    <row r="267" customFormat="false" ht="12.75" hidden="false" customHeight="false" outlineLevel="0" collapsed="false">
      <c r="C267" s="189"/>
      <c r="D267" s="189"/>
    </row>
    <row r="268" customFormat="false" ht="12.75" hidden="false" customHeight="false" outlineLevel="0" collapsed="false">
      <c r="C268" s="189"/>
      <c r="D268" s="189"/>
    </row>
    <row r="269" customFormat="false" ht="12.75" hidden="false" customHeight="false" outlineLevel="0" collapsed="false">
      <c r="C269" s="189"/>
      <c r="D269" s="189"/>
    </row>
    <row r="270" customFormat="false" ht="12.75" hidden="false" customHeight="false" outlineLevel="0" collapsed="false">
      <c r="C270" s="189"/>
      <c r="D270" s="189"/>
    </row>
    <row r="271" customFormat="false" ht="12.75" hidden="false" customHeight="false" outlineLevel="0" collapsed="false">
      <c r="C271" s="189"/>
      <c r="D271" s="189"/>
    </row>
    <row r="272" customFormat="false" ht="12.75" hidden="false" customHeight="false" outlineLevel="0" collapsed="false">
      <c r="C272" s="189"/>
      <c r="D272" s="189"/>
    </row>
    <row r="273" customFormat="false" ht="12.75" hidden="false" customHeight="false" outlineLevel="0" collapsed="false">
      <c r="C273" s="189"/>
      <c r="D273" s="189"/>
    </row>
    <row r="274" customFormat="false" ht="12.75" hidden="false" customHeight="false" outlineLevel="0" collapsed="false">
      <c r="C274" s="189"/>
      <c r="D274" s="189"/>
    </row>
    <row r="275" customFormat="false" ht="12.75" hidden="false" customHeight="false" outlineLevel="0" collapsed="false">
      <c r="C275" s="189"/>
      <c r="D275" s="189"/>
    </row>
    <row r="276" customFormat="false" ht="12.75" hidden="false" customHeight="false" outlineLevel="0" collapsed="false">
      <c r="C276" s="189"/>
      <c r="D276" s="189"/>
    </row>
    <row r="277" customFormat="false" ht="12.75" hidden="false" customHeight="false" outlineLevel="0" collapsed="false">
      <c r="C277" s="189"/>
      <c r="D277" s="189"/>
    </row>
    <row r="278" customFormat="false" ht="12.75" hidden="false" customHeight="false" outlineLevel="0" collapsed="false">
      <c r="C278" s="189"/>
      <c r="D278" s="189"/>
    </row>
    <row r="279" customFormat="false" ht="12.75" hidden="false" customHeight="false" outlineLevel="0" collapsed="false">
      <c r="C279" s="189"/>
      <c r="D279" s="189"/>
    </row>
    <row r="280" customFormat="false" ht="12.75" hidden="false" customHeight="false" outlineLevel="0" collapsed="false">
      <c r="C280" s="189"/>
      <c r="D280" s="189"/>
    </row>
    <row r="281" customFormat="false" ht="12.75" hidden="false" customHeight="false" outlineLevel="0" collapsed="false">
      <c r="C281" s="189"/>
      <c r="D281" s="189"/>
    </row>
    <row r="282" customFormat="false" ht="12.75" hidden="false" customHeight="false" outlineLevel="0" collapsed="false">
      <c r="C282" s="189"/>
      <c r="D282" s="189"/>
    </row>
    <row r="283" customFormat="false" ht="12.75" hidden="false" customHeight="false" outlineLevel="0" collapsed="false">
      <c r="C283" s="189"/>
      <c r="D283" s="189"/>
    </row>
    <row r="284" customFormat="false" ht="12.75" hidden="false" customHeight="false" outlineLevel="0" collapsed="false">
      <c r="C284" s="189"/>
      <c r="D284" s="189"/>
    </row>
    <row r="285" customFormat="false" ht="12.75" hidden="false" customHeight="false" outlineLevel="0" collapsed="false">
      <c r="C285" s="189"/>
      <c r="D285" s="189"/>
    </row>
    <row r="286" customFormat="false" ht="12.75" hidden="false" customHeight="false" outlineLevel="0" collapsed="false">
      <c r="C286" s="189"/>
      <c r="D286" s="189"/>
    </row>
    <row r="287" customFormat="false" ht="12.75" hidden="false" customHeight="false" outlineLevel="0" collapsed="false">
      <c r="C287" s="189"/>
      <c r="D287" s="189"/>
    </row>
    <row r="288" customFormat="false" ht="12.75" hidden="false" customHeight="false" outlineLevel="0" collapsed="false">
      <c r="C288" s="189"/>
      <c r="D288" s="189"/>
    </row>
    <row r="289" customFormat="false" ht="12.75" hidden="false" customHeight="false" outlineLevel="0" collapsed="false">
      <c r="C289" s="189"/>
      <c r="D289" s="189"/>
    </row>
    <row r="290" customFormat="false" ht="12.75" hidden="false" customHeight="false" outlineLevel="0" collapsed="false">
      <c r="C290" s="189"/>
      <c r="D290" s="189"/>
    </row>
    <row r="291" customFormat="false" ht="12.75" hidden="false" customHeight="false" outlineLevel="0" collapsed="false">
      <c r="C291" s="189"/>
      <c r="D291" s="189"/>
    </row>
    <row r="292" customFormat="false" ht="12.75" hidden="false" customHeight="false" outlineLevel="0" collapsed="false">
      <c r="C292" s="189"/>
      <c r="D292" s="189"/>
    </row>
    <row r="293" customFormat="false" ht="12.75" hidden="false" customHeight="false" outlineLevel="0" collapsed="false">
      <c r="C293" s="189"/>
      <c r="D293" s="189"/>
    </row>
    <row r="294" customFormat="false" ht="12.75" hidden="false" customHeight="false" outlineLevel="0" collapsed="false">
      <c r="C294" s="189"/>
      <c r="D294" s="189"/>
    </row>
    <row r="295" customFormat="false" ht="12.75" hidden="false" customHeight="false" outlineLevel="0" collapsed="false">
      <c r="C295" s="189"/>
      <c r="D295" s="189"/>
    </row>
    <row r="296" customFormat="false" ht="12.75" hidden="false" customHeight="false" outlineLevel="0" collapsed="false">
      <c r="C296" s="189"/>
      <c r="D296" s="189"/>
    </row>
    <row r="297" customFormat="false" ht="12.75" hidden="false" customHeight="false" outlineLevel="0" collapsed="false">
      <c r="C297" s="189"/>
      <c r="D297" s="189"/>
    </row>
    <row r="298" customFormat="false" ht="12.75" hidden="false" customHeight="false" outlineLevel="0" collapsed="false">
      <c r="C298" s="189"/>
      <c r="D298" s="189"/>
    </row>
    <row r="299" customFormat="false" ht="12.75" hidden="false" customHeight="false" outlineLevel="0" collapsed="false">
      <c r="C299" s="189"/>
      <c r="D299" s="189"/>
    </row>
    <row r="300" customFormat="false" ht="12.75" hidden="false" customHeight="false" outlineLevel="0" collapsed="false">
      <c r="C300" s="189"/>
      <c r="D300" s="189"/>
    </row>
    <row r="301" customFormat="false" ht="12.75" hidden="false" customHeight="false" outlineLevel="0" collapsed="false">
      <c r="C301" s="189"/>
      <c r="D301" s="189"/>
    </row>
    <row r="302" customFormat="false" ht="12.75" hidden="false" customHeight="false" outlineLevel="0" collapsed="false">
      <c r="C302" s="189"/>
      <c r="D302" s="189"/>
    </row>
    <row r="303" customFormat="false" ht="12.75" hidden="false" customHeight="false" outlineLevel="0" collapsed="false">
      <c r="C303" s="189"/>
      <c r="D303" s="189"/>
    </row>
    <row r="304" customFormat="false" ht="12.75" hidden="false" customHeight="false" outlineLevel="0" collapsed="false">
      <c r="C304" s="189"/>
      <c r="D304" s="189"/>
    </row>
    <row r="305" customFormat="false" ht="12.75" hidden="false" customHeight="false" outlineLevel="0" collapsed="false">
      <c r="C305" s="189"/>
      <c r="D305" s="189"/>
    </row>
    <row r="306" customFormat="false" ht="12.75" hidden="false" customHeight="false" outlineLevel="0" collapsed="false">
      <c r="C306" s="189"/>
      <c r="D306" s="189"/>
    </row>
    <row r="307" customFormat="false" ht="12.75" hidden="false" customHeight="false" outlineLevel="0" collapsed="false">
      <c r="C307" s="189"/>
      <c r="D307" s="189"/>
    </row>
    <row r="308" customFormat="false" ht="12.75" hidden="false" customHeight="false" outlineLevel="0" collapsed="false">
      <c r="C308" s="189"/>
      <c r="D308" s="189"/>
    </row>
    <row r="309" customFormat="false" ht="12.75" hidden="false" customHeight="false" outlineLevel="0" collapsed="false">
      <c r="C309" s="189"/>
      <c r="D309" s="189"/>
    </row>
    <row r="310" customFormat="false" ht="12.75" hidden="false" customHeight="false" outlineLevel="0" collapsed="false">
      <c r="C310" s="189"/>
      <c r="D310" s="189"/>
    </row>
    <row r="311" customFormat="false" ht="12.75" hidden="false" customHeight="false" outlineLevel="0" collapsed="false">
      <c r="C311" s="189"/>
      <c r="D311" s="189"/>
    </row>
    <row r="312" customFormat="false" ht="12.75" hidden="false" customHeight="false" outlineLevel="0" collapsed="false">
      <c r="C312" s="189"/>
      <c r="D312" s="189"/>
    </row>
    <row r="313" customFormat="false" ht="12.75" hidden="false" customHeight="false" outlineLevel="0" collapsed="false">
      <c r="C313" s="189"/>
      <c r="D313" s="189"/>
    </row>
    <row r="314" customFormat="false" ht="12.75" hidden="false" customHeight="false" outlineLevel="0" collapsed="false">
      <c r="C314" s="189"/>
      <c r="D314" s="189"/>
    </row>
    <row r="315" customFormat="false" ht="12.75" hidden="false" customHeight="false" outlineLevel="0" collapsed="false">
      <c r="C315" s="189"/>
      <c r="D315" s="189"/>
    </row>
    <row r="316" customFormat="false" ht="12.75" hidden="false" customHeight="false" outlineLevel="0" collapsed="false">
      <c r="C316" s="189"/>
      <c r="D316" s="189"/>
    </row>
    <row r="317" customFormat="false" ht="12.75" hidden="false" customHeight="false" outlineLevel="0" collapsed="false">
      <c r="C317" s="189"/>
      <c r="D317" s="189"/>
    </row>
    <row r="318" customFormat="false" ht="12.75" hidden="false" customHeight="false" outlineLevel="0" collapsed="false">
      <c r="C318" s="189"/>
      <c r="D318" s="189"/>
    </row>
    <row r="319" customFormat="false" ht="12.75" hidden="false" customHeight="false" outlineLevel="0" collapsed="false">
      <c r="C319" s="189"/>
      <c r="D319" s="189"/>
    </row>
    <row r="320" customFormat="false" ht="12.75" hidden="false" customHeight="false" outlineLevel="0" collapsed="false">
      <c r="C320" s="189"/>
      <c r="D320" s="189"/>
    </row>
    <row r="321" customFormat="false" ht="12.75" hidden="false" customHeight="false" outlineLevel="0" collapsed="false">
      <c r="C321" s="189"/>
      <c r="D321" s="189"/>
    </row>
    <row r="322" customFormat="false" ht="12.75" hidden="false" customHeight="false" outlineLevel="0" collapsed="false">
      <c r="C322" s="189"/>
      <c r="D322" s="189"/>
    </row>
    <row r="323" customFormat="false" ht="12.75" hidden="false" customHeight="false" outlineLevel="0" collapsed="false">
      <c r="C323" s="189"/>
      <c r="D323" s="189"/>
    </row>
    <row r="324" customFormat="false" ht="12.75" hidden="false" customHeight="false" outlineLevel="0" collapsed="false">
      <c r="C324" s="189"/>
      <c r="D324" s="189"/>
    </row>
    <row r="325" customFormat="false" ht="12.75" hidden="false" customHeight="false" outlineLevel="0" collapsed="false">
      <c r="C325" s="189"/>
      <c r="D325" s="189"/>
    </row>
    <row r="326" customFormat="false" ht="12.75" hidden="false" customHeight="false" outlineLevel="0" collapsed="false">
      <c r="C326" s="189"/>
      <c r="D326" s="189"/>
    </row>
    <row r="327" customFormat="false" ht="12.75" hidden="false" customHeight="false" outlineLevel="0" collapsed="false">
      <c r="C327" s="189"/>
      <c r="D327" s="189"/>
    </row>
    <row r="328" customFormat="false" ht="12.75" hidden="false" customHeight="false" outlineLevel="0" collapsed="false">
      <c r="C328" s="189"/>
      <c r="D328" s="189"/>
    </row>
    <row r="329" customFormat="false" ht="12.75" hidden="false" customHeight="false" outlineLevel="0" collapsed="false">
      <c r="C329" s="189"/>
      <c r="D329" s="189"/>
    </row>
    <row r="330" customFormat="false" ht="12.75" hidden="false" customHeight="false" outlineLevel="0" collapsed="false">
      <c r="C330" s="189"/>
      <c r="D330" s="189"/>
    </row>
    <row r="331" customFormat="false" ht="12.75" hidden="false" customHeight="false" outlineLevel="0" collapsed="false">
      <c r="C331" s="189"/>
      <c r="D331" s="189"/>
    </row>
    <row r="332" customFormat="false" ht="12.75" hidden="false" customHeight="false" outlineLevel="0" collapsed="false">
      <c r="C332" s="189"/>
      <c r="D332" s="189"/>
    </row>
    <row r="333" customFormat="false" ht="12.75" hidden="false" customHeight="false" outlineLevel="0" collapsed="false">
      <c r="C333" s="189"/>
      <c r="D333" s="189"/>
    </row>
    <row r="334" customFormat="false" ht="12.75" hidden="false" customHeight="false" outlineLevel="0" collapsed="false">
      <c r="C334" s="189"/>
      <c r="D334" s="189"/>
    </row>
    <row r="335" customFormat="false" ht="12.75" hidden="false" customHeight="false" outlineLevel="0" collapsed="false">
      <c r="C335" s="189"/>
      <c r="D335" s="189"/>
    </row>
    <row r="336" customFormat="false" ht="12.75" hidden="false" customHeight="false" outlineLevel="0" collapsed="false">
      <c r="C336" s="189"/>
      <c r="D336" s="189"/>
    </row>
    <row r="337" customFormat="false" ht="12.75" hidden="false" customHeight="false" outlineLevel="0" collapsed="false">
      <c r="C337" s="189"/>
      <c r="D337" s="189"/>
    </row>
    <row r="338" customFormat="false" ht="12.75" hidden="false" customHeight="false" outlineLevel="0" collapsed="false">
      <c r="C338" s="189"/>
      <c r="D338" s="189"/>
    </row>
    <row r="339" customFormat="false" ht="12.75" hidden="false" customHeight="false" outlineLevel="0" collapsed="false">
      <c r="C339" s="189"/>
      <c r="D339" s="189"/>
    </row>
    <row r="340" customFormat="false" ht="12.75" hidden="false" customHeight="false" outlineLevel="0" collapsed="false">
      <c r="C340" s="189"/>
      <c r="D340" s="189"/>
    </row>
    <row r="341" customFormat="false" ht="12.75" hidden="false" customHeight="false" outlineLevel="0" collapsed="false">
      <c r="C341" s="189"/>
      <c r="D341" s="189"/>
    </row>
    <row r="342" customFormat="false" ht="12.75" hidden="false" customHeight="false" outlineLevel="0" collapsed="false">
      <c r="C342" s="189"/>
      <c r="D342" s="189"/>
    </row>
    <row r="343" customFormat="false" ht="12.75" hidden="false" customHeight="false" outlineLevel="0" collapsed="false">
      <c r="C343" s="189"/>
      <c r="D343" s="189"/>
    </row>
    <row r="344" customFormat="false" ht="12.75" hidden="false" customHeight="false" outlineLevel="0" collapsed="false">
      <c r="C344" s="189"/>
      <c r="D344" s="189"/>
    </row>
    <row r="345" customFormat="false" ht="12.75" hidden="false" customHeight="false" outlineLevel="0" collapsed="false">
      <c r="C345" s="189"/>
      <c r="D345" s="189"/>
    </row>
    <row r="346" customFormat="false" ht="12.75" hidden="false" customHeight="false" outlineLevel="0" collapsed="false">
      <c r="C346" s="189"/>
      <c r="D346" s="189"/>
    </row>
    <row r="347" customFormat="false" ht="12.75" hidden="false" customHeight="false" outlineLevel="0" collapsed="false">
      <c r="C347" s="189"/>
      <c r="D347" s="189"/>
    </row>
    <row r="348" customFormat="false" ht="12.75" hidden="false" customHeight="false" outlineLevel="0" collapsed="false">
      <c r="C348" s="189"/>
      <c r="D348" s="189"/>
    </row>
    <row r="349" customFormat="false" ht="12.75" hidden="false" customHeight="false" outlineLevel="0" collapsed="false">
      <c r="C349" s="189"/>
      <c r="D349" s="189"/>
    </row>
    <row r="350" customFormat="false" ht="12.75" hidden="false" customHeight="false" outlineLevel="0" collapsed="false">
      <c r="C350" s="189"/>
      <c r="D350" s="189"/>
    </row>
    <row r="351" customFormat="false" ht="12.75" hidden="false" customHeight="false" outlineLevel="0" collapsed="false">
      <c r="C351" s="189"/>
      <c r="D351" s="189"/>
    </row>
    <row r="352" customFormat="false" ht="12.75" hidden="false" customHeight="false" outlineLevel="0" collapsed="false">
      <c r="C352" s="189"/>
      <c r="D352" s="189"/>
    </row>
    <row r="353" customFormat="false" ht="12.75" hidden="false" customHeight="false" outlineLevel="0" collapsed="false">
      <c r="C353" s="189"/>
      <c r="D353" s="189"/>
    </row>
    <row r="354" customFormat="false" ht="12.75" hidden="false" customHeight="false" outlineLevel="0" collapsed="false">
      <c r="C354" s="189"/>
      <c r="D354" s="189"/>
    </row>
    <row r="355" customFormat="false" ht="12.75" hidden="false" customHeight="false" outlineLevel="0" collapsed="false">
      <c r="C355" s="189"/>
      <c r="D355" s="189"/>
    </row>
    <row r="356" customFormat="false" ht="12.75" hidden="false" customHeight="false" outlineLevel="0" collapsed="false">
      <c r="C356" s="189"/>
      <c r="D356" s="189"/>
    </row>
    <row r="357" customFormat="false" ht="12.75" hidden="false" customHeight="false" outlineLevel="0" collapsed="false">
      <c r="C357" s="189"/>
      <c r="D357" s="189"/>
    </row>
    <row r="358" customFormat="false" ht="12.75" hidden="false" customHeight="false" outlineLevel="0" collapsed="false">
      <c r="C358" s="189"/>
      <c r="D358" s="189"/>
    </row>
    <row r="359" customFormat="false" ht="12.75" hidden="false" customHeight="false" outlineLevel="0" collapsed="false">
      <c r="C359" s="189"/>
      <c r="D359" s="189"/>
    </row>
    <row r="360" customFormat="false" ht="12.75" hidden="false" customHeight="false" outlineLevel="0" collapsed="false">
      <c r="C360" s="189"/>
      <c r="D360" s="189"/>
    </row>
    <row r="361" customFormat="false" ht="12.75" hidden="false" customHeight="false" outlineLevel="0" collapsed="false">
      <c r="C361" s="189"/>
      <c r="D361" s="189"/>
    </row>
    <row r="362" customFormat="false" ht="12.75" hidden="false" customHeight="false" outlineLevel="0" collapsed="false">
      <c r="C362" s="189"/>
      <c r="D362" s="189"/>
    </row>
    <row r="363" customFormat="false" ht="12.75" hidden="false" customHeight="false" outlineLevel="0" collapsed="false">
      <c r="C363" s="189"/>
      <c r="D363" s="189"/>
    </row>
    <row r="364" customFormat="false" ht="12.75" hidden="false" customHeight="false" outlineLevel="0" collapsed="false">
      <c r="C364" s="189"/>
      <c r="D364" s="189"/>
    </row>
    <row r="365" customFormat="false" ht="12.75" hidden="false" customHeight="false" outlineLevel="0" collapsed="false">
      <c r="C365" s="189"/>
      <c r="D365" s="189"/>
    </row>
    <row r="366" customFormat="false" ht="12.75" hidden="false" customHeight="false" outlineLevel="0" collapsed="false">
      <c r="C366" s="189"/>
      <c r="D366" s="189"/>
    </row>
    <row r="367" customFormat="false" ht="12.75" hidden="false" customHeight="false" outlineLevel="0" collapsed="false">
      <c r="C367" s="189"/>
      <c r="D367" s="189"/>
    </row>
    <row r="368" customFormat="false" ht="12.75" hidden="false" customHeight="false" outlineLevel="0" collapsed="false">
      <c r="C368" s="189"/>
      <c r="D368" s="189"/>
    </row>
    <row r="369" customFormat="false" ht="12.75" hidden="false" customHeight="false" outlineLevel="0" collapsed="false">
      <c r="C369" s="189"/>
      <c r="D369" s="189"/>
    </row>
    <row r="370" customFormat="false" ht="12.75" hidden="false" customHeight="false" outlineLevel="0" collapsed="false">
      <c r="C370" s="189"/>
      <c r="D370" s="189"/>
    </row>
    <row r="371" customFormat="false" ht="12.75" hidden="false" customHeight="false" outlineLevel="0" collapsed="false">
      <c r="C371" s="189"/>
      <c r="D371" s="189"/>
    </row>
    <row r="372" customFormat="false" ht="12.75" hidden="false" customHeight="false" outlineLevel="0" collapsed="false">
      <c r="C372" s="189"/>
      <c r="D372" s="189"/>
    </row>
    <row r="373" customFormat="false" ht="12.75" hidden="false" customHeight="false" outlineLevel="0" collapsed="false">
      <c r="C373" s="189"/>
      <c r="D373" s="189"/>
    </row>
    <row r="374" customFormat="false" ht="12.75" hidden="false" customHeight="false" outlineLevel="0" collapsed="false">
      <c r="C374" s="189"/>
      <c r="D374" s="189"/>
    </row>
    <row r="375" customFormat="false" ht="12.75" hidden="false" customHeight="false" outlineLevel="0" collapsed="false">
      <c r="C375" s="189"/>
      <c r="D375" s="189"/>
    </row>
    <row r="376" customFormat="false" ht="12.75" hidden="false" customHeight="false" outlineLevel="0" collapsed="false">
      <c r="C376" s="189"/>
      <c r="D376" s="189"/>
    </row>
    <row r="377" customFormat="false" ht="12.75" hidden="false" customHeight="false" outlineLevel="0" collapsed="false">
      <c r="C377" s="189"/>
      <c r="D377" s="189"/>
    </row>
    <row r="378" customFormat="false" ht="12.75" hidden="false" customHeight="false" outlineLevel="0" collapsed="false">
      <c r="C378" s="189"/>
      <c r="D378" s="189"/>
    </row>
    <row r="379" customFormat="false" ht="12.75" hidden="false" customHeight="false" outlineLevel="0" collapsed="false">
      <c r="C379" s="189"/>
      <c r="D379" s="189"/>
    </row>
    <row r="380" customFormat="false" ht="12.75" hidden="false" customHeight="false" outlineLevel="0" collapsed="false">
      <c r="C380" s="189"/>
      <c r="D380" s="189"/>
    </row>
    <row r="381" customFormat="false" ht="12.75" hidden="false" customHeight="false" outlineLevel="0" collapsed="false">
      <c r="C381" s="189"/>
      <c r="D381" s="189"/>
    </row>
    <row r="382" customFormat="false" ht="12.75" hidden="false" customHeight="false" outlineLevel="0" collapsed="false">
      <c r="C382" s="189"/>
      <c r="D382" s="189"/>
    </row>
    <row r="383" customFormat="false" ht="12.75" hidden="false" customHeight="false" outlineLevel="0" collapsed="false">
      <c r="C383" s="189"/>
      <c r="D383" s="189"/>
    </row>
    <row r="384" customFormat="false" ht="12.75" hidden="false" customHeight="false" outlineLevel="0" collapsed="false">
      <c r="C384" s="189"/>
      <c r="D384" s="189"/>
    </row>
    <row r="385" customFormat="false" ht="12.75" hidden="false" customHeight="false" outlineLevel="0" collapsed="false">
      <c r="C385" s="189"/>
      <c r="D385" s="189"/>
    </row>
    <row r="386" customFormat="false" ht="12.75" hidden="false" customHeight="false" outlineLevel="0" collapsed="false">
      <c r="C386" s="189"/>
      <c r="D386" s="189"/>
    </row>
    <row r="387" customFormat="false" ht="12.75" hidden="false" customHeight="false" outlineLevel="0" collapsed="false">
      <c r="C387" s="189"/>
      <c r="D387" s="189"/>
    </row>
    <row r="388" customFormat="false" ht="12.75" hidden="false" customHeight="false" outlineLevel="0" collapsed="false">
      <c r="C388" s="189"/>
      <c r="D388" s="189"/>
    </row>
    <row r="389" customFormat="false" ht="12.75" hidden="false" customHeight="false" outlineLevel="0" collapsed="false">
      <c r="C389" s="189"/>
      <c r="D389" s="189"/>
    </row>
    <row r="390" customFormat="false" ht="12.75" hidden="false" customHeight="false" outlineLevel="0" collapsed="false">
      <c r="C390" s="189"/>
      <c r="D390" s="189"/>
    </row>
    <row r="391" customFormat="false" ht="12.75" hidden="false" customHeight="false" outlineLevel="0" collapsed="false">
      <c r="C391" s="189"/>
      <c r="D391" s="189"/>
    </row>
    <row r="392" customFormat="false" ht="12.75" hidden="false" customHeight="false" outlineLevel="0" collapsed="false">
      <c r="C392" s="189"/>
      <c r="D392" s="189"/>
    </row>
    <row r="393" customFormat="false" ht="12.75" hidden="false" customHeight="false" outlineLevel="0" collapsed="false">
      <c r="C393" s="189"/>
      <c r="D393" s="189"/>
    </row>
    <row r="394" customFormat="false" ht="12.75" hidden="false" customHeight="false" outlineLevel="0" collapsed="false">
      <c r="C394" s="189"/>
      <c r="D394" s="189"/>
    </row>
    <row r="395" customFormat="false" ht="12.75" hidden="false" customHeight="false" outlineLevel="0" collapsed="false">
      <c r="C395" s="189"/>
      <c r="D395" s="189"/>
    </row>
    <row r="396" customFormat="false" ht="12.75" hidden="false" customHeight="false" outlineLevel="0" collapsed="false">
      <c r="C396" s="189"/>
      <c r="D396" s="189"/>
    </row>
    <row r="397" customFormat="false" ht="12.75" hidden="false" customHeight="false" outlineLevel="0" collapsed="false">
      <c r="C397" s="189"/>
      <c r="D397" s="189"/>
    </row>
    <row r="398" customFormat="false" ht="12.75" hidden="false" customHeight="false" outlineLevel="0" collapsed="false">
      <c r="C398" s="189"/>
      <c r="D398" s="189"/>
    </row>
    <row r="399" customFormat="false" ht="12.75" hidden="false" customHeight="false" outlineLevel="0" collapsed="false">
      <c r="C399" s="189"/>
      <c r="D399" s="189"/>
    </row>
    <row r="400" customFormat="false" ht="12.75" hidden="false" customHeight="false" outlineLevel="0" collapsed="false">
      <c r="C400" s="189"/>
      <c r="D400" s="189"/>
    </row>
    <row r="401" customFormat="false" ht="12.75" hidden="false" customHeight="false" outlineLevel="0" collapsed="false">
      <c r="C401" s="189"/>
      <c r="D401" s="189"/>
    </row>
    <row r="402" customFormat="false" ht="12.75" hidden="false" customHeight="false" outlineLevel="0" collapsed="false">
      <c r="C402" s="189"/>
      <c r="D402" s="189"/>
    </row>
    <row r="403" customFormat="false" ht="12.75" hidden="false" customHeight="false" outlineLevel="0" collapsed="false">
      <c r="C403" s="189"/>
      <c r="D403" s="189"/>
    </row>
    <row r="404" customFormat="false" ht="12.75" hidden="false" customHeight="false" outlineLevel="0" collapsed="false">
      <c r="C404" s="189"/>
      <c r="D404" s="189"/>
    </row>
    <row r="405" customFormat="false" ht="12.75" hidden="false" customHeight="false" outlineLevel="0" collapsed="false">
      <c r="C405" s="189"/>
      <c r="D405" s="189"/>
    </row>
    <row r="406" customFormat="false" ht="12.75" hidden="false" customHeight="false" outlineLevel="0" collapsed="false">
      <c r="C406" s="189"/>
      <c r="D406" s="189"/>
    </row>
    <row r="407" customFormat="false" ht="12.75" hidden="false" customHeight="false" outlineLevel="0" collapsed="false">
      <c r="C407" s="189"/>
      <c r="D407" s="189"/>
    </row>
    <row r="408" customFormat="false" ht="12.75" hidden="false" customHeight="false" outlineLevel="0" collapsed="false">
      <c r="C408" s="189"/>
      <c r="D408" s="189"/>
    </row>
    <row r="409" customFormat="false" ht="12.75" hidden="false" customHeight="false" outlineLevel="0" collapsed="false">
      <c r="C409" s="189"/>
      <c r="D409" s="189"/>
    </row>
    <row r="410" customFormat="false" ht="12.75" hidden="false" customHeight="false" outlineLevel="0" collapsed="false">
      <c r="C410" s="189"/>
      <c r="D410" s="189"/>
    </row>
    <row r="411" customFormat="false" ht="12.75" hidden="false" customHeight="false" outlineLevel="0" collapsed="false">
      <c r="C411" s="189"/>
      <c r="D411" s="189"/>
    </row>
    <row r="412" customFormat="false" ht="12.75" hidden="false" customHeight="false" outlineLevel="0" collapsed="false">
      <c r="C412" s="189"/>
      <c r="D412" s="189"/>
    </row>
    <row r="413" customFormat="false" ht="12.75" hidden="false" customHeight="false" outlineLevel="0" collapsed="false">
      <c r="C413" s="189"/>
      <c r="D413" s="189"/>
    </row>
    <row r="414" customFormat="false" ht="12.75" hidden="false" customHeight="false" outlineLevel="0" collapsed="false">
      <c r="C414" s="189"/>
      <c r="D414" s="189"/>
    </row>
    <row r="415" customFormat="false" ht="12.75" hidden="false" customHeight="false" outlineLevel="0" collapsed="false">
      <c r="C415" s="189"/>
      <c r="D415" s="189"/>
    </row>
    <row r="416" customFormat="false" ht="12.75" hidden="false" customHeight="false" outlineLevel="0" collapsed="false">
      <c r="C416" s="189"/>
      <c r="D416" s="189"/>
    </row>
    <row r="417" customFormat="false" ht="12.75" hidden="false" customHeight="false" outlineLevel="0" collapsed="false">
      <c r="C417" s="189"/>
      <c r="D417" s="189"/>
    </row>
    <row r="418" customFormat="false" ht="12.75" hidden="false" customHeight="false" outlineLevel="0" collapsed="false">
      <c r="C418" s="189"/>
      <c r="D418" s="189"/>
    </row>
    <row r="419" customFormat="false" ht="12.75" hidden="false" customHeight="false" outlineLevel="0" collapsed="false">
      <c r="C419" s="189"/>
      <c r="D419" s="189"/>
    </row>
    <row r="420" customFormat="false" ht="12.75" hidden="false" customHeight="false" outlineLevel="0" collapsed="false">
      <c r="C420" s="189"/>
      <c r="D420" s="189"/>
    </row>
    <row r="421" customFormat="false" ht="12.75" hidden="false" customHeight="false" outlineLevel="0" collapsed="false">
      <c r="C421" s="189"/>
      <c r="D421" s="189"/>
    </row>
    <row r="422" customFormat="false" ht="12.75" hidden="false" customHeight="false" outlineLevel="0" collapsed="false">
      <c r="C422" s="189"/>
      <c r="D422" s="189"/>
    </row>
    <row r="423" customFormat="false" ht="12.75" hidden="false" customHeight="false" outlineLevel="0" collapsed="false">
      <c r="C423" s="189"/>
      <c r="D423" s="189"/>
    </row>
    <row r="424" customFormat="false" ht="12.75" hidden="false" customHeight="false" outlineLevel="0" collapsed="false">
      <c r="C424" s="189"/>
      <c r="D424" s="189"/>
    </row>
    <row r="425" customFormat="false" ht="12.75" hidden="false" customHeight="false" outlineLevel="0" collapsed="false">
      <c r="C425" s="189"/>
      <c r="D425" s="189"/>
    </row>
    <row r="426" customFormat="false" ht="12.75" hidden="false" customHeight="false" outlineLevel="0" collapsed="false">
      <c r="C426" s="189"/>
      <c r="D426" s="189"/>
    </row>
    <row r="427" customFormat="false" ht="12.75" hidden="false" customHeight="false" outlineLevel="0" collapsed="false">
      <c r="C427" s="189"/>
      <c r="D427" s="189"/>
    </row>
    <row r="428" customFormat="false" ht="12.75" hidden="false" customHeight="false" outlineLevel="0" collapsed="false">
      <c r="C428" s="189"/>
      <c r="D428" s="189"/>
    </row>
    <row r="429" customFormat="false" ht="12.75" hidden="false" customHeight="false" outlineLevel="0" collapsed="false">
      <c r="C429" s="189"/>
      <c r="D429" s="189"/>
    </row>
    <row r="430" customFormat="false" ht="12.75" hidden="false" customHeight="false" outlineLevel="0" collapsed="false">
      <c r="C430" s="189"/>
      <c r="D430" s="189"/>
    </row>
    <row r="431" customFormat="false" ht="12.75" hidden="false" customHeight="false" outlineLevel="0" collapsed="false">
      <c r="C431" s="189"/>
      <c r="D431" s="189"/>
    </row>
    <row r="432" customFormat="false" ht="12.75" hidden="false" customHeight="false" outlineLevel="0" collapsed="false">
      <c r="C432" s="189"/>
      <c r="D432" s="189"/>
    </row>
    <row r="433" customFormat="false" ht="12.75" hidden="false" customHeight="false" outlineLevel="0" collapsed="false">
      <c r="C433" s="189"/>
      <c r="D433" s="189"/>
    </row>
    <row r="434" customFormat="false" ht="12.75" hidden="false" customHeight="false" outlineLevel="0" collapsed="false">
      <c r="C434" s="189"/>
      <c r="D434" s="189"/>
    </row>
    <row r="435" customFormat="false" ht="12.75" hidden="false" customHeight="false" outlineLevel="0" collapsed="false">
      <c r="C435" s="189"/>
      <c r="D435" s="189"/>
    </row>
    <row r="436" customFormat="false" ht="12.75" hidden="false" customHeight="false" outlineLevel="0" collapsed="false">
      <c r="C436" s="189"/>
      <c r="D436" s="189"/>
    </row>
    <row r="437" customFormat="false" ht="12.75" hidden="false" customHeight="false" outlineLevel="0" collapsed="false">
      <c r="C437" s="189"/>
      <c r="D437" s="189"/>
    </row>
    <row r="438" customFormat="false" ht="12.75" hidden="false" customHeight="false" outlineLevel="0" collapsed="false">
      <c r="C438" s="189"/>
      <c r="D438" s="189"/>
    </row>
    <row r="439" customFormat="false" ht="12.75" hidden="false" customHeight="false" outlineLevel="0" collapsed="false">
      <c r="C439" s="189"/>
      <c r="D439" s="189"/>
    </row>
    <row r="440" customFormat="false" ht="12.75" hidden="false" customHeight="false" outlineLevel="0" collapsed="false">
      <c r="C440" s="189"/>
      <c r="D440" s="189"/>
    </row>
    <row r="441" customFormat="false" ht="12.75" hidden="false" customHeight="false" outlineLevel="0" collapsed="false">
      <c r="C441" s="189"/>
      <c r="D441" s="189"/>
    </row>
    <row r="442" customFormat="false" ht="12.75" hidden="false" customHeight="false" outlineLevel="0" collapsed="false">
      <c r="C442" s="189"/>
      <c r="D442" s="189"/>
    </row>
    <row r="443" customFormat="false" ht="12.75" hidden="false" customHeight="false" outlineLevel="0" collapsed="false">
      <c r="C443" s="189"/>
      <c r="D443" s="189"/>
    </row>
    <row r="444" customFormat="false" ht="12.75" hidden="false" customHeight="false" outlineLevel="0" collapsed="false">
      <c r="C444" s="189"/>
      <c r="D444" s="189"/>
    </row>
    <row r="445" customFormat="false" ht="12.75" hidden="false" customHeight="false" outlineLevel="0" collapsed="false">
      <c r="C445" s="189"/>
      <c r="D445" s="189"/>
    </row>
    <row r="446" customFormat="false" ht="12.75" hidden="false" customHeight="false" outlineLevel="0" collapsed="false">
      <c r="C446" s="189"/>
      <c r="D446" s="189"/>
    </row>
    <row r="447" customFormat="false" ht="12.75" hidden="false" customHeight="false" outlineLevel="0" collapsed="false">
      <c r="C447" s="189"/>
      <c r="D447" s="189"/>
    </row>
    <row r="448" customFormat="false" ht="12.75" hidden="false" customHeight="false" outlineLevel="0" collapsed="false">
      <c r="C448" s="189"/>
      <c r="D448" s="189"/>
    </row>
    <row r="449" customFormat="false" ht="12.75" hidden="false" customHeight="false" outlineLevel="0" collapsed="false">
      <c r="C449" s="189"/>
      <c r="D449" s="189"/>
    </row>
    <row r="450" customFormat="false" ht="12.75" hidden="false" customHeight="false" outlineLevel="0" collapsed="false">
      <c r="C450" s="189"/>
      <c r="D450" s="189"/>
    </row>
    <row r="451" customFormat="false" ht="12.75" hidden="false" customHeight="false" outlineLevel="0" collapsed="false">
      <c r="C451" s="189"/>
      <c r="D451" s="189"/>
    </row>
    <row r="452" customFormat="false" ht="12.75" hidden="false" customHeight="false" outlineLevel="0" collapsed="false">
      <c r="C452" s="189"/>
      <c r="D452" s="189"/>
    </row>
    <row r="453" customFormat="false" ht="12.75" hidden="false" customHeight="false" outlineLevel="0" collapsed="false">
      <c r="C453" s="189"/>
      <c r="D453" s="189"/>
    </row>
    <row r="454" customFormat="false" ht="12.75" hidden="false" customHeight="false" outlineLevel="0" collapsed="false">
      <c r="C454" s="189"/>
      <c r="D454" s="189"/>
    </row>
    <row r="455" customFormat="false" ht="12.75" hidden="false" customHeight="false" outlineLevel="0" collapsed="false">
      <c r="C455" s="189"/>
      <c r="D455" s="189"/>
    </row>
    <row r="456" customFormat="false" ht="12.75" hidden="false" customHeight="false" outlineLevel="0" collapsed="false">
      <c r="C456" s="189"/>
      <c r="D456" s="189"/>
    </row>
    <row r="457" customFormat="false" ht="12.75" hidden="false" customHeight="false" outlineLevel="0" collapsed="false">
      <c r="C457" s="189"/>
      <c r="D457" s="189"/>
    </row>
    <row r="458" customFormat="false" ht="12.75" hidden="false" customHeight="false" outlineLevel="0" collapsed="false">
      <c r="C458" s="189"/>
      <c r="D458" s="189"/>
    </row>
    <row r="459" customFormat="false" ht="12.75" hidden="false" customHeight="false" outlineLevel="0" collapsed="false">
      <c r="C459" s="189"/>
      <c r="D459" s="189"/>
    </row>
    <row r="460" customFormat="false" ht="12.75" hidden="false" customHeight="false" outlineLevel="0" collapsed="false">
      <c r="C460" s="189"/>
      <c r="D460" s="189"/>
    </row>
    <row r="461" customFormat="false" ht="12.75" hidden="false" customHeight="false" outlineLevel="0" collapsed="false">
      <c r="C461" s="189"/>
      <c r="D461" s="189"/>
    </row>
    <row r="462" customFormat="false" ht="12.75" hidden="false" customHeight="false" outlineLevel="0" collapsed="false">
      <c r="C462" s="189"/>
      <c r="D462" s="189"/>
    </row>
    <row r="463" customFormat="false" ht="12.75" hidden="false" customHeight="false" outlineLevel="0" collapsed="false">
      <c r="C463" s="189"/>
      <c r="D463" s="189"/>
    </row>
    <row r="464" customFormat="false" ht="12.75" hidden="false" customHeight="false" outlineLevel="0" collapsed="false">
      <c r="C464" s="189"/>
      <c r="D464" s="189"/>
    </row>
    <row r="465" customFormat="false" ht="12.75" hidden="false" customHeight="false" outlineLevel="0" collapsed="false">
      <c r="C465" s="189"/>
      <c r="D465" s="189"/>
    </row>
    <row r="466" customFormat="false" ht="12.75" hidden="false" customHeight="false" outlineLevel="0" collapsed="false">
      <c r="C466" s="189"/>
      <c r="D466" s="189"/>
    </row>
    <row r="467" customFormat="false" ht="12.75" hidden="false" customHeight="false" outlineLevel="0" collapsed="false">
      <c r="C467" s="189"/>
      <c r="D467" s="189"/>
    </row>
    <row r="468" customFormat="false" ht="12.75" hidden="false" customHeight="false" outlineLevel="0" collapsed="false">
      <c r="C468" s="189"/>
      <c r="D468" s="189"/>
    </row>
    <row r="469" customFormat="false" ht="12.75" hidden="false" customHeight="false" outlineLevel="0" collapsed="false">
      <c r="C469" s="189"/>
      <c r="D469" s="189"/>
    </row>
    <row r="470" customFormat="false" ht="12.75" hidden="false" customHeight="false" outlineLevel="0" collapsed="false">
      <c r="C470" s="189"/>
      <c r="D470" s="189"/>
    </row>
    <row r="471" customFormat="false" ht="12.75" hidden="false" customHeight="false" outlineLevel="0" collapsed="false">
      <c r="C471" s="189"/>
      <c r="D471" s="189"/>
    </row>
    <row r="472" customFormat="false" ht="12.75" hidden="false" customHeight="false" outlineLevel="0" collapsed="false">
      <c r="C472" s="189"/>
      <c r="D472" s="189"/>
    </row>
    <row r="473" customFormat="false" ht="12.75" hidden="false" customHeight="false" outlineLevel="0" collapsed="false">
      <c r="C473" s="189"/>
      <c r="D473" s="189"/>
    </row>
    <row r="474" customFormat="false" ht="12.75" hidden="false" customHeight="false" outlineLevel="0" collapsed="false">
      <c r="C474" s="189"/>
      <c r="D474" s="189"/>
    </row>
    <row r="475" customFormat="false" ht="12.75" hidden="false" customHeight="false" outlineLevel="0" collapsed="false">
      <c r="C475" s="189"/>
      <c r="D475" s="189"/>
    </row>
    <row r="476" customFormat="false" ht="12.75" hidden="false" customHeight="false" outlineLevel="0" collapsed="false">
      <c r="C476" s="189"/>
      <c r="D476" s="189"/>
    </row>
    <row r="477" customFormat="false" ht="12.75" hidden="false" customHeight="false" outlineLevel="0" collapsed="false">
      <c r="C477" s="189"/>
      <c r="D477" s="189"/>
    </row>
    <row r="478" customFormat="false" ht="12.75" hidden="false" customHeight="false" outlineLevel="0" collapsed="false">
      <c r="C478" s="189"/>
      <c r="D478" s="189"/>
    </row>
    <row r="479" customFormat="false" ht="12.75" hidden="false" customHeight="false" outlineLevel="0" collapsed="false">
      <c r="C479" s="189"/>
      <c r="D479" s="189"/>
    </row>
    <row r="480" customFormat="false" ht="12.75" hidden="false" customHeight="false" outlineLevel="0" collapsed="false">
      <c r="C480" s="189"/>
      <c r="D480" s="189"/>
    </row>
    <row r="481" customFormat="false" ht="12.75" hidden="false" customHeight="false" outlineLevel="0" collapsed="false">
      <c r="C481" s="189"/>
      <c r="D481" s="189"/>
    </row>
    <row r="482" customFormat="false" ht="12.75" hidden="false" customHeight="false" outlineLevel="0" collapsed="false">
      <c r="C482" s="189"/>
      <c r="D482" s="189"/>
    </row>
    <row r="483" customFormat="false" ht="12.75" hidden="false" customHeight="false" outlineLevel="0" collapsed="false">
      <c r="C483" s="189"/>
      <c r="D483" s="189"/>
    </row>
    <row r="484" customFormat="false" ht="12.75" hidden="false" customHeight="false" outlineLevel="0" collapsed="false">
      <c r="C484" s="189"/>
      <c r="D484" s="189"/>
    </row>
    <row r="485" customFormat="false" ht="12.75" hidden="false" customHeight="false" outlineLevel="0" collapsed="false">
      <c r="C485" s="189"/>
      <c r="D485" s="189"/>
    </row>
    <row r="486" customFormat="false" ht="12.75" hidden="false" customHeight="false" outlineLevel="0" collapsed="false">
      <c r="C486" s="189"/>
      <c r="D486" s="189"/>
    </row>
    <row r="487" customFormat="false" ht="12.75" hidden="false" customHeight="false" outlineLevel="0" collapsed="false">
      <c r="C487" s="189"/>
      <c r="D487" s="189"/>
    </row>
    <row r="488" customFormat="false" ht="12.75" hidden="false" customHeight="false" outlineLevel="0" collapsed="false">
      <c r="C488" s="189"/>
      <c r="D488" s="189"/>
    </row>
    <row r="489" customFormat="false" ht="12.75" hidden="false" customHeight="false" outlineLevel="0" collapsed="false">
      <c r="C489" s="189"/>
      <c r="D489" s="189"/>
    </row>
    <row r="490" customFormat="false" ht="12.75" hidden="false" customHeight="false" outlineLevel="0" collapsed="false">
      <c r="C490" s="189"/>
      <c r="D490" s="189"/>
    </row>
    <row r="491" customFormat="false" ht="12.75" hidden="false" customHeight="false" outlineLevel="0" collapsed="false">
      <c r="C491" s="189"/>
      <c r="D491" s="189"/>
    </row>
    <row r="492" customFormat="false" ht="12.75" hidden="false" customHeight="false" outlineLevel="0" collapsed="false">
      <c r="C492" s="189"/>
      <c r="D492" s="189"/>
    </row>
    <row r="493" customFormat="false" ht="12.75" hidden="false" customHeight="false" outlineLevel="0" collapsed="false">
      <c r="C493" s="189"/>
      <c r="D493" s="189"/>
    </row>
    <row r="494" customFormat="false" ht="12.75" hidden="false" customHeight="false" outlineLevel="0" collapsed="false">
      <c r="C494" s="189"/>
      <c r="D494" s="189"/>
    </row>
    <row r="495" customFormat="false" ht="12.75" hidden="false" customHeight="false" outlineLevel="0" collapsed="false">
      <c r="C495" s="189"/>
      <c r="D495" s="189"/>
    </row>
    <row r="496" customFormat="false" ht="12.75" hidden="false" customHeight="false" outlineLevel="0" collapsed="false">
      <c r="C496" s="189"/>
      <c r="D496" s="189"/>
    </row>
    <row r="497" customFormat="false" ht="12.75" hidden="false" customHeight="false" outlineLevel="0" collapsed="false">
      <c r="C497" s="189"/>
      <c r="D497" s="189"/>
    </row>
    <row r="498" customFormat="false" ht="12.75" hidden="false" customHeight="false" outlineLevel="0" collapsed="false">
      <c r="C498" s="189"/>
      <c r="D498" s="189"/>
    </row>
    <row r="499" customFormat="false" ht="12.75" hidden="false" customHeight="false" outlineLevel="0" collapsed="false">
      <c r="C499" s="189"/>
      <c r="D499" s="189"/>
    </row>
    <row r="500" customFormat="false" ht="12.75" hidden="false" customHeight="false" outlineLevel="0" collapsed="false">
      <c r="C500" s="189"/>
      <c r="D500" s="189"/>
    </row>
    <row r="501" customFormat="false" ht="12.75" hidden="false" customHeight="false" outlineLevel="0" collapsed="false">
      <c r="C501" s="189"/>
      <c r="D501" s="189"/>
    </row>
    <row r="502" customFormat="false" ht="12.75" hidden="false" customHeight="false" outlineLevel="0" collapsed="false">
      <c r="C502" s="189"/>
      <c r="D502" s="189"/>
    </row>
    <row r="503" customFormat="false" ht="12.75" hidden="false" customHeight="false" outlineLevel="0" collapsed="false">
      <c r="C503" s="189"/>
      <c r="D503" s="189"/>
    </row>
    <row r="504" customFormat="false" ht="12.75" hidden="false" customHeight="false" outlineLevel="0" collapsed="false">
      <c r="C504" s="189"/>
      <c r="D504" s="189"/>
    </row>
    <row r="505" customFormat="false" ht="12.75" hidden="false" customHeight="false" outlineLevel="0" collapsed="false">
      <c r="C505" s="189"/>
      <c r="D505" s="189"/>
    </row>
    <row r="506" customFormat="false" ht="12.75" hidden="false" customHeight="false" outlineLevel="0" collapsed="false">
      <c r="C506" s="189"/>
      <c r="D506" s="189"/>
    </row>
    <row r="507" customFormat="false" ht="12.75" hidden="false" customHeight="false" outlineLevel="0" collapsed="false">
      <c r="C507" s="189"/>
      <c r="D507" s="189"/>
    </row>
    <row r="508" customFormat="false" ht="12.75" hidden="false" customHeight="false" outlineLevel="0" collapsed="false">
      <c r="C508" s="189"/>
      <c r="D508" s="189"/>
    </row>
    <row r="509" customFormat="false" ht="12.75" hidden="false" customHeight="false" outlineLevel="0" collapsed="false">
      <c r="C509" s="189"/>
      <c r="D509" s="189"/>
    </row>
    <row r="510" customFormat="false" ht="12.75" hidden="false" customHeight="false" outlineLevel="0" collapsed="false">
      <c r="C510" s="189"/>
      <c r="D510" s="189"/>
    </row>
    <row r="511" customFormat="false" ht="12.75" hidden="false" customHeight="false" outlineLevel="0" collapsed="false">
      <c r="C511" s="189"/>
      <c r="D511" s="189"/>
    </row>
    <row r="512" customFormat="false" ht="12.75" hidden="false" customHeight="false" outlineLevel="0" collapsed="false">
      <c r="C512" s="189"/>
      <c r="D512" s="189"/>
    </row>
    <row r="513" customFormat="false" ht="12.75" hidden="false" customHeight="false" outlineLevel="0" collapsed="false">
      <c r="C513" s="189"/>
      <c r="D513" s="189"/>
    </row>
    <row r="514" customFormat="false" ht="12.75" hidden="false" customHeight="false" outlineLevel="0" collapsed="false">
      <c r="C514" s="189"/>
      <c r="D514" s="189"/>
    </row>
    <row r="515" customFormat="false" ht="12.75" hidden="false" customHeight="false" outlineLevel="0" collapsed="false">
      <c r="C515" s="189"/>
      <c r="D515" s="189"/>
    </row>
    <row r="516" customFormat="false" ht="12.75" hidden="false" customHeight="false" outlineLevel="0" collapsed="false">
      <c r="C516" s="189"/>
      <c r="D516" s="189"/>
    </row>
    <row r="517" customFormat="false" ht="12.75" hidden="false" customHeight="false" outlineLevel="0" collapsed="false">
      <c r="C517" s="189"/>
      <c r="D517" s="189"/>
    </row>
    <row r="518" customFormat="false" ht="12.75" hidden="false" customHeight="false" outlineLevel="0" collapsed="false">
      <c r="C518" s="189"/>
      <c r="D518" s="189"/>
    </row>
    <row r="519" customFormat="false" ht="12.75" hidden="false" customHeight="false" outlineLevel="0" collapsed="false">
      <c r="C519" s="189"/>
      <c r="D519" s="189"/>
    </row>
    <row r="520" customFormat="false" ht="12.75" hidden="false" customHeight="false" outlineLevel="0" collapsed="false">
      <c r="C520" s="189"/>
      <c r="D520" s="189"/>
    </row>
    <row r="521" customFormat="false" ht="12.75" hidden="false" customHeight="false" outlineLevel="0" collapsed="false">
      <c r="C521" s="189"/>
      <c r="D521" s="189"/>
    </row>
    <row r="522" customFormat="false" ht="12.75" hidden="false" customHeight="false" outlineLevel="0" collapsed="false">
      <c r="C522" s="189"/>
      <c r="D522" s="189"/>
    </row>
    <row r="523" customFormat="false" ht="12.75" hidden="false" customHeight="false" outlineLevel="0" collapsed="false">
      <c r="C523" s="189"/>
      <c r="D523" s="189"/>
    </row>
    <row r="524" customFormat="false" ht="12.75" hidden="false" customHeight="false" outlineLevel="0" collapsed="false">
      <c r="C524" s="189"/>
      <c r="D524" s="189"/>
    </row>
    <row r="525" customFormat="false" ht="12.75" hidden="false" customHeight="false" outlineLevel="0" collapsed="false">
      <c r="C525" s="189"/>
      <c r="D525" s="189"/>
    </row>
    <row r="526" customFormat="false" ht="12.75" hidden="false" customHeight="false" outlineLevel="0" collapsed="false">
      <c r="C526" s="189"/>
      <c r="D526" s="189"/>
    </row>
    <row r="527" customFormat="false" ht="12.75" hidden="false" customHeight="false" outlineLevel="0" collapsed="false">
      <c r="C527" s="189"/>
      <c r="D527" s="189"/>
    </row>
    <row r="528" customFormat="false" ht="12.75" hidden="false" customHeight="false" outlineLevel="0" collapsed="false">
      <c r="C528" s="189"/>
      <c r="D528" s="189"/>
    </row>
    <row r="529" customFormat="false" ht="12.75" hidden="false" customHeight="false" outlineLevel="0" collapsed="false">
      <c r="C529" s="189"/>
      <c r="D529" s="189"/>
    </row>
    <row r="530" customFormat="false" ht="12.75" hidden="false" customHeight="false" outlineLevel="0" collapsed="false">
      <c r="C530" s="189"/>
      <c r="D530" s="189"/>
    </row>
    <row r="531" customFormat="false" ht="12.75" hidden="false" customHeight="false" outlineLevel="0" collapsed="false">
      <c r="C531" s="189"/>
      <c r="D531" s="189"/>
    </row>
    <row r="532" customFormat="false" ht="12.75" hidden="false" customHeight="false" outlineLevel="0" collapsed="false">
      <c r="C532" s="189"/>
      <c r="D532" s="189"/>
    </row>
    <row r="533" customFormat="false" ht="12.75" hidden="false" customHeight="false" outlineLevel="0" collapsed="false">
      <c r="C533" s="189"/>
      <c r="D533" s="189"/>
    </row>
    <row r="534" customFormat="false" ht="12.75" hidden="false" customHeight="false" outlineLevel="0" collapsed="false">
      <c r="C534" s="189"/>
      <c r="D534" s="189"/>
    </row>
    <row r="535" customFormat="false" ht="12.75" hidden="false" customHeight="false" outlineLevel="0" collapsed="false">
      <c r="C535" s="189"/>
      <c r="D535" s="189"/>
    </row>
    <row r="536" customFormat="false" ht="12.75" hidden="false" customHeight="false" outlineLevel="0" collapsed="false">
      <c r="C536" s="189"/>
      <c r="D536" s="189"/>
    </row>
    <row r="537" customFormat="false" ht="12.75" hidden="false" customHeight="false" outlineLevel="0" collapsed="false">
      <c r="C537" s="189"/>
      <c r="D537" s="189"/>
    </row>
    <row r="538" customFormat="false" ht="12.75" hidden="false" customHeight="false" outlineLevel="0" collapsed="false">
      <c r="C538" s="189"/>
      <c r="D538" s="189"/>
    </row>
    <row r="539" customFormat="false" ht="12.75" hidden="false" customHeight="false" outlineLevel="0" collapsed="false">
      <c r="C539" s="189"/>
      <c r="D539" s="189"/>
    </row>
    <row r="540" customFormat="false" ht="12.75" hidden="false" customHeight="false" outlineLevel="0" collapsed="false">
      <c r="C540" s="189"/>
      <c r="D540" s="189"/>
    </row>
    <row r="541" customFormat="false" ht="12.75" hidden="false" customHeight="false" outlineLevel="0" collapsed="false">
      <c r="C541" s="189"/>
      <c r="D541" s="189"/>
    </row>
    <row r="542" customFormat="false" ht="12.75" hidden="false" customHeight="false" outlineLevel="0" collapsed="false">
      <c r="C542" s="189"/>
      <c r="D542" s="189"/>
    </row>
    <row r="543" customFormat="false" ht="12.75" hidden="false" customHeight="false" outlineLevel="0" collapsed="false">
      <c r="C543" s="189"/>
      <c r="D543" s="189"/>
    </row>
    <row r="544" customFormat="false" ht="12.75" hidden="false" customHeight="false" outlineLevel="0" collapsed="false">
      <c r="C544" s="189"/>
      <c r="D544" s="189"/>
    </row>
    <row r="545" customFormat="false" ht="12.75" hidden="false" customHeight="false" outlineLevel="0" collapsed="false">
      <c r="C545" s="189"/>
      <c r="D545" s="189"/>
    </row>
    <row r="546" customFormat="false" ht="12.75" hidden="false" customHeight="false" outlineLevel="0" collapsed="false">
      <c r="C546" s="189"/>
      <c r="D546" s="189"/>
    </row>
    <row r="547" customFormat="false" ht="12.75" hidden="false" customHeight="false" outlineLevel="0" collapsed="false">
      <c r="C547" s="189"/>
      <c r="D547" s="189"/>
    </row>
    <row r="548" customFormat="false" ht="12.75" hidden="false" customHeight="false" outlineLevel="0" collapsed="false">
      <c r="C548" s="189"/>
      <c r="D548" s="189"/>
    </row>
    <row r="549" customFormat="false" ht="12.75" hidden="false" customHeight="false" outlineLevel="0" collapsed="false">
      <c r="C549" s="189"/>
      <c r="D549" s="189"/>
    </row>
    <row r="550" customFormat="false" ht="12.75" hidden="false" customHeight="false" outlineLevel="0" collapsed="false">
      <c r="C550" s="189"/>
      <c r="D550" s="189"/>
    </row>
    <row r="551" customFormat="false" ht="12.75" hidden="false" customHeight="false" outlineLevel="0" collapsed="false">
      <c r="C551" s="189"/>
      <c r="D551" s="189"/>
    </row>
    <row r="552" customFormat="false" ht="12.75" hidden="false" customHeight="false" outlineLevel="0" collapsed="false">
      <c r="C552" s="189"/>
      <c r="D552" s="189"/>
    </row>
    <row r="553" customFormat="false" ht="12.75" hidden="false" customHeight="false" outlineLevel="0" collapsed="false">
      <c r="C553" s="189"/>
      <c r="D553" s="189"/>
    </row>
    <row r="554" customFormat="false" ht="12.75" hidden="false" customHeight="false" outlineLevel="0" collapsed="false">
      <c r="C554" s="189"/>
      <c r="D554" s="189"/>
    </row>
    <row r="555" customFormat="false" ht="12.75" hidden="false" customHeight="false" outlineLevel="0" collapsed="false">
      <c r="C555" s="189"/>
      <c r="D555" s="189"/>
    </row>
    <row r="556" customFormat="false" ht="12.75" hidden="false" customHeight="false" outlineLevel="0" collapsed="false">
      <c r="C556" s="189"/>
      <c r="D556" s="189"/>
    </row>
    <row r="557" customFormat="false" ht="12.75" hidden="false" customHeight="false" outlineLevel="0" collapsed="false">
      <c r="C557" s="189"/>
      <c r="D557" s="189"/>
    </row>
    <row r="558" customFormat="false" ht="12.75" hidden="false" customHeight="false" outlineLevel="0" collapsed="false">
      <c r="C558" s="189"/>
      <c r="D558" s="189"/>
    </row>
    <row r="559" customFormat="false" ht="12.75" hidden="false" customHeight="false" outlineLevel="0" collapsed="false">
      <c r="C559" s="189"/>
      <c r="D559" s="189"/>
    </row>
    <row r="560" customFormat="false" ht="12.75" hidden="false" customHeight="false" outlineLevel="0" collapsed="false">
      <c r="C560" s="189"/>
      <c r="D560" s="189"/>
    </row>
    <row r="561" customFormat="false" ht="12.75" hidden="false" customHeight="false" outlineLevel="0" collapsed="false">
      <c r="C561" s="189"/>
      <c r="D561" s="189"/>
    </row>
    <row r="562" customFormat="false" ht="12.75" hidden="false" customHeight="false" outlineLevel="0" collapsed="false">
      <c r="C562" s="189"/>
      <c r="D562" s="189"/>
    </row>
    <row r="563" customFormat="false" ht="12.75" hidden="false" customHeight="false" outlineLevel="0" collapsed="false">
      <c r="C563" s="189"/>
      <c r="D563" s="189"/>
    </row>
    <row r="564" customFormat="false" ht="12.75" hidden="false" customHeight="false" outlineLevel="0" collapsed="false">
      <c r="C564" s="189"/>
      <c r="D564" s="189"/>
    </row>
    <row r="565" customFormat="false" ht="12.75" hidden="false" customHeight="false" outlineLevel="0" collapsed="false">
      <c r="C565" s="189"/>
      <c r="D565" s="189"/>
    </row>
    <row r="566" customFormat="false" ht="12.75" hidden="false" customHeight="false" outlineLevel="0" collapsed="false">
      <c r="C566" s="189"/>
      <c r="D566" s="189"/>
    </row>
    <row r="567" customFormat="false" ht="12.75" hidden="false" customHeight="false" outlineLevel="0" collapsed="false">
      <c r="C567" s="189"/>
      <c r="D567" s="189"/>
    </row>
    <row r="568" customFormat="false" ht="12.75" hidden="false" customHeight="false" outlineLevel="0" collapsed="false">
      <c r="C568" s="189"/>
      <c r="D568" s="189"/>
    </row>
    <row r="569" customFormat="false" ht="12.75" hidden="false" customHeight="false" outlineLevel="0" collapsed="false">
      <c r="C569" s="189"/>
      <c r="D569" s="189"/>
    </row>
    <row r="570" customFormat="false" ht="12.75" hidden="false" customHeight="false" outlineLevel="0" collapsed="false">
      <c r="C570" s="189"/>
      <c r="D570" s="189"/>
    </row>
    <row r="571" customFormat="false" ht="12.75" hidden="false" customHeight="false" outlineLevel="0" collapsed="false">
      <c r="C571" s="189"/>
      <c r="D571" s="189"/>
    </row>
    <row r="572" customFormat="false" ht="12.75" hidden="false" customHeight="false" outlineLevel="0" collapsed="false">
      <c r="C572" s="189"/>
      <c r="D572" s="189"/>
    </row>
    <row r="573" customFormat="false" ht="12.75" hidden="false" customHeight="false" outlineLevel="0" collapsed="false">
      <c r="C573" s="189"/>
      <c r="D573" s="189"/>
    </row>
    <row r="574" customFormat="false" ht="12.75" hidden="false" customHeight="false" outlineLevel="0" collapsed="false">
      <c r="C574" s="189"/>
      <c r="D574" s="189"/>
    </row>
    <row r="575" customFormat="false" ht="12.75" hidden="false" customHeight="false" outlineLevel="0" collapsed="false">
      <c r="C575" s="189"/>
      <c r="D575" s="189"/>
    </row>
    <row r="576" customFormat="false" ht="12.75" hidden="false" customHeight="false" outlineLevel="0" collapsed="false">
      <c r="C576" s="189"/>
      <c r="D576" s="189"/>
    </row>
    <row r="577" customFormat="false" ht="12.75" hidden="false" customHeight="false" outlineLevel="0" collapsed="false">
      <c r="C577" s="189"/>
      <c r="D577" s="189"/>
    </row>
    <row r="578" customFormat="false" ht="12.75" hidden="false" customHeight="false" outlineLevel="0" collapsed="false">
      <c r="C578" s="189"/>
      <c r="D578" s="189"/>
    </row>
    <row r="579" customFormat="false" ht="12.75" hidden="false" customHeight="false" outlineLevel="0" collapsed="false">
      <c r="C579" s="189"/>
      <c r="D579" s="189"/>
    </row>
    <row r="580" customFormat="false" ht="12.75" hidden="false" customHeight="false" outlineLevel="0" collapsed="false">
      <c r="C580" s="189"/>
      <c r="D580" s="189"/>
    </row>
    <row r="581" customFormat="false" ht="12.75" hidden="false" customHeight="false" outlineLevel="0" collapsed="false">
      <c r="C581" s="189"/>
      <c r="D581" s="189"/>
    </row>
    <row r="582" customFormat="false" ht="12.75" hidden="false" customHeight="false" outlineLevel="0" collapsed="false">
      <c r="C582" s="189"/>
      <c r="D582" s="189"/>
    </row>
    <row r="583" customFormat="false" ht="12.75" hidden="false" customHeight="false" outlineLevel="0" collapsed="false">
      <c r="C583" s="189"/>
      <c r="D583" s="189"/>
    </row>
    <row r="584" customFormat="false" ht="12.75" hidden="false" customHeight="false" outlineLevel="0" collapsed="false">
      <c r="C584" s="189"/>
      <c r="D584" s="189"/>
    </row>
    <row r="585" customFormat="false" ht="12.75" hidden="false" customHeight="false" outlineLevel="0" collapsed="false">
      <c r="C585" s="189"/>
      <c r="D585" s="189"/>
    </row>
    <row r="586" customFormat="false" ht="12.75" hidden="false" customHeight="false" outlineLevel="0" collapsed="false">
      <c r="C586" s="189"/>
      <c r="D586" s="189"/>
    </row>
    <row r="587" customFormat="false" ht="12.75" hidden="false" customHeight="false" outlineLevel="0" collapsed="false">
      <c r="C587" s="189"/>
      <c r="D587" s="189"/>
    </row>
    <row r="588" customFormat="false" ht="12.75" hidden="false" customHeight="false" outlineLevel="0" collapsed="false">
      <c r="C588" s="189"/>
      <c r="D588" s="189"/>
    </row>
    <row r="589" customFormat="false" ht="12.75" hidden="false" customHeight="false" outlineLevel="0" collapsed="false">
      <c r="C589" s="189"/>
      <c r="D589" s="189"/>
    </row>
    <row r="590" customFormat="false" ht="12.75" hidden="false" customHeight="false" outlineLevel="0" collapsed="false">
      <c r="C590" s="189"/>
      <c r="D590" s="189"/>
    </row>
    <row r="591" customFormat="false" ht="12.75" hidden="false" customHeight="false" outlineLevel="0" collapsed="false">
      <c r="C591" s="189"/>
      <c r="D591" s="189"/>
    </row>
    <row r="592" customFormat="false" ht="12.75" hidden="false" customHeight="false" outlineLevel="0" collapsed="false">
      <c r="C592" s="189"/>
      <c r="D592" s="189"/>
    </row>
    <row r="593" customFormat="false" ht="12.75" hidden="false" customHeight="false" outlineLevel="0" collapsed="false">
      <c r="C593" s="189"/>
      <c r="D593" s="189"/>
    </row>
    <row r="594" customFormat="false" ht="12.75" hidden="false" customHeight="false" outlineLevel="0" collapsed="false">
      <c r="C594" s="189"/>
      <c r="D594" s="189"/>
    </row>
    <row r="595" customFormat="false" ht="12.75" hidden="false" customHeight="false" outlineLevel="0" collapsed="false">
      <c r="C595" s="189"/>
      <c r="D595" s="189"/>
    </row>
    <row r="596" customFormat="false" ht="12.75" hidden="false" customHeight="false" outlineLevel="0" collapsed="false">
      <c r="C596" s="189"/>
      <c r="D596" s="189"/>
    </row>
    <row r="597" customFormat="false" ht="12.75" hidden="false" customHeight="false" outlineLevel="0" collapsed="false">
      <c r="C597" s="189"/>
      <c r="D597" s="189"/>
    </row>
    <row r="598" customFormat="false" ht="12.75" hidden="false" customHeight="false" outlineLevel="0" collapsed="false">
      <c r="C598" s="189"/>
      <c r="D598" s="189"/>
    </row>
    <row r="599" customFormat="false" ht="12.75" hidden="false" customHeight="false" outlineLevel="0" collapsed="false">
      <c r="C599" s="189"/>
      <c r="D599" s="189"/>
    </row>
    <row r="600" customFormat="false" ht="12.75" hidden="false" customHeight="false" outlineLevel="0" collapsed="false">
      <c r="C600" s="189"/>
      <c r="D600" s="189"/>
    </row>
    <row r="601" customFormat="false" ht="12.75" hidden="false" customHeight="false" outlineLevel="0" collapsed="false">
      <c r="C601" s="189"/>
      <c r="D601" s="189"/>
    </row>
    <row r="602" customFormat="false" ht="12.75" hidden="false" customHeight="false" outlineLevel="0" collapsed="false">
      <c r="C602" s="189"/>
      <c r="D602" s="189"/>
    </row>
    <row r="603" customFormat="false" ht="12.75" hidden="false" customHeight="false" outlineLevel="0" collapsed="false">
      <c r="C603" s="189"/>
      <c r="D603" s="189"/>
    </row>
    <row r="604" customFormat="false" ht="12.75" hidden="false" customHeight="false" outlineLevel="0" collapsed="false">
      <c r="C604" s="189"/>
      <c r="D604" s="189"/>
    </row>
    <row r="605" customFormat="false" ht="12.75" hidden="false" customHeight="false" outlineLevel="0" collapsed="false">
      <c r="C605" s="189"/>
      <c r="D605" s="189"/>
    </row>
    <row r="606" customFormat="false" ht="12.75" hidden="false" customHeight="false" outlineLevel="0" collapsed="false">
      <c r="C606" s="189"/>
      <c r="D606" s="189"/>
    </row>
    <row r="607" customFormat="false" ht="12.75" hidden="false" customHeight="false" outlineLevel="0" collapsed="false">
      <c r="C607" s="189"/>
      <c r="D607" s="189"/>
    </row>
    <row r="608" customFormat="false" ht="12.75" hidden="false" customHeight="false" outlineLevel="0" collapsed="false">
      <c r="C608" s="189"/>
      <c r="D608" s="189"/>
    </row>
    <row r="609" customFormat="false" ht="12.75" hidden="false" customHeight="false" outlineLevel="0" collapsed="false">
      <c r="C609" s="189"/>
      <c r="D609" s="189"/>
    </row>
    <row r="610" customFormat="false" ht="12.75" hidden="false" customHeight="false" outlineLevel="0" collapsed="false">
      <c r="C610" s="189"/>
      <c r="D610" s="189"/>
    </row>
    <row r="611" customFormat="false" ht="12.75" hidden="false" customHeight="false" outlineLevel="0" collapsed="false">
      <c r="C611" s="189"/>
      <c r="D611" s="189"/>
    </row>
    <row r="612" customFormat="false" ht="12.75" hidden="false" customHeight="false" outlineLevel="0" collapsed="false">
      <c r="C612" s="189"/>
      <c r="D612" s="189"/>
    </row>
    <row r="613" customFormat="false" ht="12.75" hidden="false" customHeight="false" outlineLevel="0" collapsed="false">
      <c r="C613" s="189"/>
      <c r="D613" s="189"/>
    </row>
    <row r="614" customFormat="false" ht="12.75" hidden="false" customHeight="false" outlineLevel="0" collapsed="false">
      <c r="C614" s="189"/>
      <c r="D614" s="189"/>
    </row>
    <row r="615" customFormat="false" ht="12.75" hidden="false" customHeight="false" outlineLevel="0" collapsed="false">
      <c r="C615" s="189"/>
      <c r="D615" s="189"/>
    </row>
    <row r="616" customFormat="false" ht="12.75" hidden="false" customHeight="false" outlineLevel="0" collapsed="false">
      <c r="C616" s="189"/>
      <c r="D616" s="189"/>
    </row>
    <row r="617" customFormat="false" ht="12.75" hidden="false" customHeight="false" outlineLevel="0" collapsed="false">
      <c r="C617" s="189"/>
      <c r="D617" s="189"/>
    </row>
    <row r="618" customFormat="false" ht="12.75" hidden="false" customHeight="false" outlineLevel="0" collapsed="false">
      <c r="C618" s="189"/>
      <c r="D618" s="189"/>
    </row>
    <row r="619" customFormat="false" ht="12.75" hidden="false" customHeight="false" outlineLevel="0" collapsed="false">
      <c r="C619" s="189"/>
      <c r="D619" s="189"/>
    </row>
    <row r="620" customFormat="false" ht="12.75" hidden="false" customHeight="false" outlineLevel="0" collapsed="false">
      <c r="C620" s="189"/>
      <c r="D620" s="189"/>
    </row>
    <row r="621" customFormat="false" ht="12.75" hidden="false" customHeight="false" outlineLevel="0" collapsed="false">
      <c r="C621" s="189"/>
      <c r="D621" s="189"/>
    </row>
    <row r="622" customFormat="false" ht="12.75" hidden="false" customHeight="false" outlineLevel="0" collapsed="false">
      <c r="C622" s="189"/>
      <c r="D622" s="189"/>
    </row>
    <row r="623" customFormat="false" ht="12.75" hidden="false" customHeight="false" outlineLevel="0" collapsed="false">
      <c r="C623" s="189"/>
      <c r="D623" s="189"/>
    </row>
    <row r="624" customFormat="false" ht="12.75" hidden="false" customHeight="false" outlineLevel="0" collapsed="false">
      <c r="C624" s="189"/>
      <c r="D624" s="189"/>
    </row>
    <row r="625" customFormat="false" ht="12.75" hidden="false" customHeight="false" outlineLevel="0" collapsed="false">
      <c r="C625" s="189"/>
      <c r="D625" s="189"/>
    </row>
    <row r="626" customFormat="false" ht="12.75" hidden="false" customHeight="false" outlineLevel="0" collapsed="false">
      <c r="C626" s="189"/>
      <c r="D626" s="189"/>
    </row>
    <row r="627" customFormat="false" ht="12.75" hidden="false" customHeight="false" outlineLevel="0" collapsed="false">
      <c r="C627" s="189"/>
      <c r="D627" s="189"/>
    </row>
    <row r="628" customFormat="false" ht="12.75" hidden="false" customHeight="false" outlineLevel="0" collapsed="false">
      <c r="C628" s="189"/>
      <c r="D628" s="189"/>
    </row>
    <row r="629" customFormat="false" ht="12.75" hidden="false" customHeight="false" outlineLevel="0" collapsed="false">
      <c r="C629" s="189"/>
      <c r="D629" s="189"/>
    </row>
    <row r="630" customFormat="false" ht="12.75" hidden="false" customHeight="false" outlineLevel="0" collapsed="false">
      <c r="C630" s="189"/>
      <c r="D630" s="189"/>
    </row>
    <row r="631" customFormat="false" ht="12.75" hidden="false" customHeight="false" outlineLevel="0" collapsed="false">
      <c r="C631" s="189"/>
      <c r="D631" s="189"/>
    </row>
    <row r="632" customFormat="false" ht="12.75" hidden="false" customHeight="false" outlineLevel="0" collapsed="false">
      <c r="C632" s="189"/>
      <c r="D632" s="189"/>
    </row>
    <row r="633" customFormat="false" ht="12.75" hidden="false" customHeight="false" outlineLevel="0" collapsed="false">
      <c r="C633" s="189"/>
      <c r="D633" s="189"/>
    </row>
    <row r="634" customFormat="false" ht="12.75" hidden="false" customHeight="false" outlineLevel="0" collapsed="false">
      <c r="C634" s="189"/>
      <c r="D634" s="189"/>
    </row>
    <row r="635" customFormat="false" ht="12.75" hidden="false" customHeight="false" outlineLevel="0" collapsed="false">
      <c r="C635" s="189"/>
      <c r="D635" s="189"/>
    </row>
    <row r="636" customFormat="false" ht="12.75" hidden="false" customHeight="false" outlineLevel="0" collapsed="false">
      <c r="C636" s="189"/>
      <c r="D636" s="189"/>
    </row>
    <row r="637" customFormat="false" ht="12.75" hidden="false" customHeight="false" outlineLevel="0" collapsed="false">
      <c r="C637" s="189"/>
      <c r="D637" s="189"/>
    </row>
    <row r="638" customFormat="false" ht="12.75" hidden="false" customHeight="false" outlineLevel="0" collapsed="false">
      <c r="C638" s="189"/>
      <c r="D638" s="189"/>
    </row>
    <row r="639" customFormat="false" ht="12.75" hidden="false" customHeight="false" outlineLevel="0" collapsed="false">
      <c r="C639" s="189"/>
      <c r="D639" s="189"/>
    </row>
    <row r="640" customFormat="false" ht="12.75" hidden="false" customHeight="false" outlineLevel="0" collapsed="false">
      <c r="C640" s="189"/>
      <c r="D640" s="189"/>
    </row>
    <row r="641" customFormat="false" ht="12.75" hidden="false" customHeight="false" outlineLevel="0" collapsed="false">
      <c r="C641" s="189"/>
      <c r="D641" s="189"/>
    </row>
    <row r="642" customFormat="false" ht="12.75" hidden="false" customHeight="false" outlineLevel="0" collapsed="false">
      <c r="C642" s="189"/>
      <c r="D642" s="189"/>
    </row>
    <row r="643" customFormat="false" ht="12.75" hidden="false" customHeight="false" outlineLevel="0" collapsed="false">
      <c r="C643" s="189"/>
      <c r="D643" s="189"/>
    </row>
    <row r="644" customFormat="false" ht="12.75" hidden="false" customHeight="false" outlineLevel="0" collapsed="false">
      <c r="C644" s="189"/>
      <c r="D644" s="189"/>
    </row>
    <row r="645" customFormat="false" ht="12.75" hidden="false" customHeight="false" outlineLevel="0" collapsed="false">
      <c r="C645" s="189"/>
      <c r="D645" s="189"/>
    </row>
    <row r="646" customFormat="false" ht="12.75" hidden="false" customHeight="false" outlineLevel="0" collapsed="false">
      <c r="C646" s="189"/>
      <c r="D646" s="189"/>
    </row>
    <row r="647" customFormat="false" ht="12.75" hidden="false" customHeight="false" outlineLevel="0" collapsed="false">
      <c r="C647" s="189"/>
      <c r="D647" s="189"/>
    </row>
    <row r="648" customFormat="false" ht="12.75" hidden="false" customHeight="false" outlineLevel="0" collapsed="false">
      <c r="C648" s="189"/>
      <c r="D648" s="189"/>
    </row>
    <row r="649" customFormat="false" ht="12.75" hidden="false" customHeight="false" outlineLevel="0" collapsed="false">
      <c r="C649" s="189"/>
      <c r="D649" s="189"/>
    </row>
    <row r="650" customFormat="false" ht="12.75" hidden="false" customHeight="false" outlineLevel="0" collapsed="false">
      <c r="C650" s="189"/>
      <c r="D650" s="189"/>
    </row>
    <row r="651" customFormat="false" ht="12.75" hidden="false" customHeight="false" outlineLevel="0" collapsed="false">
      <c r="C651" s="189"/>
      <c r="D651" s="189"/>
    </row>
    <row r="652" customFormat="false" ht="12.75" hidden="false" customHeight="false" outlineLevel="0" collapsed="false">
      <c r="C652" s="189"/>
      <c r="D652" s="189"/>
    </row>
    <row r="653" customFormat="false" ht="12.75" hidden="false" customHeight="false" outlineLevel="0" collapsed="false">
      <c r="C653" s="189"/>
      <c r="D653" s="189"/>
    </row>
    <row r="654" customFormat="false" ht="12.75" hidden="false" customHeight="false" outlineLevel="0" collapsed="false">
      <c r="C654" s="189"/>
      <c r="D654" s="189"/>
    </row>
    <row r="655" customFormat="false" ht="12.75" hidden="false" customHeight="false" outlineLevel="0" collapsed="false">
      <c r="C655" s="189"/>
      <c r="D655" s="189"/>
    </row>
    <row r="656" customFormat="false" ht="12.75" hidden="false" customHeight="false" outlineLevel="0" collapsed="false">
      <c r="C656" s="189"/>
      <c r="D656" s="189"/>
    </row>
    <row r="657" customFormat="false" ht="12.75" hidden="false" customHeight="false" outlineLevel="0" collapsed="false">
      <c r="C657" s="189"/>
      <c r="D657" s="189"/>
    </row>
    <row r="658" customFormat="false" ht="12.75" hidden="false" customHeight="false" outlineLevel="0" collapsed="false">
      <c r="C658" s="189"/>
      <c r="D658" s="189"/>
    </row>
    <row r="659" customFormat="false" ht="12.75" hidden="false" customHeight="false" outlineLevel="0" collapsed="false">
      <c r="C659" s="189"/>
      <c r="D659" s="189"/>
    </row>
    <row r="660" customFormat="false" ht="12.75" hidden="false" customHeight="false" outlineLevel="0" collapsed="false">
      <c r="C660" s="189"/>
      <c r="D660" s="189"/>
    </row>
    <row r="661" customFormat="false" ht="12.75" hidden="false" customHeight="false" outlineLevel="0" collapsed="false">
      <c r="C661" s="189"/>
      <c r="D661" s="189"/>
    </row>
    <row r="662" customFormat="false" ht="12.75" hidden="false" customHeight="false" outlineLevel="0" collapsed="false">
      <c r="C662" s="189"/>
      <c r="D662" s="189"/>
    </row>
    <row r="663" customFormat="false" ht="12.75" hidden="false" customHeight="false" outlineLevel="0" collapsed="false">
      <c r="C663" s="189"/>
      <c r="D663" s="189"/>
    </row>
    <row r="664" customFormat="false" ht="12.75" hidden="false" customHeight="false" outlineLevel="0" collapsed="false">
      <c r="C664" s="189"/>
      <c r="D664" s="189"/>
    </row>
    <row r="665" customFormat="false" ht="12.75" hidden="false" customHeight="false" outlineLevel="0" collapsed="false">
      <c r="C665" s="189"/>
      <c r="D665" s="189"/>
    </row>
    <row r="666" customFormat="false" ht="12.75" hidden="false" customHeight="false" outlineLevel="0" collapsed="false">
      <c r="C666" s="189"/>
      <c r="D666" s="189"/>
    </row>
    <row r="667" customFormat="false" ht="12.75" hidden="false" customHeight="false" outlineLevel="0" collapsed="false">
      <c r="C667" s="189"/>
      <c r="D667" s="189"/>
    </row>
    <row r="668" customFormat="false" ht="12.75" hidden="false" customHeight="false" outlineLevel="0" collapsed="false">
      <c r="C668" s="189"/>
      <c r="D668" s="189"/>
    </row>
    <row r="669" customFormat="false" ht="12.75" hidden="false" customHeight="false" outlineLevel="0" collapsed="false">
      <c r="C669" s="189"/>
      <c r="D669" s="189"/>
    </row>
    <row r="670" customFormat="false" ht="12.75" hidden="false" customHeight="false" outlineLevel="0" collapsed="false">
      <c r="C670" s="189"/>
      <c r="D670" s="189"/>
    </row>
    <row r="671" customFormat="false" ht="12.75" hidden="false" customHeight="false" outlineLevel="0" collapsed="false">
      <c r="C671" s="189"/>
      <c r="D671" s="189"/>
    </row>
    <row r="672" customFormat="false" ht="12.75" hidden="false" customHeight="false" outlineLevel="0" collapsed="false">
      <c r="C672" s="189"/>
      <c r="D672" s="189"/>
    </row>
    <row r="673" customFormat="false" ht="12.75" hidden="false" customHeight="false" outlineLevel="0" collapsed="false">
      <c r="C673" s="189"/>
      <c r="D673" s="189"/>
    </row>
    <row r="674" customFormat="false" ht="12.75" hidden="false" customHeight="false" outlineLevel="0" collapsed="false">
      <c r="C674" s="189"/>
      <c r="D674" s="189"/>
    </row>
    <row r="675" customFormat="false" ht="12.75" hidden="false" customHeight="false" outlineLevel="0" collapsed="false">
      <c r="C675" s="189"/>
      <c r="D675" s="189"/>
    </row>
    <row r="676" customFormat="false" ht="12.75" hidden="false" customHeight="false" outlineLevel="0" collapsed="false">
      <c r="C676" s="189"/>
      <c r="D676" s="189"/>
    </row>
    <row r="677" customFormat="false" ht="12.75" hidden="false" customHeight="false" outlineLevel="0" collapsed="false">
      <c r="C677" s="189"/>
      <c r="D677" s="189"/>
    </row>
    <row r="678" customFormat="false" ht="12.75" hidden="false" customHeight="false" outlineLevel="0" collapsed="false">
      <c r="C678" s="189"/>
      <c r="D678" s="189"/>
    </row>
    <row r="679" customFormat="false" ht="12.75" hidden="false" customHeight="false" outlineLevel="0" collapsed="false">
      <c r="C679" s="189"/>
      <c r="D679" s="189"/>
    </row>
    <row r="680" customFormat="false" ht="12.75" hidden="false" customHeight="false" outlineLevel="0" collapsed="false">
      <c r="C680" s="189"/>
      <c r="D680" s="189"/>
    </row>
    <row r="681" customFormat="false" ht="12.75" hidden="false" customHeight="false" outlineLevel="0" collapsed="false">
      <c r="C681" s="189"/>
      <c r="D681" s="189"/>
    </row>
    <row r="682" customFormat="false" ht="12.75" hidden="false" customHeight="false" outlineLevel="0" collapsed="false">
      <c r="C682" s="189"/>
      <c r="D682" s="189"/>
    </row>
    <row r="683" customFormat="false" ht="12.75" hidden="false" customHeight="false" outlineLevel="0" collapsed="false">
      <c r="C683" s="189"/>
      <c r="D683" s="189"/>
    </row>
    <row r="684" customFormat="false" ht="12.75" hidden="false" customHeight="false" outlineLevel="0" collapsed="false">
      <c r="C684" s="189"/>
      <c r="D684" s="189"/>
    </row>
    <row r="685" customFormat="false" ht="12.75" hidden="false" customHeight="false" outlineLevel="0" collapsed="false">
      <c r="C685" s="189"/>
      <c r="D685" s="189"/>
    </row>
    <row r="686" customFormat="false" ht="12.75" hidden="false" customHeight="false" outlineLevel="0" collapsed="false">
      <c r="C686" s="189"/>
      <c r="D686" s="189"/>
    </row>
    <row r="687" customFormat="false" ht="12.75" hidden="false" customHeight="false" outlineLevel="0" collapsed="false">
      <c r="C687" s="189"/>
      <c r="D687" s="189"/>
    </row>
    <row r="688" customFormat="false" ht="12.75" hidden="false" customHeight="false" outlineLevel="0" collapsed="false">
      <c r="C688" s="189"/>
      <c r="D688" s="189"/>
    </row>
    <row r="689" customFormat="false" ht="12.75" hidden="false" customHeight="false" outlineLevel="0" collapsed="false">
      <c r="C689" s="189"/>
      <c r="D689" s="189"/>
    </row>
    <row r="690" customFormat="false" ht="12.75" hidden="false" customHeight="false" outlineLevel="0" collapsed="false">
      <c r="C690" s="189"/>
      <c r="D690" s="189"/>
    </row>
    <row r="691" customFormat="false" ht="12.75" hidden="false" customHeight="false" outlineLevel="0" collapsed="false">
      <c r="C691" s="189"/>
      <c r="D691" s="189"/>
    </row>
    <row r="692" customFormat="false" ht="12.75" hidden="false" customHeight="false" outlineLevel="0" collapsed="false">
      <c r="C692" s="189"/>
      <c r="D692" s="189"/>
    </row>
    <row r="693" customFormat="false" ht="12.75" hidden="false" customHeight="false" outlineLevel="0" collapsed="false">
      <c r="C693" s="189"/>
      <c r="D693" s="189"/>
    </row>
    <row r="694" customFormat="false" ht="12.75" hidden="false" customHeight="false" outlineLevel="0" collapsed="false">
      <c r="C694" s="189"/>
      <c r="D694" s="189"/>
    </row>
    <row r="695" customFormat="false" ht="12.75" hidden="false" customHeight="false" outlineLevel="0" collapsed="false">
      <c r="C695" s="189"/>
      <c r="D695" s="189"/>
    </row>
    <row r="696" customFormat="false" ht="12.75" hidden="false" customHeight="false" outlineLevel="0" collapsed="false">
      <c r="C696" s="189"/>
      <c r="D696" s="189"/>
    </row>
    <row r="697" customFormat="false" ht="12.75" hidden="false" customHeight="false" outlineLevel="0" collapsed="false">
      <c r="C697" s="189"/>
      <c r="D697" s="189"/>
    </row>
    <row r="698" customFormat="false" ht="12.75" hidden="false" customHeight="false" outlineLevel="0" collapsed="false">
      <c r="C698" s="189"/>
      <c r="D698" s="189"/>
    </row>
    <row r="699" customFormat="false" ht="12.75" hidden="false" customHeight="false" outlineLevel="0" collapsed="false">
      <c r="C699" s="189"/>
      <c r="D699" s="189"/>
    </row>
    <row r="700" customFormat="false" ht="12.75" hidden="false" customHeight="false" outlineLevel="0" collapsed="false">
      <c r="C700" s="189"/>
      <c r="D700" s="189"/>
    </row>
    <row r="701" customFormat="false" ht="12.75" hidden="false" customHeight="false" outlineLevel="0" collapsed="false">
      <c r="C701" s="189"/>
      <c r="D701" s="189"/>
    </row>
    <row r="702" customFormat="false" ht="12.75" hidden="false" customHeight="false" outlineLevel="0" collapsed="false">
      <c r="C702" s="189"/>
      <c r="D702" s="189"/>
    </row>
    <row r="703" customFormat="false" ht="12.75" hidden="false" customHeight="false" outlineLevel="0" collapsed="false">
      <c r="C703" s="189"/>
      <c r="D703" s="189"/>
    </row>
    <row r="704" customFormat="false" ht="12.75" hidden="false" customHeight="false" outlineLevel="0" collapsed="false">
      <c r="C704" s="189"/>
      <c r="D704" s="189"/>
    </row>
    <row r="705" customFormat="false" ht="12.75" hidden="false" customHeight="false" outlineLevel="0" collapsed="false">
      <c r="C705" s="189"/>
      <c r="D705" s="189"/>
    </row>
    <row r="706" customFormat="false" ht="12.75" hidden="false" customHeight="false" outlineLevel="0" collapsed="false">
      <c r="C706" s="189"/>
      <c r="D706" s="189"/>
    </row>
    <row r="707" customFormat="false" ht="12.75" hidden="false" customHeight="false" outlineLevel="0" collapsed="false">
      <c r="C707" s="189"/>
      <c r="D707" s="189"/>
    </row>
    <row r="708" customFormat="false" ht="12.75" hidden="false" customHeight="false" outlineLevel="0" collapsed="false">
      <c r="C708" s="189"/>
      <c r="D708" s="189"/>
    </row>
    <row r="709" customFormat="false" ht="12.75" hidden="false" customHeight="false" outlineLevel="0" collapsed="false">
      <c r="C709" s="189"/>
      <c r="D709" s="189"/>
    </row>
    <row r="710" customFormat="false" ht="12.75" hidden="false" customHeight="false" outlineLevel="0" collapsed="false">
      <c r="C710" s="189"/>
      <c r="D710" s="189"/>
    </row>
    <row r="711" customFormat="false" ht="12.75" hidden="false" customHeight="false" outlineLevel="0" collapsed="false">
      <c r="C711" s="189"/>
      <c r="D711" s="189"/>
    </row>
    <row r="712" customFormat="false" ht="12.75" hidden="false" customHeight="false" outlineLevel="0" collapsed="false">
      <c r="C712" s="189"/>
      <c r="D712" s="189"/>
    </row>
    <row r="713" customFormat="false" ht="12.75" hidden="false" customHeight="false" outlineLevel="0" collapsed="false">
      <c r="C713" s="189"/>
      <c r="D713" s="189"/>
    </row>
    <row r="714" customFormat="false" ht="12.75" hidden="false" customHeight="false" outlineLevel="0" collapsed="false">
      <c r="C714" s="189"/>
      <c r="D714" s="189"/>
    </row>
    <row r="715" customFormat="false" ht="12.75" hidden="false" customHeight="false" outlineLevel="0" collapsed="false">
      <c r="C715" s="189"/>
      <c r="D715" s="189"/>
    </row>
    <row r="716" customFormat="false" ht="12.75" hidden="false" customHeight="false" outlineLevel="0" collapsed="false">
      <c r="C716" s="189"/>
      <c r="D716" s="189"/>
    </row>
    <row r="717" customFormat="false" ht="12.75" hidden="false" customHeight="false" outlineLevel="0" collapsed="false">
      <c r="C717" s="189"/>
      <c r="D717" s="189"/>
    </row>
    <row r="718" customFormat="false" ht="12.75" hidden="false" customHeight="false" outlineLevel="0" collapsed="false">
      <c r="C718" s="189"/>
      <c r="D718" s="189"/>
    </row>
    <row r="719" customFormat="false" ht="12.75" hidden="false" customHeight="false" outlineLevel="0" collapsed="false">
      <c r="C719" s="189"/>
      <c r="D719" s="189"/>
    </row>
    <row r="720" customFormat="false" ht="12.75" hidden="false" customHeight="false" outlineLevel="0" collapsed="false">
      <c r="C720" s="189"/>
      <c r="D720" s="189"/>
    </row>
    <row r="721" customFormat="false" ht="12.75" hidden="false" customHeight="false" outlineLevel="0" collapsed="false">
      <c r="C721" s="189"/>
      <c r="D721" s="189"/>
    </row>
    <row r="722" customFormat="false" ht="12.75" hidden="false" customHeight="false" outlineLevel="0" collapsed="false">
      <c r="C722" s="189"/>
      <c r="D722" s="189"/>
    </row>
    <row r="723" customFormat="false" ht="12.75" hidden="false" customHeight="false" outlineLevel="0" collapsed="false">
      <c r="C723" s="189"/>
      <c r="D723" s="189"/>
    </row>
    <row r="724" customFormat="false" ht="12.75" hidden="false" customHeight="false" outlineLevel="0" collapsed="false">
      <c r="C724" s="189"/>
      <c r="D724" s="189"/>
    </row>
    <row r="725" customFormat="false" ht="12.75" hidden="false" customHeight="false" outlineLevel="0" collapsed="false">
      <c r="C725" s="189"/>
      <c r="D725" s="189"/>
    </row>
    <row r="726" customFormat="false" ht="12.75" hidden="false" customHeight="false" outlineLevel="0" collapsed="false">
      <c r="C726" s="189"/>
      <c r="D726" s="189"/>
    </row>
    <row r="727" customFormat="false" ht="12.75" hidden="false" customHeight="false" outlineLevel="0" collapsed="false">
      <c r="C727" s="189"/>
      <c r="D727" s="189"/>
    </row>
    <row r="728" customFormat="false" ht="12.75" hidden="false" customHeight="false" outlineLevel="0" collapsed="false">
      <c r="C728" s="189"/>
      <c r="D728" s="189"/>
    </row>
    <row r="729" customFormat="false" ht="12.75" hidden="false" customHeight="false" outlineLevel="0" collapsed="false">
      <c r="C729" s="189"/>
      <c r="D729" s="189"/>
    </row>
    <row r="730" customFormat="false" ht="12.75" hidden="false" customHeight="false" outlineLevel="0" collapsed="false">
      <c r="C730" s="189"/>
      <c r="D730" s="189"/>
    </row>
    <row r="731" customFormat="false" ht="12.75" hidden="false" customHeight="false" outlineLevel="0" collapsed="false">
      <c r="C731" s="189"/>
      <c r="D731" s="189"/>
    </row>
    <row r="732" customFormat="false" ht="12.75" hidden="false" customHeight="false" outlineLevel="0" collapsed="false">
      <c r="C732" s="189"/>
      <c r="D732" s="189"/>
    </row>
    <row r="733" customFormat="false" ht="12.75" hidden="false" customHeight="false" outlineLevel="0" collapsed="false">
      <c r="C733" s="189"/>
      <c r="D733" s="189"/>
    </row>
    <row r="734" customFormat="false" ht="12.75" hidden="false" customHeight="false" outlineLevel="0" collapsed="false">
      <c r="C734" s="189"/>
      <c r="D734" s="189"/>
    </row>
    <row r="735" customFormat="false" ht="12.75" hidden="false" customHeight="false" outlineLevel="0" collapsed="false">
      <c r="C735" s="189"/>
      <c r="D735" s="189"/>
    </row>
    <row r="736" customFormat="false" ht="12.75" hidden="false" customHeight="false" outlineLevel="0" collapsed="false">
      <c r="C736" s="189"/>
      <c r="D736" s="189"/>
    </row>
    <row r="737" customFormat="false" ht="12.75" hidden="false" customHeight="false" outlineLevel="0" collapsed="false">
      <c r="C737" s="189"/>
      <c r="D737" s="189"/>
    </row>
    <row r="738" customFormat="false" ht="12.75" hidden="false" customHeight="false" outlineLevel="0" collapsed="false">
      <c r="C738" s="189"/>
      <c r="D738" s="189"/>
    </row>
    <row r="739" customFormat="false" ht="12.75" hidden="false" customHeight="false" outlineLevel="0" collapsed="false">
      <c r="C739" s="189"/>
      <c r="D739" s="189"/>
    </row>
    <row r="740" customFormat="false" ht="12.75" hidden="false" customHeight="false" outlineLevel="0" collapsed="false">
      <c r="C740" s="189"/>
      <c r="D740" s="189"/>
    </row>
    <row r="741" customFormat="false" ht="12.75" hidden="false" customHeight="false" outlineLevel="0" collapsed="false">
      <c r="C741" s="189"/>
      <c r="D741" s="189"/>
    </row>
    <row r="742" customFormat="false" ht="12.75" hidden="false" customHeight="false" outlineLevel="0" collapsed="false">
      <c r="C742" s="189"/>
      <c r="D742" s="189"/>
    </row>
    <row r="743" customFormat="false" ht="12.75" hidden="false" customHeight="false" outlineLevel="0" collapsed="false">
      <c r="C743" s="189"/>
      <c r="D743" s="189"/>
    </row>
    <row r="744" customFormat="false" ht="12.75" hidden="false" customHeight="false" outlineLevel="0" collapsed="false">
      <c r="C744" s="189"/>
      <c r="D744" s="189"/>
    </row>
    <row r="745" customFormat="false" ht="12.75" hidden="false" customHeight="false" outlineLevel="0" collapsed="false">
      <c r="C745" s="189"/>
      <c r="D745" s="189"/>
    </row>
    <row r="746" customFormat="false" ht="12.75" hidden="false" customHeight="false" outlineLevel="0" collapsed="false">
      <c r="C746" s="189"/>
      <c r="D746" s="189"/>
    </row>
    <row r="747" customFormat="false" ht="12.75" hidden="false" customHeight="false" outlineLevel="0" collapsed="false">
      <c r="C747" s="189"/>
      <c r="D747" s="189"/>
    </row>
    <row r="748" customFormat="false" ht="12.75" hidden="false" customHeight="false" outlineLevel="0" collapsed="false">
      <c r="C748" s="189"/>
      <c r="D748" s="189"/>
    </row>
    <row r="749" customFormat="false" ht="12.75" hidden="false" customHeight="false" outlineLevel="0" collapsed="false">
      <c r="C749" s="189"/>
      <c r="D749" s="189"/>
    </row>
    <row r="750" customFormat="false" ht="12.75" hidden="false" customHeight="false" outlineLevel="0" collapsed="false">
      <c r="C750" s="189"/>
      <c r="D750" s="189"/>
    </row>
    <row r="751" customFormat="false" ht="12.75" hidden="false" customHeight="false" outlineLevel="0" collapsed="false">
      <c r="C751" s="189"/>
      <c r="D751" s="189"/>
    </row>
    <row r="752" customFormat="false" ht="12.75" hidden="false" customHeight="false" outlineLevel="0" collapsed="false">
      <c r="C752" s="189"/>
      <c r="D752" s="189"/>
    </row>
    <row r="753" customFormat="false" ht="12.75" hidden="false" customHeight="false" outlineLevel="0" collapsed="false">
      <c r="C753" s="189"/>
      <c r="D753" s="189"/>
    </row>
    <row r="754" customFormat="false" ht="12.75" hidden="false" customHeight="false" outlineLevel="0" collapsed="false">
      <c r="C754" s="189"/>
      <c r="D754" s="189"/>
    </row>
    <row r="755" customFormat="false" ht="12.75" hidden="false" customHeight="false" outlineLevel="0" collapsed="false">
      <c r="C755" s="189"/>
      <c r="D755" s="189"/>
    </row>
    <row r="756" customFormat="false" ht="12.75" hidden="false" customHeight="false" outlineLevel="0" collapsed="false">
      <c r="C756" s="189"/>
      <c r="D756" s="189"/>
    </row>
    <row r="757" customFormat="false" ht="12.75" hidden="false" customHeight="false" outlineLevel="0" collapsed="false">
      <c r="C757" s="189"/>
      <c r="D757" s="189"/>
    </row>
    <row r="758" customFormat="false" ht="12.75" hidden="false" customHeight="false" outlineLevel="0" collapsed="false">
      <c r="C758" s="189"/>
      <c r="D758" s="189"/>
    </row>
    <row r="759" customFormat="false" ht="12.75" hidden="false" customHeight="false" outlineLevel="0" collapsed="false">
      <c r="C759" s="189"/>
      <c r="D759" s="189"/>
    </row>
    <row r="760" customFormat="false" ht="12.75" hidden="false" customHeight="false" outlineLevel="0" collapsed="false">
      <c r="C760" s="189"/>
      <c r="D760" s="189"/>
    </row>
    <row r="761" customFormat="false" ht="12.75" hidden="false" customHeight="false" outlineLevel="0" collapsed="false">
      <c r="C761" s="189"/>
      <c r="D761" s="189"/>
    </row>
    <row r="762" customFormat="false" ht="12.75" hidden="false" customHeight="false" outlineLevel="0" collapsed="false">
      <c r="C762" s="189"/>
      <c r="D762" s="189"/>
    </row>
    <row r="763" customFormat="false" ht="12.75" hidden="false" customHeight="false" outlineLevel="0" collapsed="false">
      <c r="C763" s="189"/>
      <c r="D763" s="189"/>
    </row>
    <row r="764" customFormat="false" ht="12.75" hidden="false" customHeight="false" outlineLevel="0" collapsed="false">
      <c r="C764" s="189"/>
      <c r="D764" s="189"/>
    </row>
    <row r="765" customFormat="false" ht="12.75" hidden="false" customHeight="false" outlineLevel="0" collapsed="false">
      <c r="C765" s="189"/>
      <c r="D765" s="189"/>
    </row>
    <row r="766" customFormat="false" ht="12.75" hidden="false" customHeight="false" outlineLevel="0" collapsed="false">
      <c r="C766" s="189"/>
      <c r="D766" s="189"/>
    </row>
    <row r="767" customFormat="false" ht="12.75" hidden="false" customHeight="false" outlineLevel="0" collapsed="false">
      <c r="C767" s="189"/>
      <c r="D767" s="189"/>
    </row>
    <row r="768" customFormat="false" ht="12.75" hidden="false" customHeight="false" outlineLevel="0" collapsed="false">
      <c r="C768" s="189"/>
      <c r="D768" s="189"/>
    </row>
    <row r="769" customFormat="false" ht="12.75" hidden="false" customHeight="false" outlineLevel="0" collapsed="false">
      <c r="C769" s="189"/>
      <c r="D769" s="189"/>
    </row>
    <row r="770" customFormat="false" ht="12.75" hidden="false" customHeight="false" outlineLevel="0" collapsed="false">
      <c r="C770" s="189"/>
      <c r="D770" s="189"/>
    </row>
    <row r="771" customFormat="false" ht="12.75" hidden="false" customHeight="false" outlineLevel="0" collapsed="false">
      <c r="C771" s="189"/>
      <c r="D771" s="189"/>
    </row>
    <row r="772" customFormat="false" ht="12.75" hidden="false" customHeight="false" outlineLevel="0" collapsed="false">
      <c r="C772" s="189"/>
      <c r="D772" s="189"/>
    </row>
    <row r="773" customFormat="false" ht="12.75" hidden="false" customHeight="false" outlineLevel="0" collapsed="false">
      <c r="C773" s="189"/>
      <c r="D773" s="189"/>
    </row>
    <row r="774" customFormat="false" ht="12.75" hidden="false" customHeight="false" outlineLevel="0" collapsed="false">
      <c r="C774" s="189"/>
      <c r="D774" s="189"/>
    </row>
    <row r="775" customFormat="false" ht="12.75" hidden="false" customHeight="false" outlineLevel="0" collapsed="false">
      <c r="C775" s="189"/>
      <c r="D775" s="189"/>
    </row>
    <row r="776" customFormat="false" ht="12.75" hidden="false" customHeight="false" outlineLevel="0" collapsed="false">
      <c r="C776" s="189"/>
      <c r="D776" s="189"/>
    </row>
    <row r="777" customFormat="false" ht="12.75" hidden="false" customHeight="false" outlineLevel="0" collapsed="false">
      <c r="C777" s="189"/>
      <c r="D777" s="189"/>
    </row>
    <row r="778" customFormat="false" ht="12.75" hidden="false" customHeight="false" outlineLevel="0" collapsed="false">
      <c r="C778" s="189"/>
      <c r="D778" s="189"/>
    </row>
    <row r="779" customFormat="false" ht="12.75" hidden="false" customHeight="false" outlineLevel="0" collapsed="false">
      <c r="C779" s="189"/>
      <c r="D779" s="189"/>
    </row>
    <row r="780" customFormat="false" ht="12.75" hidden="false" customHeight="false" outlineLevel="0" collapsed="false">
      <c r="C780" s="189"/>
      <c r="D780" s="189"/>
    </row>
    <row r="781" customFormat="false" ht="12.75" hidden="false" customHeight="false" outlineLevel="0" collapsed="false">
      <c r="C781" s="189"/>
      <c r="D781" s="189"/>
    </row>
    <row r="782" customFormat="false" ht="12.75" hidden="false" customHeight="false" outlineLevel="0" collapsed="false">
      <c r="C782" s="189"/>
      <c r="D782" s="189"/>
    </row>
    <row r="783" customFormat="false" ht="12.75" hidden="false" customHeight="false" outlineLevel="0" collapsed="false">
      <c r="C783" s="189"/>
      <c r="D783" s="189"/>
    </row>
    <row r="784" customFormat="false" ht="12.75" hidden="false" customHeight="false" outlineLevel="0" collapsed="false">
      <c r="C784" s="189"/>
      <c r="D784" s="189"/>
    </row>
    <row r="785" customFormat="false" ht="12.75" hidden="false" customHeight="false" outlineLevel="0" collapsed="false">
      <c r="C785" s="189"/>
      <c r="D785" s="189"/>
    </row>
    <row r="786" customFormat="false" ht="12.75" hidden="false" customHeight="false" outlineLevel="0" collapsed="false">
      <c r="C786" s="189"/>
      <c r="D786" s="189"/>
    </row>
    <row r="787" customFormat="false" ht="12.75" hidden="false" customHeight="false" outlineLevel="0" collapsed="false">
      <c r="C787" s="189"/>
      <c r="D787" s="189"/>
    </row>
    <row r="788" customFormat="false" ht="12.75" hidden="false" customHeight="false" outlineLevel="0" collapsed="false">
      <c r="C788" s="189"/>
      <c r="D788" s="189"/>
    </row>
    <row r="789" customFormat="false" ht="12.75" hidden="false" customHeight="false" outlineLevel="0" collapsed="false">
      <c r="C789" s="189"/>
      <c r="D789" s="189"/>
    </row>
    <row r="790" customFormat="false" ht="12.75" hidden="false" customHeight="false" outlineLevel="0" collapsed="false">
      <c r="C790" s="189"/>
      <c r="D790" s="189"/>
    </row>
    <row r="791" customFormat="false" ht="12.75" hidden="false" customHeight="false" outlineLevel="0" collapsed="false">
      <c r="C791" s="189"/>
      <c r="D791" s="189"/>
    </row>
    <row r="792" customFormat="false" ht="12.75" hidden="false" customHeight="false" outlineLevel="0" collapsed="false">
      <c r="C792" s="189"/>
      <c r="D792" s="189"/>
    </row>
    <row r="793" customFormat="false" ht="12.75" hidden="false" customHeight="false" outlineLevel="0" collapsed="false">
      <c r="C793" s="189"/>
      <c r="D793" s="189"/>
    </row>
    <row r="794" customFormat="false" ht="12.75" hidden="false" customHeight="false" outlineLevel="0" collapsed="false">
      <c r="C794" s="189"/>
      <c r="D794" s="189"/>
    </row>
    <row r="795" customFormat="false" ht="12.75" hidden="false" customHeight="false" outlineLevel="0" collapsed="false">
      <c r="C795" s="189"/>
      <c r="D795" s="189"/>
    </row>
    <row r="796" customFormat="false" ht="12.75" hidden="false" customHeight="false" outlineLevel="0" collapsed="false">
      <c r="C796" s="189"/>
      <c r="D796" s="189"/>
    </row>
    <row r="797" customFormat="false" ht="12.75" hidden="false" customHeight="false" outlineLevel="0" collapsed="false">
      <c r="C797" s="189"/>
      <c r="D797" s="189"/>
    </row>
    <row r="798" customFormat="false" ht="12.75" hidden="false" customHeight="false" outlineLevel="0" collapsed="false">
      <c r="C798" s="189"/>
      <c r="D798" s="189"/>
    </row>
    <row r="799" customFormat="false" ht="12.75" hidden="false" customHeight="false" outlineLevel="0" collapsed="false">
      <c r="C799" s="189"/>
      <c r="D799" s="189"/>
    </row>
    <row r="800" customFormat="false" ht="12.75" hidden="false" customHeight="false" outlineLevel="0" collapsed="false">
      <c r="C800" s="189"/>
      <c r="D800" s="189"/>
    </row>
    <row r="801" customFormat="false" ht="12.75" hidden="false" customHeight="false" outlineLevel="0" collapsed="false">
      <c r="C801" s="189"/>
      <c r="D801" s="189"/>
    </row>
    <row r="802" customFormat="false" ht="12.75" hidden="false" customHeight="false" outlineLevel="0" collapsed="false">
      <c r="C802" s="189"/>
      <c r="D802" s="189"/>
    </row>
    <row r="803" customFormat="false" ht="12.75" hidden="false" customHeight="false" outlineLevel="0" collapsed="false">
      <c r="C803" s="189"/>
      <c r="D803" s="189"/>
    </row>
    <row r="804" customFormat="false" ht="12.75" hidden="false" customHeight="false" outlineLevel="0" collapsed="false">
      <c r="C804" s="189"/>
      <c r="D804" s="189"/>
    </row>
    <row r="805" customFormat="false" ht="12.75" hidden="false" customHeight="false" outlineLevel="0" collapsed="false">
      <c r="C805" s="189"/>
      <c r="D805" s="189"/>
    </row>
    <row r="806" customFormat="false" ht="12.75" hidden="false" customHeight="false" outlineLevel="0" collapsed="false">
      <c r="C806" s="189"/>
      <c r="D806" s="189"/>
    </row>
    <row r="807" customFormat="false" ht="12.75" hidden="false" customHeight="false" outlineLevel="0" collapsed="false">
      <c r="C807" s="189"/>
      <c r="D807" s="189"/>
    </row>
    <row r="808" customFormat="false" ht="12.75" hidden="false" customHeight="false" outlineLevel="0" collapsed="false">
      <c r="C808" s="189"/>
      <c r="D808" s="189"/>
    </row>
    <row r="809" customFormat="false" ht="12.75" hidden="false" customHeight="false" outlineLevel="0" collapsed="false">
      <c r="C809" s="189"/>
      <c r="D809" s="189"/>
    </row>
    <row r="810" customFormat="false" ht="12.75" hidden="false" customHeight="false" outlineLevel="0" collapsed="false">
      <c r="C810" s="189"/>
      <c r="D810" s="189"/>
    </row>
    <row r="811" customFormat="false" ht="12.75" hidden="false" customHeight="false" outlineLevel="0" collapsed="false">
      <c r="C811" s="189"/>
      <c r="D811" s="189"/>
    </row>
    <row r="812" customFormat="false" ht="12.75" hidden="false" customHeight="false" outlineLevel="0" collapsed="false">
      <c r="C812" s="189"/>
      <c r="D812" s="189"/>
    </row>
    <row r="813" customFormat="false" ht="12.75" hidden="false" customHeight="false" outlineLevel="0" collapsed="false">
      <c r="C813" s="189"/>
      <c r="D813" s="189"/>
    </row>
    <row r="814" customFormat="false" ht="12.75" hidden="false" customHeight="false" outlineLevel="0" collapsed="false">
      <c r="C814" s="189"/>
      <c r="D814" s="189"/>
    </row>
    <row r="815" customFormat="false" ht="12.75" hidden="false" customHeight="false" outlineLevel="0" collapsed="false">
      <c r="C815" s="189"/>
      <c r="D815" s="189"/>
    </row>
    <row r="816" customFormat="false" ht="12.75" hidden="false" customHeight="false" outlineLevel="0" collapsed="false">
      <c r="C816" s="189"/>
      <c r="D816" s="189"/>
    </row>
    <row r="817" customFormat="false" ht="12.75" hidden="false" customHeight="false" outlineLevel="0" collapsed="false">
      <c r="C817" s="189"/>
      <c r="D817" s="189"/>
    </row>
    <row r="818" customFormat="false" ht="12.75" hidden="false" customHeight="false" outlineLevel="0" collapsed="false">
      <c r="C818" s="189"/>
      <c r="D818" s="189"/>
    </row>
    <row r="819" customFormat="false" ht="12.75" hidden="false" customHeight="false" outlineLevel="0" collapsed="false">
      <c r="C819" s="189"/>
      <c r="D819" s="189"/>
    </row>
    <row r="820" customFormat="false" ht="12.75" hidden="false" customHeight="false" outlineLevel="0" collapsed="false">
      <c r="C820" s="189"/>
      <c r="D820" s="189"/>
    </row>
    <row r="821" customFormat="false" ht="12.75" hidden="false" customHeight="false" outlineLevel="0" collapsed="false">
      <c r="C821" s="189"/>
      <c r="D821" s="189"/>
    </row>
    <row r="822" customFormat="false" ht="12.75" hidden="false" customHeight="false" outlineLevel="0" collapsed="false">
      <c r="C822" s="189"/>
      <c r="D822" s="189"/>
    </row>
    <row r="823" customFormat="false" ht="12.75" hidden="false" customHeight="false" outlineLevel="0" collapsed="false">
      <c r="C823" s="189"/>
      <c r="D823" s="189"/>
    </row>
    <row r="824" customFormat="false" ht="12.75" hidden="false" customHeight="false" outlineLevel="0" collapsed="false">
      <c r="C824" s="189"/>
      <c r="D824" s="189"/>
    </row>
    <row r="825" customFormat="false" ht="12.75" hidden="false" customHeight="false" outlineLevel="0" collapsed="false">
      <c r="C825" s="189"/>
      <c r="D825" s="189"/>
    </row>
    <row r="826" customFormat="false" ht="12.75" hidden="false" customHeight="false" outlineLevel="0" collapsed="false">
      <c r="C826" s="189"/>
      <c r="D826" s="189"/>
    </row>
    <row r="827" customFormat="false" ht="12.75" hidden="false" customHeight="false" outlineLevel="0" collapsed="false">
      <c r="C827" s="189"/>
      <c r="D827" s="189"/>
    </row>
    <row r="828" customFormat="false" ht="12.75" hidden="false" customHeight="false" outlineLevel="0" collapsed="false">
      <c r="C828" s="189"/>
      <c r="D828" s="189"/>
    </row>
    <row r="829" customFormat="false" ht="12.75" hidden="false" customHeight="false" outlineLevel="0" collapsed="false">
      <c r="C829" s="189"/>
      <c r="D829" s="189"/>
    </row>
    <row r="830" customFormat="false" ht="12.75" hidden="false" customHeight="false" outlineLevel="0" collapsed="false">
      <c r="C830" s="189"/>
      <c r="D830" s="189"/>
    </row>
    <row r="831" customFormat="false" ht="12.75" hidden="false" customHeight="false" outlineLevel="0" collapsed="false">
      <c r="C831" s="189"/>
      <c r="D831" s="189"/>
    </row>
    <row r="832" customFormat="false" ht="12.75" hidden="false" customHeight="false" outlineLevel="0" collapsed="false">
      <c r="C832" s="189"/>
      <c r="D832" s="189"/>
    </row>
    <row r="833" customFormat="false" ht="12.75" hidden="false" customHeight="false" outlineLevel="0" collapsed="false">
      <c r="C833" s="189"/>
      <c r="D833" s="189"/>
    </row>
    <row r="834" customFormat="false" ht="12.75" hidden="false" customHeight="false" outlineLevel="0" collapsed="false">
      <c r="C834" s="189"/>
      <c r="D834" s="189"/>
    </row>
    <row r="835" customFormat="false" ht="12.75" hidden="false" customHeight="false" outlineLevel="0" collapsed="false">
      <c r="C835" s="189"/>
      <c r="D835" s="189"/>
    </row>
    <row r="836" customFormat="false" ht="12.75" hidden="false" customHeight="false" outlineLevel="0" collapsed="false">
      <c r="C836" s="189"/>
      <c r="D836" s="189"/>
    </row>
    <row r="837" customFormat="false" ht="12.75" hidden="false" customHeight="false" outlineLevel="0" collapsed="false">
      <c r="C837" s="189"/>
      <c r="D837" s="189"/>
    </row>
    <row r="838" customFormat="false" ht="12.75" hidden="false" customHeight="false" outlineLevel="0" collapsed="false">
      <c r="C838" s="189"/>
      <c r="D838" s="189"/>
    </row>
    <row r="839" customFormat="false" ht="12.75" hidden="false" customHeight="false" outlineLevel="0" collapsed="false">
      <c r="C839" s="189"/>
      <c r="D839" s="189"/>
    </row>
    <row r="840" customFormat="false" ht="12.75" hidden="false" customHeight="false" outlineLevel="0" collapsed="false">
      <c r="C840" s="189"/>
      <c r="D840" s="189"/>
    </row>
    <row r="841" customFormat="false" ht="12.75" hidden="false" customHeight="false" outlineLevel="0" collapsed="false">
      <c r="C841" s="189"/>
      <c r="D841" s="189"/>
    </row>
    <row r="842" customFormat="false" ht="12.75" hidden="false" customHeight="false" outlineLevel="0" collapsed="false">
      <c r="C842" s="189"/>
      <c r="D842" s="189"/>
    </row>
    <row r="843" customFormat="false" ht="12.75" hidden="false" customHeight="false" outlineLevel="0" collapsed="false">
      <c r="C843" s="189"/>
      <c r="D843" s="189"/>
    </row>
    <row r="844" customFormat="false" ht="12.75" hidden="false" customHeight="false" outlineLevel="0" collapsed="false">
      <c r="C844" s="189"/>
      <c r="D844" s="189"/>
    </row>
    <row r="845" customFormat="false" ht="12.75" hidden="false" customHeight="false" outlineLevel="0" collapsed="false">
      <c r="C845" s="189"/>
      <c r="D845" s="189"/>
    </row>
    <row r="846" customFormat="false" ht="12.75" hidden="false" customHeight="false" outlineLevel="0" collapsed="false">
      <c r="C846" s="189"/>
      <c r="D846" s="189"/>
    </row>
    <row r="847" customFormat="false" ht="12.75" hidden="false" customHeight="false" outlineLevel="0" collapsed="false">
      <c r="C847" s="189"/>
      <c r="D847" s="189"/>
    </row>
    <row r="848" customFormat="false" ht="12.75" hidden="false" customHeight="false" outlineLevel="0" collapsed="false">
      <c r="C848" s="189"/>
      <c r="D848" s="189"/>
    </row>
    <row r="849" customFormat="false" ht="12.75" hidden="false" customHeight="false" outlineLevel="0" collapsed="false">
      <c r="C849" s="189"/>
      <c r="D849" s="189"/>
    </row>
    <row r="850" customFormat="false" ht="12.75" hidden="false" customHeight="false" outlineLevel="0" collapsed="false">
      <c r="C850" s="189"/>
      <c r="D850" s="189"/>
    </row>
    <row r="851" customFormat="false" ht="12.75" hidden="false" customHeight="false" outlineLevel="0" collapsed="false">
      <c r="C851" s="189"/>
      <c r="D851" s="189"/>
    </row>
    <row r="852" customFormat="false" ht="12.75" hidden="false" customHeight="false" outlineLevel="0" collapsed="false">
      <c r="C852" s="189"/>
      <c r="D852" s="189"/>
    </row>
    <row r="853" customFormat="false" ht="12.75" hidden="false" customHeight="false" outlineLevel="0" collapsed="false">
      <c r="C853" s="189"/>
      <c r="D853" s="189"/>
    </row>
    <row r="854" customFormat="false" ht="12.75" hidden="false" customHeight="false" outlineLevel="0" collapsed="false">
      <c r="C854" s="189"/>
      <c r="D854" s="189"/>
    </row>
    <row r="855" customFormat="false" ht="12.75" hidden="false" customHeight="false" outlineLevel="0" collapsed="false">
      <c r="C855" s="189"/>
      <c r="D855" s="189"/>
    </row>
    <row r="856" customFormat="false" ht="12.75" hidden="false" customHeight="false" outlineLevel="0" collapsed="false">
      <c r="C856" s="189"/>
      <c r="D856" s="189"/>
    </row>
    <row r="857" customFormat="false" ht="12.75" hidden="false" customHeight="false" outlineLevel="0" collapsed="false">
      <c r="C857" s="189"/>
      <c r="D857" s="189"/>
    </row>
    <row r="858" customFormat="false" ht="12.75" hidden="false" customHeight="false" outlineLevel="0" collapsed="false">
      <c r="C858" s="189"/>
      <c r="D858" s="189"/>
    </row>
    <row r="859" customFormat="false" ht="12.75" hidden="false" customHeight="false" outlineLevel="0" collapsed="false">
      <c r="C859" s="189"/>
      <c r="D859" s="189"/>
    </row>
    <row r="860" customFormat="false" ht="12.75" hidden="false" customHeight="false" outlineLevel="0" collapsed="false">
      <c r="C860" s="189"/>
      <c r="D860" s="189"/>
    </row>
    <row r="861" customFormat="false" ht="12.75" hidden="false" customHeight="false" outlineLevel="0" collapsed="false">
      <c r="C861" s="189"/>
      <c r="D861" s="189"/>
    </row>
    <row r="862" customFormat="false" ht="12.75" hidden="false" customHeight="false" outlineLevel="0" collapsed="false">
      <c r="C862" s="189"/>
      <c r="D862" s="189"/>
    </row>
    <row r="863" customFormat="false" ht="12.75" hidden="false" customHeight="false" outlineLevel="0" collapsed="false">
      <c r="C863" s="189"/>
      <c r="D863" s="189"/>
    </row>
    <row r="864" customFormat="false" ht="12.75" hidden="false" customHeight="false" outlineLevel="0" collapsed="false">
      <c r="C864" s="189"/>
      <c r="D864" s="189"/>
    </row>
    <row r="865" customFormat="false" ht="12.75" hidden="false" customHeight="false" outlineLevel="0" collapsed="false">
      <c r="C865" s="189"/>
      <c r="D865" s="189"/>
    </row>
    <row r="866" customFormat="false" ht="12.75" hidden="false" customHeight="false" outlineLevel="0" collapsed="false">
      <c r="C866" s="189"/>
      <c r="D866" s="189"/>
    </row>
    <row r="867" customFormat="false" ht="12.75" hidden="false" customHeight="false" outlineLevel="0" collapsed="false">
      <c r="C867" s="189"/>
      <c r="D867" s="189"/>
    </row>
    <row r="868" customFormat="false" ht="12.75" hidden="false" customHeight="false" outlineLevel="0" collapsed="false">
      <c r="C868" s="189"/>
      <c r="D868" s="189"/>
    </row>
    <row r="869" customFormat="false" ht="12.75" hidden="false" customHeight="false" outlineLevel="0" collapsed="false">
      <c r="C869" s="189"/>
      <c r="D869" s="189"/>
    </row>
    <row r="870" customFormat="false" ht="12.75" hidden="false" customHeight="false" outlineLevel="0" collapsed="false">
      <c r="C870" s="189"/>
      <c r="D870" s="189"/>
    </row>
    <row r="871" customFormat="false" ht="12.75" hidden="false" customHeight="false" outlineLevel="0" collapsed="false">
      <c r="C871" s="189"/>
      <c r="D871" s="189"/>
    </row>
    <row r="872" customFormat="false" ht="12.75" hidden="false" customHeight="false" outlineLevel="0" collapsed="false">
      <c r="C872" s="189"/>
      <c r="D872" s="189"/>
    </row>
    <row r="873" customFormat="false" ht="12.75" hidden="false" customHeight="false" outlineLevel="0" collapsed="false">
      <c r="C873" s="189"/>
      <c r="D873" s="189"/>
    </row>
    <row r="874" customFormat="false" ht="12.75" hidden="false" customHeight="false" outlineLevel="0" collapsed="false">
      <c r="C874" s="189"/>
      <c r="D874" s="189"/>
    </row>
    <row r="875" customFormat="false" ht="12.75" hidden="false" customHeight="false" outlineLevel="0" collapsed="false">
      <c r="C875" s="189"/>
      <c r="D875" s="189"/>
    </row>
    <row r="876" customFormat="false" ht="12.75" hidden="false" customHeight="false" outlineLevel="0" collapsed="false">
      <c r="C876" s="189"/>
      <c r="D876" s="189"/>
    </row>
    <row r="877" customFormat="false" ht="12.75" hidden="false" customHeight="false" outlineLevel="0" collapsed="false">
      <c r="C877" s="189"/>
      <c r="D877" s="189"/>
    </row>
    <row r="878" customFormat="false" ht="12.75" hidden="false" customHeight="false" outlineLevel="0" collapsed="false">
      <c r="C878" s="189"/>
      <c r="D878" s="189"/>
    </row>
    <row r="879" customFormat="false" ht="12.75" hidden="false" customHeight="false" outlineLevel="0" collapsed="false">
      <c r="C879" s="189"/>
      <c r="D879" s="189"/>
    </row>
    <row r="880" customFormat="false" ht="12.75" hidden="false" customHeight="false" outlineLevel="0" collapsed="false">
      <c r="C880" s="189"/>
      <c r="D880" s="189"/>
    </row>
    <row r="881" customFormat="false" ht="12.75" hidden="false" customHeight="false" outlineLevel="0" collapsed="false">
      <c r="C881" s="189"/>
      <c r="D881" s="189"/>
    </row>
    <row r="882" customFormat="false" ht="12.75" hidden="false" customHeight="false" outlineLevel="0" collapsed="false">
      <c r="C882" s="189"/>
      <c r="D882" s="189"/>
    </row>
    <row r="883" customFormat="false" ht="12.75" hidden="false" customHeight="false" outlineLevel="0" collapsed="false">
      <c r="C883" s="189"/>
      <c r="D883" s="189"/>
    </row>
    <row r="884" customFormat="false" ht="12.75" hidden="false" customHeight="false" outlineLevel="0" collapsed="false">
      <c r="C884" s="189"/>
      <c r="D884" s="189"/>
    </row>
    <row r="885" customFormat="false" ht="12.75" hidden="false" customHeight="false" outlineLevel="0" collapsed="false">
      <c r="C885" s="189"/>
      <c r="D885" s="189"/>
    </row>
    <row r="886" customFormat="false" ht="12.75" hidden="false" customHeight="false" outlineLevel="0" collapsed="false">
      <c r="C886" s="189"/>
      <c r="D886" s="189"/>
    </row>
    <row r="887" customFormat="false" ht="12.75" hidden="false" customHeight="false" outlineLevel="0" collapsed="false">
      <c r="C887" s="189"/>
      <c r="D887" s="189"/>
    </row>
    <row r="888" customFormat="false" ht="12.75" hidden="false" customHeight="false" outlineLevel="0" collapsed="false">
      <c r="C888" s="189"/>
      <c r="D888" s="189"/>
    </row>
    <row r="889" customFormat="false" ht="12.75" hidden="false" customHeight="false" outlineLevel="0" collapsed="false">
      <c r="C889" s="189"/>
      <c r="D889" s="189"/>
    </row>
    <row r="890" customFormat="false" ht="12.75" hidden="false" customHeight="false" outlineLevel="0" collapsed="false">
      <c r="C890" s="189"/>
      <c r="D890" s="189"/>
    </row>
    <row r="891" customFormat="false" ht="12.75" hidden="false" customHeight="false" outlineLevel="0" collapsed="false">
      <c r="C891" s="189"/>
      <c r="D891" s="189"/>
    </row>
    <row r="892" customFormat="false" ht="12.75" hidden="false" customHeight="false" outlineLevel="0" collapsed="false">
      <c r="C892" s="189"/>
      <c r="D892" s="189"/>
    </row>
    <row r="893" customFormat="false" ht="12.75" hidden="false" customHeight="false" outlineLevel="0" collapsed="false">
      <c r="C893" s="189"/>
      <c r="D893" s="189"/>
    </row>
    <row r="894" customFormat="false" ht="12.75" hidden="false" customHeight="false" outlineLevel="0" collapsed="false">
      <c r="C894" s="189"/>
      <c r="D894" s="189"/>
    </row>
    <row r="895" customFormat="false" ht="12.75" hidden="false" customHeight="false" outlineLevel="0" collapsed="false">
      <c r="C895" s="189"/>
      <c r="D895" s="189"/>
    </row>
    <row r="896" customFormat="false" ht="12.75" hidden="false" customHeight="false" outlineLevel="0" collapsed="false">
      <c r="C896" s="189"/>
      <c r="D896" s="189"/>
    </row>
    <row r="897" customFormat="false" ht="12.75" hidden="false" customHeight="false" outlineLevel="0" collapsed="false">
      <c r="C897" s="189"/>
      <c r="D897" s="189"/>
    </row>
    <row r="898" customFormat="false" ht="12.75" hidden="false" customHeight="false" outlineLevel="0" collapsed="false">
      <c r="C898" s="189"/>
      <c r="D898" s="189"/>
    </row>
    <row r="899" customFormat="false" ht="12.75" hidden="false" customHeight="false" outlineLevel="0" collapsed="false">
      <c r="C899" s="189"/>
      <c r="D899" s="189"/>
    </row>
    <row r="900" customFormat="false" ht="12.75" hidden="false" customHeight="false" outlineLevel="0" collapsed="false">
      <c r="C900" s="189"/>
      <c r="D900" s="189"/>
    </row>
    <row r="901" customFormat="false" ht="12.75" hidden="false" customHeight="false" outlineLevel="0" collapsed="false">
      <c r="C901" s="189"/>
      <c r="D901" s="189"/>
    </row>
    <row r="902" customFormat="false" ht="12.75" hidden="false" customHeight="false" outlineLevel="0" collapsed="false">
      <c r="C902" s="189"/>
      <c r="D902" s="189"/>
    </row>
    <row r="903" customFormat="false" ht="12.75" hidden="false" customHeight="false" outlineLevel="0" collapsed="false">
      <c r="C903" s="189"/>
      <c r="D903" s="189"/>
    </row>
    <row r="904" customFormat="false" ht="12.75" hidden="false" customHeight="false" outlineLevel="0" collapsed="false">
      <c r="C904" s="189"/>
      <c r="D904" s="189"/>
    </row>
    <row r="905" customFormat="false" ht="12.75" hidden="false" customHeight="false" outlineLevel="0" collapsed="false">
      <c r="C905" s="189"/>
      <c r="D905" s="189"/>
    </row>
    <row r="906" customFormat="false" ht="12.75" hidden="false" customHeight="false" outlineLevel="0" collapsed="false">
      <c r="C906" s="189"/>
      <c r="D906" s="189"/>
    </row>
    <row r="907" customFormat="false" ht="12.75" hidden="false" customHeight="false" outlineLevel="0" collapsed="false">
      <c r="C907" s="189"/>
      <c r="D907" s="189"/>
    </row>
    <row r="908" customFormat="false" ht="12.75" hidden="false" customHeight="false" outlineLevel="0" collapsed="false">
      <c r="C908" s="189"/>
      <c r="D908" s="189"/>
    </row>
    <row r="909" customFormat="false" ht="12.75" hidden="false" customHeight="false" outlineLevel="0" collapsed="false">
      <c r="C909" s="189"/>
      <c r="D909" s="189"/>
    </row>
    <row r="910" customFormat="false" ht="12.75" hidden="false" customHeight="false" outlineLevel="0" collapsed="false">
      <c r="C910" s="189"/>
      <c r="D910" s="189"/>
    </row>
    <row r="911" customFormat="false" ht="12.75" hidden="false" customHeight="false" outlineLevel="0" collapsed="false">
      <c r="C911" s="189"/>
      <c r="D911" s="189"/>
    </row>
    <row r="912" customFormat="false" ht="12.75" hidden="false" customHeight="false" outlineLevel="0" collapsed="false">
      <c r="C912" s="189"/>
      <c r="D912" s="189"/>
    </row>
    <row r="913" customFormat="false" ht="12.75" hidden="false" customHeight="false" outlineLevel="0" collapsed="false">
      <c r="C913" s="189"/>
      <c r="D913" s="189"/>
    </row>
    <row r="914" customFormat="false" ht="12.75" hidden="false" customHeight="false" outlineLevel="0" collapsed="false">
      <c r="C914" s="189"/>
      <c r="D914" s="189"/>
    </row>
    <row r="915" customFormat="false" ht="12.75" hidden="false" customHeight="false" outlineLevel="0" collapsed="false">
      <c r="C915" s="189"/>
      <c r="D915" s="189"/>
    </row>
    <row r="916" customFormat="false" ht="12.75" hidden="false" customHeight="false" outlineLevel="0" collapsed="false">
      <c r="C916" s="189"/>
      <c r="D916" s="189"/>
    </row>
    <row r="917" customFormat="false" ht="12.75" hidden="false" customHeight="false" outlineLevel="0" collapsed="false">
      <c r="C917" s="189"/>
      <c r="D917" s="189"/>
    </row>
    <row r="918" customFormat="false" ht="12.75" hidden="false" customHeight="false" outlineLevel="0" collapsed="false">
      <c r="C918" s="189"/>
      <c r="D918" s="189"/>
    </row>
    <row r="919" customFormat="false" ht="12.75" hidden="false" customHeight="false" outlineLevel="0" collapsed="false">
      <c r="C919" s="189"/>
      <c r="D919" s="189"/>
    </row>
    <row r="920" customFormat="false" ht="12.75" hidden="false" customHeight="false" outlineLevel="0" collapsed="false">
      <c r="C920" s="189"/>
      <c r="D920" s="189"/>
    </row>
    <row r="921" customFormat="false" ht="12.75" hidden="false" customHeight="false" outlineLevel="0" collapsed="false">
      <c r="C921" s="189"/>
      <c r="D921" s="189"/>
    </row>
    <row r="922" customFormat="false" ht="12.75" hidden="false" customHeight="false" outlineLevel="0" collapsed="false">
      <c r="C922" s="189"/>
      <c r="D922" s="189"/>
    </row>
    <row r="923" customFormat="false" ht="12.75" hidden="false" customHeight="false" outlineLevel="0" collapsed="false">
      <c r="C923" s="189"/>
      <c r="D923" s="189"/>
    </row>
    <row r="924" customFormat="false" ht="12.75" hidden="false" customHeight="false" outlineLevel="0" collapsed="false">
      <c r="C924" s="189"/>
      <c r="D924" s="189"/>
    </row>
    <row r="925" customFormat="false" ht="12.75" hidden="false" customHeight="false" outlineLevel="0" collapsed="false">
      <c r="C925" s="189"/>
      <c r="D925" s="189"/>
    </row>
    <row r="926" customFormat="false" ht="12.75" hidden="false" customHeight="false" outlineLevel="0" collapsed="false">
      <c r="C926" s="189"/>
      <c r="D926" s="189"/>
    </row>
    <row r="927" customFormat="false" ht="12.75" hidden="false" customHeight="false" outlineLevel="0" collapsed="false">
      <c r="C927" s="189"/>
      <c r="D927" s="189"/>
    </row>
    <row r="928" customFormat="false" ht="12.75" hidden="false" customHeight="false" outlineLevel="0" collapsed="false">
      <c r="C928" s="189"/>
      <c r="D928" s="189"/>
    </row>
    <row r="929" customFormat="false" ht="12.75" hidden="false" customHeight="false" outlineLevel="0" collapsed="false">
      <c r="C929" s="189"/>
      <c r="D929" s="189"/>
    </row>
    <row r="930" customFormat="false" ht="12.75" hidden="false" customHeight="false" outlineLevel="0" collapsed="false">
      <c r="C930" s="189"/>
      <c r="D930" s="189"/>
    </row>
    <row r="931" customFormat="false" ht="12.75" hidden="false" customHeight="false" outlineLevel="0" collapsed="false">
      <c r="C931" s="189"/>
      <c r="D931" s="189"/>
    </row>
    <row r="932" customFormat="false" ht="12.75" hidden="false" customHeight="false" outlineLevel="0" collapsed="false">
      <c r="C932" s="189"/>
      <c r="D932" s="189"/>
    </row>
    <row r="933" customFormat="false" ht="12.75" hidden="false" customHeight="false" outlineLevel="0" collapsed="false">
      <c r="C933" s="189"/>
      <c r="D933" s="189"/>
    </row>
    <row r="934" customFormat="false" ht="12.75" hidden="false" customHeight="false" outlineLevel="0" collapsed="false">
      <c r="C934" s="189"/>
      <c r="D934" s="189"/>
    </row>
    <row r="935" customFormat="false" ht="12.75" hidden="false" customHeight="false" outlineLevel="0" collapsed="false">
      <c r="C935" s="189"/>
      <c r="D935" s="189"/>
    </row>
    <row r="936" customFormat="false" ht="12.75" hidden="false" customHeight="false" outlineLevel="0" collapsed="false">
      <c r="C936" s="189"/>
      <c r="D936" s="189"/>
    </row>
    <row r="937" customFormat="false" ht="12.75" hidden="false" customHeight="false" outlineLevel="0" collapsed="false">
      <c r="C937" s="189"/>
      <c r="D937" s="189"/>
    </row>
    <row r="938" customFormat="false" ht="12.75" hidden="false" customHeight="false" outlineLevel="0" collapsed="false">
      <c r="C938" s="189"/>
      <c r="D938" s="189"/>
    </row>
    <row r="939" customFormat="false" ht="12.75" hidden="false" customHeight="false" outlineLevel="0" collapsed="false">
      <c r="C939" s="189"/>
      <c r="D939" s="189"/>
    </row>
    <row r="940" customFormat="false" ht="12.75" hidden="false" customHeight="false" outlineLevel="0" collapsed="false">
      <c r="C940" s="189"/>
      <c r="D940" s="189"/>
    </row>
    <row r="941" customFormat="false" ht="12.75" hidden="false" customHeight="false" outlineLevel="0" collapsed="false">
      <c r="C941" s="189"/>
      <c r="D941" s="189"/>
    </row>
    <row r="942" customFormat="false" ht="12.75" hidden="false" customHeight="false" outlineLevel="0" collapsed="false">
      <c r="C942" s="189"/>
      <c r="D942" s="189"/>
    </row>
    <row r="943" customFormat="false" ht="12.75" hidden="false" customHeight="false" outlineLevel="0" collapsed="false">
      <c r="C943" s="189"/>
      <c r="D943" s="189"/>
    </row>
    <row r="944" customFormat="false" ht="12.75" hidden="false" customHeight="false" outlineLevel="0" collapsed="false">
      <c r="C944" s="189"/>
      <c r="D944" s="189"/>
    </row>
    <row r="945" customFormat="false" ht="12.75" hidden="false" customHeight="false" outlineLevel="0" collapsed="false">
      <c r="C945" s="189"/>
      <c r="D945" s="189"/>
    </row>
    <row r="946" customFormat="false" ht="12.75" hidden="false" customHeight="false" outlineLevel="0" collapsed="false">
      <c r="C946" s="189"/>
      <c r="D946" s="189"/>
    </row>
    <row r="947" customFormat="false" ht="12.75" hidden="false" customHeight="false" outlineLevel="0" collapsed="false">
      <c r="C947" s="189"/>
      <c r="D947" s="189"/>
    </row>
    <row r="948" customFormat="false" ht="12.75" hidden="false" customHeight="false" outlineLevel="0" collapsed="false">
      <c r="C948" s="189"/>
      <c r="D948" s="189"/>
    </row>
    <row r="949" customFormat="false" ht="12.75" hidden="false" customHeight="false" outlineLevel="0" collapsed="false">
      <c r="C949" s="189"/>
      <c r="D949" s="189"/>
    </row>
    <row r="950" customFormat="false" ht="12.75" hidden="false" customHeight="false" outlineLevel="0" collapsed="false">
      <c r="C950" s="189"/>
      <c r="D950" s="189"/>
    </row>
    <row r="951" customFormat="false" ht="12.75" hidden="false" customHeight="false" outlineLevel="0" collapsed="false">
      <c r="C951" s="189"/>
      <c r="D951" s="189"/>
    </row>
    <row r="952" customFormat="false" ht="12.75" hidden="false" customHeight="false" outlineLevel="0" collapsed="false">
      <c r="C952" s="189"/>
      <c r="D952" s="189"/>
    </row>
    <row r="953" customFormat="false" ht="12.75" hidden="false" customHeight="false" outlineLevel="0" collapsed="false">
      <c r="C953" s="189"/>
      <c r="D953" s="189"/>
    </row>
    <row r="954" customFormat="false" ht="12.75" hidden="false" customHeight="false" outlineLevel="0" collapsed="false">
      <c r="C954" s="189"/>
      <c r="D954" s="189"/>
    </row>
    <row r="955" customFormat="false" ht="12.75" hidden="false" customHeight="false" outlineLevel="0" collapsed="false">
      <c r="C955" s="189"/>
      <c r="D955" s="189"/>
    </row>
    <row r="956" customFormat="false" ht="12.75" hidden="false" customHeight="false" outlineLevel="0" collapsed="false">
      <c r="C956" s="189"/>
      <c r="D956" s="189"/>
    </row>
    <row r="957" customFormat="false" ht="12.75" hidden="false" customHeight="false" outlineLevel="0" collapsed="false">
      <c r="C957" s="189"/>
      <c r="D957" s="189"/>
    </row>
    <row r="958" customFormat="false" ht="12.75" hidden="false" customHeight="false" outlineLevel="0" collapsed="false">
      <c r="C958" s="189"/>
      <c r="D958" s="189"/>
    </row>
    <row r="959" customFormat="false" ht="12.75" hidden="false" customHeight="false" outlineLevel="0" collapsed="false">
      <c r="C959" s="189"/>
      <c r="D959" s="189"/>
    </row>
    <row r="960" customFormat="false" ht="12.75" hidden="false" customHeight="false" outlineLevel="0" collapsed="false">
      <c r="C960" s="189"/>
      <c r="D960" s="189"/>
    </row>
    <row r="961" customFormat="false" ht="12.75" hidden="false" customHeight="false" outlineLevel="0" collapsed="false">
      <c r="C961" s="189"/>
      <c r="D961" s="189"/>
    </row>
    <row r="962" customFormat="false" ht="12.75" hidden="false" customHeight="false" outlineLevel="0" collapsed="false">
      <c r="C962" s="189"/>
      <c r="D962" s="189"/>
    </row>
    <row r="963" customFormat="false" ht="12.75" hidden="false" customHeight="false" outlineLevel="0" collapsed="false">
      <c r="C963" s="189"/>
      <c r="D963" s="189"/>
    </row>
    <row r="964" customFormat="false" ht="12.75" hidden="false" customHeight="false" outlineLevel="0" collapsed="false">
      <c r="C964" s="189"/>
      <c r="D964" s="189"/>
    </row>
    <row r="965" customFormat="false" ht="12.75" hidden="false" customHeight="false" outlineLevel="0" collapsed="false">
      <c r="C965" s="189"/>
      <c r="D965" s="189"/>
    </row>
    <row r="966" customFormat="false" ht="12.75" hidden="false" customHeight="false" outlineLevel="0" collapsed="false">
      <c r="C966" s="189"/>
      <c r="D966" s="189"/>
    </row>
    <row r="967" customFormat="false" ht="12.75" hidden="false" customHeight="false" outlineLevel="0" collapsed="false">
      <c r="C967" s="189"/>
      <c r="D967" s="189"/>
    </row>
    <row r="968" customFormat="false" ht="12.75" hidden="false" customHeight="false" outlineLevel="0" collapsed="false">
      <c r="C968" s="189"/>
      <c r="D968" s="189"/>
    </row>
    <row r="969" customFormat="false" ht="12.75" hidden="false" customHeight="false" outlineLevel="0" collapsed="false">
      <c r="C969" s="189"/>
      <c r="D969" s="189"/>
    </row>
    <row r="970" customFormat="false" ht="12.75" hidden="false" customHeight="false" outlineLevel="0" collapsed="false">
      <c r="C970" s="189"/>
      <c r="D970" s="189"/>
    </row>
    <row r="971" customFormat="false" ht="12.75" hidden="false" customHeight="false" outlineLevel="0" collapsed="false">
      <c r="C971" s="189"/>
      <c r="D971" s="189"/>
    </row>
    <row r="972" customFormat="false" ht="12.75" hidden="false" customHeight="false" outlineLevel="0" collapsed="false">
      <c r="C972" s="189"/>
      <c r="D972" s="189"/>
    </row>
    <row r="973" customFormat="false" ht="12.75" hidden="false" customHeight="false" outlineLevel="0" collapsed="false">
      <c r="C973" s="189"/>
      <c r="D973" s="189"/>
    </row>
    <row r="974" customFormat="false" ht="12.75" hidden="false" customHeight="false" outlineLevel="0" collapsed="false">
      <c r="C974" s="189"/>
      <c r="D974" s="189"/>
    </row>
    <row r="975" customFormat="false" ht="12.75" hidden="false" customHeight="false" outlineLevel="0" collapsed="false">
      <c r="C975" s="189"/>
      <c r="D975" s="189"/>
    </row>
    <row r="976" customFormat="false" ht="12.75" hidden="false" customHeight="false" outlineLevel="0" collapsed="false">
      <c r="C976" s="189"/>
      <c r="D976" s="189"/>
    </row>
    <row r="977" customFormat="false" ht="12.75" hidden="false" customHeight="false" outlineLevel="0" collapsed="false">
      <c r="C977" s="189"/>
      <c r="D977" s="189"/>
    </row>
    <row r="978" customFormat="false" ht="12.75" hidden="false" customHeight="false" outlineLevel="0" collapsed="false">
      <c r="C978" s="189"/>
      <c r="D978" s="189"/>
    </row>
    <row r="979" customFormat="false" ht="12.75" hidden="false" customHeight="false" outlineLevel="0" collapsed="false">
      <c r="C979" s="189"/>
      <c r="D979" s="189"/>
    </row>
    <row r="980" customFormat="false" ht="12.75" hidden="false" customHeight="false" outlineLevel="0" collapsed="false">
      <c r="C980" s="189"/>
      <c r="D980" s="189"/>
    </row>
    <row r="981" customFormat="false" ht="12.75" hidden="false" customHeight="false" outlineLevel="0" collapsed="false">
      <c r="C981" s="189"/>
      <c r="D981" s="189"/>
    </row>
    <row r="982" customFormat="false" ht="12.75" hidden="false" customHeight="false" outlineLevel="0" collapsed="false">
      <c r="C982" s="189"/>
      <c r="D982" s="189"/>
    </row>
    <row r="983" customFormat="false" ht="12.75" hidden="false" customHeight="false" outlineLevel="0" collapsed="false">
      <c r="C983" s="189"/>
      <c r="D983" s="189"/>
    </row>
    <row r="984" customFormat="false" ht="12.75" hidden="false" customHeight="false" outlineLevel="0" collapsed="false">
      <c r="C984" s="189"/>
      <c r="D984" s="189"/>
    </row>
    <row r="985" customFormat="false" ht="12.75" hidden="false" customHeight="false" outlineLevel="0" collapsed="false">
      <c r="C985" s="189"/>
      <c r="D985" s="189"/>
    </row>
    <row r="986" customFormat="false" ht="12.75" hidden="false" customHeight="false" outlineLevel="0" collapsed="false">
      <c r="C986" s="189"/>
      <c r="D986" s="189"/>
    </row>
    <row r="987" customFormat="false" ht="12.75" hidden="false" customHeight="false" outlineLevel="0" collapsed="false">
      <c r="C987" s="189"/>
      <c r="D987" s="189"/>
    </row>
    <row r="988" customFormat="false" ht="12.75" hidden="false" customHeight="false" outlineLevel="0" collapsed="false">
      <c r="C988" s="189"/>
      <c r="D988" s="189"/>
    </row>
    <row r="989" customFormat="false" ht="12.75" hidden="false" customHeight="false" outlineLevel="0" collapsed="false">
      <c r="C989" s="189"/>
      <c r="D989" s="189"/>
    </row>
    <row r="990" customFormat="false" ht="12.75" hidden="false" customHeight="false" outlineLevel="0" collapsed="false">
      <c r="C990" s="189"/>
      <c r="D990" s="189"/>
    </row>
    <row r="991" customFormat="false" ht="12.75" hidden="false" customHeight="false" outlineLevel="0" collapsed="false">
      <c r="C991" s="189"/>
      <c r="D991" s="189"/>
    </row>
    <row r="992" customFormat="false" ht="12.75" hidden="false" customHeight="false" outlineLevel="0" collapsed="false">
      <c r="C992" s="189"/>
      <c r="D992" s="189"/>
    </row>
    <row r="993" customFormat="false" ht="12.75" hidden="false" customHeight="false" outlineLevel="0" collapsed="false">
      <c r="C993" s="189"/>
      <c r="D993" s="189"/>
    </row>
    <row r="994" customFormat="false" ht="12.75" hidden="false" customHeight="false" outlineLevel="0" collapsed="false">
      <c r="C994" s="189"/>
      <c r="D994" s="189"/>
    </row>
    <row r="995" customFormat="false" ht="12.75" hidden="false" customHeight="false" outlineLevel="0" collapsed="false">
      <c r="C995" s="189"/>
      <c r="D995" s="189"/>
    </row>
    <row r="996" customFormat="false" ht="12.75" hidden="false" customHeight="false" outlineLevel="0" collapsed="false">
      <c r="C996" s="189"/>
      <c r="D996" s="189"/>
    </row>
    <row r="997" customFormat="false" ht="12.75" hidden="false" customHeight="false" outlineLevel="0" collapsed="false">
      <c r="C997" s="189"/>
      <c r="D997" s="189"/>
    </row>
    <row r="998" customFormat="false" ht="12.75" hidden="false" customHeight="false" outlineLevel="0" collapsed="false">
      <c r="C998" s="189"/>
      <c r="D998" s="189"/>
    </row>
    <row r="999" customFormat="false" ht="12.75" hidden="false" customHeight="false" outlineLevel="0" collapsed="false">
      <c r="C999" s="189"/>
      <c r="D999" s="189"/>
    </row>
    <row r="1000" customFormat="false" ht="12.75" hidden="false" customHeight="false" outlineLevel="0" collapsed="false">
      <c r="C1000" s="189"/>
      <c r="D1000" s="189"/>
    </row>
    <row r="1001" customFormat="false" ht="12.75" hidden="false" customHeight="false" outlineLevel="0" collapsed="false">
      <c r="C1001" s="189"/>
      <c r="D1001" s="189"/>
    </row>
    <row r="1002" customFormat="false" ht="12.75" hidden="false" customHeight="false" outlineLevel="0" collapsed="false">
      <c r="C1002" s="189"/>
      <c r="D1002" s="189"/>
    </row>
    <row r="1003" customFormat="false" ht="12.75" hidden="false" customHeight="false" outlineLevel="0" collapsed="false">
      <c r="C1003" s="189"/>
      <c r="D1003" s="189"/>
    </row>
    <row r="1004" customFormat="false" ht="12.75" hidden="false" customHeight="false" outlineLevel="0" collapsed="false">
      <c r="C1004" s="189"/>
      <c r="D1004" s="189"/>
    </row>
    <row r="1005" customFormat="false" ht="12.75" hidden="false" customHeight="false" outlineLevel="0" collapsed="false">
      <c r="C1005" s="189"/>
      <c r="D1005" s="189"/>
    </row>
    <row r="1006" customFormat="false" ht="12.75" hidden="false" customHeight="false" outlineLevel="0" collapsed="false">
      <c r="C1006" s="189"/>
      <c r="D1006" s="189"/>
    </row>
    <row r="1007" customFormat="false" ht="12.75" hidden="false" customHeight="false" outlineLevel="0" collapsed="false">
      <c r="C1007" s="189"/>
      <c r="D1007" s="189"/>
    </row>
    <row r="1008" customFormat="false" ht="12.75" hidden="false" customHeight="false" outlineLevel="0" collapsed="false">
      <c r="C1008" s="189"/>
      <c r="D1008" s="189"/>
    </row>
    <row r="1009" customFormat="false" ht="12.75" hidden="false" customHeight="false" outlineLevel="0" collapsed="false">
      <c r="C1009" s="189"/>
      <c r="D1009" s="189"/>
    </row>
    <row r="1010" customFormat="false" ht="12.75" hidden="false" customHeight="false" outlineLevel="0" collapsed="false">
      <c r="C1010" s="189"/>
      <c r="D1010" s="189"/>
    </row>
    <row r="1011" customFormat="false" ht="12.75" hidden="false" customHeight="false" outlineLevel="0" collapsed="false">
      <c r="C1011" s="189"/>
      <c r="D1011" s="189"/>
    </row>
    <row r="1012" customFormat="false" ht="12.75" hidden="false" customHeight="false" outlineLevel="0" collapsed="false">
      <c r="C1012" s="189"/>
      <c r="D1012" s="189"/>
    </row>
    <row r="1013" customFormat="false" ht="12.75" hidden="false" customHeight="false" outlineLevel="0" collapsed="false">
      <c r="C1013" s="189"/>
      <c r="D1013" s="189"/>
    </row>
    <row r="1014" customFormat="false" ht="12.75" hidden="false" customHeight="false" outlineLevel="0" collapsed="false">
      <c r="C1014" s="189"/>
      <c r="D1014" s="189"/>
    </row>
    <row r="1015" customFormat="false" ht="12.75" hidden="false" customHeight="false" outlineLevel="0" collapsed="false">
      <c r="C1015" s="189"/>
      <c r="D1015" s="189"/>
    </row>
    <row r="1016" customFormat="false" ht="12.75" hidden="false" customHeight="false" outlineLevel="0" collapsed="false">
      <c r="C1016" s="189"/>
      <c r="D1016" s="189"/>
    </row>
    <row r="1017" customFormat="false" ht="12.75" hidden="false" customHeight="false" outlineLevel="0" collapsed="false">
      <c r="C1017" s="189"/>
      <c r="D1017" s="189"/>
    </row>
  </sheetData>
  <sheetProtection sheet="true" objects="true" scenarios="true"/>
  <mergeCells count="18">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2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8.28"/>
    <col collapsed="false" customWidth="false" hidden="false" outlineLevel="0" max="19" min="2" style="1" width="11.42"/>
    <col collapsed="false" customWidth="false" hidden="false" outlineLevel="0" max="22" min="20" style="195" width="11.42"/>
    <col collapsed="false" customWidth="false" hidden="false" outlineLevel="0" max="25" min="23" style="123" width="11.42"/>
    <col collapsed="false" customWidth="false" hidden="false" outlineLevel="0" max="26" min="26" style="196" width="11.42"/>
    <col collapsed="false" customWidth="false" hidden="false" outlineLevel="0" max="28" min="27" style="197" width="11.42"/>
    <col collapsed="false" customWidth="true" hidden="false" outlineLevel="0" max="29" min="29" style="197" width="14.14"/>
    <col collapsed="false" customWidth="false" hidden="false" outlineLevel="0" max="30" min="30" style="197" width="11.42"/>
    <col collapsed="false" customWidth="false" hidden="false" outlineLevel="0" max="32" min="31" style="196" width="11.42"/>
    <col collapsed="false" customWidth="true" hidden="false" outlineLevel="0" max="33" min="33" style="197" width="12.7"/>
    <col collapsed="false" customWidth="true" hidden="false" outlineLevel="0" max="34" min="34" style="197" width="12.99"/>
    <col collapsed="false" customWidth="true" hidden="false" outlineLevel="0" max="35" min="35" style="197" width="33.41"/>
    <col collapsed="false" customWidth="true" hidden="false" outlineLevel="0" max="36" min="36" style="197" width="17.28"/>
    <col collapsed="false" customWidth="false" hidden="false" outlineLevel="0" max="38" min="37" style="196" width="11.42"/>
    <col collapsed="false" customWidth="true" hidden="false" outlineLevel="0" max="39" min="39" style="197" width="27.14"/>
    <col collapsed="false" customWidth="true" hidden="false" outlineLevel="0" max="40" min="40" style="197" width="16.42"/>
    <col collapsed="false" customWidth="false" hidden="false" outlineLevel="0" max="41" min="41" style="197" width="11.42"/>
    <col collapsed="false" customWidth="false" hidden="false" outlineLevel="0" max="45" min="42" style="124" width="11.42"/>
    <col collapsed="false" customWidth="false" hidden="false" outlineLevel="0" max="46" min="46" style="195" width="11.42"/>
    <col collapsed="false" customWidth="false" hidden="false" outlineLevel="0" max="257" min="47" style="1" width="11.42"/>
  </cols>
  <sheetData>
    <row r="1" customFormat="false" ht="15" hidden="false" customHeight="false" outlineLevel="0" collapsed="false">
      <c r="A1" s="198" t="s">
        <v>773</v>
      </c>
      <c r="Z1" s="199" t="s">
        <v>774</v>
      </c>
      <c r="AA1" s="199"/>
      <c r="AB1" s="199"/>
      <c r="AC1" s="199"/>
      <c r="AD1" s="199"/>
      <c r="AF1" s="199" t="s">
        <v>775</v>
      </c>
      <c r="AG1" s="199"/>
      <c r="AH1" s="199"/>
      <c r="AI1" s="199"/>
      <c r="AJ1" s="199"/>
      <c r="AL1" s="199" t="s">
        <v>776</v>
      </c>
      <c r="AM1" s="199"/>
      <c r="AN1" s="199"/>
      <c r="AO1" s="199"/>
    </row>
    <row r="2" customFormat="false" ht="12.75" hidden="false" customHeight="true" outlineLevel="0" collapsed="false">
      <c r="A2" s="198"/>
      <c r="AA2" s="197" t="s">
        <v>777</v>
      </c>
      <c r="AB2" s="197" t="s">
        <v>778</v>
      </c>
      <c r="AC2" s="197" t="s">
        <v>779</v>
      </c>
      <c r="AD2" s="197" t="s">
        <v>780</v>
      </c>
      <c r="AG2" s="197" t="s">
        <v>781</v>
      </c>
      <c r="AH2" s="197" t="s">
        <v>782</v>
      </c>
      <c r="AI2" s="197" t="s">
        <v>783</v>
      </c>
      <c r="AJ2" s="197" t="s">
        <v>784</v>
      </c>
      <c r="AM2" s="197" t="s">
        <v>785</v>
      </c>
      <c r="AN2" s="197" t="s">
        <v>786</v>
      </c>
      <c r="AO2" s="197" t="s">
        <v>787</v>
      </c>
    </row>
    <row r="3" customFormat="false" ht="12.75" hidden="false" customHeight="true" outlineLevel="0" collapsed="false">
      <c r="A3" s="28" t="s">
        <v>788</v>
      </c>
      <c r="Z3" s="128" t="s">
        <v>379</v>
      </c>
      <c r="AA3" s="200" t="n">
        <v>40.7</v>
      </c>
      <c r="AB3" s="200" t="n">
        <v>63.2</v>
      </c>
      <c r="AC3" s="200" t="n">
        <v>68.3</v>
      </c>
      <c r="AD3" s="200" t="n">
        <v>52.1</v>
      </c>
      <c r="AF3" s="128" t="s">
        <v>379</v>
      </c>
      <c r="AG3" s="200" t="n">
        <v>34.6</v>
      </c>
      <c r="AH3" s="200" t="n">
        <v>56.1</v>
      </c>
      <c r="AI3" s="200" t="n">
        <v>45.2</v>
      </c>
      <c r="AJ3" s="200" t="n">
        <v>49.1</v>
      </c>
      <c r="AL3" s="128" t="s">
        <v>379</v>
      </c>
      <c r="AM3" s="200" t="n">
        <v>70.3</v>
      </c>
      <c r="AN3" s="200" t="n">
        <v>65.8</v>
      </c>
      <c r="AO3" s="200" t="n">
        <v>62.1</v>
      </c>
    </row>
    <row r="4" customFormat="false" ht="12.75" hidden="false" customHeight="false" outlineLevel="0" collapsed="false">
      <c r="A4" s="28" t="s">
        <v>789</v>
      </c>
      <c r="Z4" s="128" t="s">
        <v>381</v>
      </c>
      <c r="AA4" s="200" t="n">
        <v>45</v>
      </c>
      <c r="AB4" s="200" t="n">
        <v>62.8</v>
      </c>
      <c r="AC4" s="200" t="n">
        <v>68.3</v>
      </c>
      <c r="AD4" s="200" t="n">
        <v>54.5</v>
      </c>
      <c r="AF4" s="128" t="s">
        <v>381</v>
      </c>
      <c r="AG4" s="200" t="n">
        <v>36.7</v>
      </c>
      <c r="AH4" s="200" t="n">
        <v>56.3</v>
      </c>
      <c r="AI4" s="200" t="n">
        <v>46</v>
      </c>
      <c r="AJ4" s="200" t="n">
        <v>52.2</v>
      </c>
      <c r="AL4" s="128" t="s">
        <v>381</v>
      </c>
      <c r="AM4" s="200" t="n">
        <v>70.1</v>
      </c>
      <c r="AN4" s="200" t="n">
        <v>62.8</v>
      </c>
      <c r="AO4" s="200" t="n">
        <v>62.1</v>
      </c>
    </row>
    <row r="5" customFormat="false" ht="12.75" hidden="false" customHeight="false" outlineLevel="0" collapsed="false">
      <c r="A5" s="28"/>
      <c r="Z5" s="128" t="s">
        <v>383</v>
      </c>
      <c r="AA5" s="200" t="n">
        <v>46.5</v>
      </c>
      <c r="AB5" s="200" t="n">
        <v>64.3</v>
      </c>
      <c r="AC5" s="200" t="n">
        <v>71.6</v>
      </c>
      <c r="AD5" s="200" t="n">
        <v>57.5</v>
      </c>
      <c r="AF5" s="128" t="s">
        <v>383</v>
      </c>
      <c r="AG5" s="200" t="n">
        <v>38.9</v>
      </c>
      <c r="AH5" s="200" t="n">
        <v>56.5</v>
      </c>
      <c r="AI5" s="200" t="n">
        <v>46.4</v>
      </c>
      <c r="AJ5" s="200" t="n">
        <v>53.3</v>
      </c>
      <c r="AL5" s="128" t="s">
        <v>383</v>
      </c>
      <c r="AM5" s="200" t="n">
        <v>69.9</v>
      </c>
      <c r="AN5" s="200" t="n">
        <v>62.5</v>
      </c>
      <c r="AO5" s="200" t="n">
        <v>62.1</v>
      </c>
    </row>
    <row r="6" customFormat="false" ht="12.75" hidden="false" customHeight="false" outlineLevel="0" collapsed="false">
      <c r="A6" s="28"/>
      <c r="Z6" s="128" t="s">
        <v>384</v>
      </c>
      <c r="AA6" s="200" t="n">
        <v>40.9</v>
      </c>
      <c r="AB6" s="200" t="n">
        <v>59.3</v>
      </c>
      <c r="AC6" s="200" t="n">
        <v>68.9</v>
      </c>
      <c r="AD6" s="200" t="n">
        <v>53.4</v>
      </c>
      <c r="AF6" s="128" t="s">
        <v>384</v>
      </c>
      <c r="AG6" s="200" t="n">
        <v>40.2</v>
      </c>
      <c r="AH6" s="200" t="n">
        <v>60</v>
      </c>
      <c r="AI6" s="200" t="n">
        <v>51.5</v>
      </c>
      <c r="AJ6" s="200" t="n">
        <v>50.6</v>
      </c>
      <c r="AL6" s="128" t="s">
        <v>384</v>
      </c>
      <c r="AM6" s="200" t="n">
        <v>69.2</v>
      </c>
      <c r="AN6" s="200" t="n">
        <v>62.2</v>
      </c>
      <c r="AO6" s="200" t="n">
        <v>62</v>
      </c>
    </row>
    <row r="7" customFormat="false" ht="12.75" hidden="false" customHeight="false" outlineLevel="0" collapsed="false">
      <c r="A7" s="201" t="s">
        <v>790</v>
      </c>
      <c r="Z7" s="128" t="s">
        <v>385</v>
      </c>
      <c r="AA7" s="200" t="n">
        <v>46.8</v>
      </c>
      <c r="AB7" s="200" t="n">
        <v>59.9</v>
      </c>
      <c r="AC7" s="200" t="n">
        <v>68.6</v>
      </c>
      <c r="AD7" s="200" t="n">
        <v>56.8</v>
      </c>
      <c r="AF7" s="128" t="s">
        <v>385</v>
      </c>
      <c r="AG7" s="200" t="n">
        <v>43.2</v>
      </c>
      <c r="AH7" s="200" t="n">
        <v>60.8</v>
      </c>
      <c r="AI7" s="200" t="n">
        <v>52.6</v>
      </c>
      <c r="AJ7" s="200" t="n">
        <v>56</v>
      </c>
      <c r="AL7" s="128" t="s">
        <v>385</v>
      </c>
      <c r="AM7" s="200" t="n">
        <v>68.5</v>
      </c>
      <c r="AN7" s="200" t="n">
        <v>62.2</v>
      </c>
      <c r="AO7" s="200" t="n">
        <v>61.9</v>
      </c>
    </row>
    <row r="8" customFormat="false" ht="12.75" hidden="false" customHeight="false" outlineLevel="0" collapsed="false">
      <c r="A8" s="29" t="s">
        <v>791</v>
      </c>
      <c r="Z8" s="128" t="s">
        <v>387</v>
      </c>
      <c r="AA8" s="200" t="n">
        <v>49.7</v>
      </c>
      <c r="AB8" s="200" t="n">
        <v>63.4</v>
      </c>
      <c r="AC8" s="200" t="n">
        <v>74.6</v>
      </c>
      <c r="AD8" s="200" t="n">
        <v>57.5</v>
      </c>
      <c r="AF8" s="128" t="s">
        <v>387</v>
      </c>
      <c r="AG8" s="200" t="n">
        <v>45.9</v>
      </c>
      <c r="AH8" s="200" t="n">
        <v>61.6</v>
      </c>
      <c r="AI8" s="200" t="n">
        <v>52.8</v>
      </c>
      <c r="AJ8" s="200" t="n">
        <v>55.3</v>
      </c>
      <c r="AL8" s="128" t="s">
        <v>387</v>
      </c>
      <c r="AM8" s="200" t="n">
        <v>68.5</v>
      </c>
      <c r="AN8" s="200" t="n">
        <v>62.2</v>
      </c>
      <c r="AO8" s="200" t="n">
        <v>61.9</v>
      </c>
    </row>
    <row r="9" customFormat="false" ht="12.75" hidden="false" customHeight="false" outlineLevel="0" collapsed="false">
      <c r="A9" s="202" t="s">
        <v>792</v>
      </c>
      <c r="Z9" s="128" t="s">
        <v>388</v>
      </c>
      <c r="AA9" s="200" t="n">
        <v>49</v>
      </c>
      <c r="AB9" s="200" t="n">
        <v>62.7</v>
      </c>
      <c r="AC9" s="200" t="n">
        <v>74.1</v>
      </c>
      <c r="AD9" s="200" t="n">
        <v>59.8</v>
      </c>
      <c r="AF9" s="128" t="s">
        <v>388</v>
      </c>
      <c r="AG9" s="200" t="n">
        <v>47.1</v>
      </c>
      <c r="AH9" s="200" t="n">
        <v>62.5</v>
      </c>
      <c r="AI9" s="200" t="n">
        <v>56.6</v>
      </c>
      <c r="AJ9" s="200" t="n">
        <v>58.8</v>
      </c>
      <c r="AL9" s="128" t="s">
        <v>388</v>
      </c>
      <c r="AM9" s="200" t="n">
        <v>67.4</v>
      </c>
      <c r="AN9" s="200" t="n">
        <v>61.7</v>
      </c>
      <c r="AO9" s="200" t="n">
        <v>61.9</v>
      </c>
    </row>
    <row r="10" customFormat="false" ht="12.75" hidden="false" customHeight="false" outlineLevel="0" collapsed="false">
      <c r="A10" s="29" t="s">
        <v>793</v>
      </c>
      <c r="Z10" s="128" t="s">
        <v>389</v>
      </c>
      <c r="AA10" s="200" t="n">
        <v>52.2</v>
      </c>
      <c r="AB10" s="200" t="n">
        <v>64.3</v>
      </c>
      <c r="AC10" s="200" t="n">
        <v>72.4</v>
      </c>
      <c r="AD10" s="200" t="n">
        <v>62.5</v>
      </c>
      <c r="AF10" s="128" t="s">
        <v>389</v>
      </c>
      <c r="AG10" s="200" t="n">
        <v>50.2</v>
      </c>
      <c r="AH10" s="200" t="n">
        <v>63.7</v>
      </c>
      <c r="AI10" s="200" t="n">
        <v>57.4</v>
      </c>
      <c r="AJ10" s="200" t="n">
        <v>63</v>
      </c>
      <c r="AL10" s="128" t="s">
        <v>389</v>
      </c>
      <c r="AM10" s="200" t="n">
        <v>67.4</v>
      </c>
      <c r="AN10" s="200" t="n">
        <v>62.2</v>
      </c>
      <c r="AO10" s="200" t="n">
        <v>61.8</v>
      </c>
    </row>
    <row r="11" customFormat="false" ht="12.75" hidden="false" customHeight="false" outlineLevel="0" collapsed="false">
      <c r="A11" s="202" t="s">
        <v>794</v>
      </c>
      <c r="Z11" s="128" t="s">
        <v>390</v>
      </c>
      <c r="AA11" s="200" t="n">
        <v>58.1</v>
      </c>
      <c r="AB11" s="200" t="n">
        <v>72.2</v>
      </c>
      <c r="AC11" s="200" t="n">
        <v>75.2</v>
      </c>
      <c r="AD11" s="200" t="n">
        <v>82.9</v>
      </c>
      <c r="AF11" s="128" t="s">
        <v>390</v>
      </c>
      <c r="AG11" s="200" t="n">
        <v>52.2</v>
      </c>
      <c r="AH11" s="200" t="n">
        <v>64</v>
      </c>
      <c r="AI11" s="200" t="n">
        <v>57.3</v>
      </c>
      <c r="AJ11" s="200" t="n">
        <v>81.8</v>
      </c>
      <c r="AL11" s="128" t="s">
        <v>390</v>
      </c>
      <c r="AM11" s="200" t="n">
        <v>67.9</v>
      </c>
      <c r="AN11" s="200" t="n">
        <v>62.2</v>
      </c>
      <c r="AO11" s="200" t="n">
        <v>62</v>
      </c>
    </row>
    <row r="12" customFormat="false" ht="12.75" hidden="false" customHeight="false" outlineLevel="0" collapsed="false">
      <c r="A12" s="28"/>
      <c r="Z12" s="128" t="s">
        <v>391</v>
      </c>
      <c r="AA12" s="200" t="n">
        <v>56.6</v>
      </c>
      <c r="AB12" s="200" t="n">
        <v>70.5</v>
      </c>
      <c r="AC12" s="200" t="n">
        <v>73.1</v>
      </c>
      <c r="AD12" s="200" t="n">
        <v>76</v>
      </c>
      <c r="AF12" s="128" t="s">
        <v>391</v>
      </c>
      <c r="AG12" s="200" t="n">
        <v>54.5</v>
      </c>
      <c r="AH12" s="200" t="n">
        <v>67</v>
      </c>
      <c r="AI12" s="200" t="n">
        <v>61.4</v>
      </c>
      <c r="AJ12" s="200" t="n">
        <v>77.4</v>
      </c>
      <c r="AL12" s="128" t="s">
        <v>391</v>
      </c>
      <c r="AM12" s="200" t="n">
        <v>68.7</v>
      </c>
      <c r="AN12" s="200" t="n">
        <v>62.9</v>
      </c>
      <c r="AO12" s="200" t="n">
        <v>62.2</v>
      </c>
    </row>
    <row r="13" customFormat="false" ht="12.75" hidden="false" customHeight="false" outlineLevel="0" collapsed="false">
      <c r="A13" s="201" t="s">
        <v>795</v>
      </c>
      <c r="Z13" s="128" t="s">
        <v>392</v>
      </c>
      <c r="AA13" s="200" t="n">
        <v>58.6</v>
      </c>
      <c r="AB13" s="200" t="n">
        <v>71.9</v>
      </c>
      <c r="AC13" s="200" t="n">
        <v>73.9</v>
      </c>
      <c r="AD13" s="200" t="n">
        <v>73.7</v>
      </c>
      <c r="AF13" s="128" t="s">
        <v>392</v>
      </c>
      <c r="AG13" s="200" t="n">
        <v>57</v>
      </c>
      <c r="AH13" s="200" t="n">
        <v>68.4</v>
      </c>
      <c r="AI13" s="200" t="n">
        <v>62.9</v>
      </c>
      <c r="AJ13" s="200" t="n">
        <v>75.1</v>
      </c>
      <c r="AL13" s="128" t="s">
        <v>392</v>
      </c>
      <c r="AM13" s="200" t="n">
        <v>69</v>
      </c>
      <c r="AN13" s="200" t="n">
        <v>63.1</v>
      </c>
      <c r="AO13" s="200" t="n">
        <v>62.4</v>
      </c>
    </row>
    <row r="14" customFormat="false" ht="12.75" hidden="false" customHeight="false" outlineLevel="0" collapsed="false">
      <c r="A14" s="203" t="s">
        <v>796</v>
      </c>
      <c r="Z14" s="128" t="s">
        <v>393</v>
      </c>
      <c r="AA14" s="200" t="n">
        <v>47.4</v>
      </c>
      <c r="AB14" s="200" t="n">
        <v>70.5</v>
      </c>
      <c r="AC14" s="200" t="n">
        <v>71.5</v>
      </c>
      <c r="AD14" s="200" t="n">
        <v>69.2</v>
      </c>
      <c r="AF14" s="128" t="s">
        <v>393</v>
      </c>
      <c r="AG14" s="200" t="n">
        <v>60.8</v>
      </c>
      <c r="AH14" s="200" t="n">
        <v>69</v>
      </c>
      <c r="AI14" s="200" t="n">
        <v>63</v>
      </c>
      <c r="AJ14" s="200" t="n">
        <v>61.4</v>
      </c>
      <c r="AL14" s="128" t="s">
        <v>393</v>
      </c>
      <c r="AM14" s="200" t="n">
        <v>69</v>
      </c>
      <c r="AN14" s="200" t="n">
        <v>63.2</v>
      </c>
      <c r="AO14" s="200" t="n">
        <v>62.5</v>
      </c>
    </row>
    <row r="15" customFormat="false" ht="18" hidden="false" customHeight="true" outlineLevel="0" collapsed="false">
      <c r="A15" s="29" t="s">
        <v>797</v>
      </c>
      <c r="Z15" s="128" t="s">
        <v>394</v>
      </c>
      <c r="AA15" s="200" t="n">
        <v>44.9</v>
      </c>
      <c r="AB15" s="200" t="n">
        <v>67.4</v>
      </c>
      <c r="AC15" s="200" t="n">
        <v>69.2</v>
      </c>
      <c r="AD15" s="200" t="n">
        <v>59.6</v>
      </c>
      <c r="AF15" s="128" t="s">
        <v>394</v>
      </c>
      <c r="AG15" s="200" t="n">
        <v>67.2</v>
      </c>
      <c r="AH15" s="200" t="n">
        <v>75</v>
      </c>
      <c r="AI15" s="200" t="n">
        <v>67.9</v>
      </c>
      <c r="AJ15" s="200" t="n">
        <v>54.7</v>
      </c>
      <c r="AL15" s="128" t="s">
        <v>394</v>
      </c>
      <c r="AM15" s="200" t="n">
        <v>71.9</v>
      </c>
      <c r="AN15" s="200" t="n">
        <v>64.6</v>
      </c>
      <c r="AO15" s="200" t="n">
        <v>64.1</v>
      </c>
    </row>
    <row r="16" customFormat="false" ht="12.75" hidden="false" customHeight="false" outlineLevel="0" collapsed="false">
      <c r="A16" s="202" t="s">
        <v>798</v>
      </c>
      <c r="Z16" s="128" t="s">
        <v>395</v>
      </c>
      <c r="AA16" s="200" t="n">
        <v>47.3</v>
      </c>
      <c r="AB16" s="200" t="n">
        <v>68</v>
      </c>
      <c r="AC16" s="200" t="n">
        <v>73.9</v>
      </c>
      <c r="AD16" s="200" t="n">
        <v>60</v>
      </c>
      <c r="AF16" s="128" t="s">
        <v>395</v>
      </c>
      <c r="AG16" s="200" t="n">
        <v>67.5</v>
      </c>
      <c r="AH16" s="200" t="n">
        <v>76</v>
      </c>
      <c r="AI16" s="200" t="n">
        <v>67.9</v>
      </c>
      <c r="AJ16" s="200" t="n">
        <v>56.5</v>
      </c>
      <c r="AL16" s="128" t="s">
        <v>395</v>
      </c>
      <c r="AM16" s="200" t="n">
        <v>71.9</v>
      </c>
      <c r="AN16" s="200" t="n">
        <v>64.4</v>
      </c>
      <c r="AO16" s="200" t="n">
        <v>64.4</v>
      </c>
    </row>
    <row r="17" customFormat="false" ht="12.75" hidden="false" customHeight="false" outlineLevel="0" collapsed="false">
      <c r="A17" s="29" t="s">
        <v>791</v>
      </c>
      <c r="Z17" s="128" t="s">
        <v>396</v>
      </c>
      <c r="AA17" s="200" t="n">
        <v>44.2</v>
      </c>
      <c r="AB17" s="200" t="n">
        <v>67.7</v>
      </c>
      <c r="AC17" s="200" t="n">
        <v>73.6</v>
      </c>
      <c r="AD17" s="200" t="n">
        <v>58.4</v>
      </c>
      <c r="AF17" s="128" t="s">
        <v>396</v>
      </c>
      <c r="AG17" s="200" t="n">
        <v>67.7</v>
      </c>
      <c r="AH17" s="200" t="n">
        <v>76.3</v>
      </c>
      <c r="AI17" s="200" t="n">
        <v>68.7</v>
      </c>
      <c r="AJ17" s="200" t="n">
        <v>53.6</v>
      </c>
      <c r="AL17" s="128" t="s">
        <v>396</v>
      </c>
      <c r="AM17" s="200" t="n">
        <v>72.2</v>
      </c>
      <c r="AN17" s="200" t="n">
        <v>64.4</v>
      </c>
      <c r="AO17" s="200" t="n">
        <v>64.4</v>
      </c>
    </row>
    <row r="18" customFormat="false" ht="12.75" hidden="false" customHeight="false" outlineLevel="0" collapsed="false">
      <c r="A18" s="202" t="s">
        <v>799</v>
      </c>
      <c r="Z18" s="128" t="s">
        <v>397</v>
      </c>
      <c r="AA18" s="200" t="n">
        <v>46.4</v>
      </c>
      <c r="AB18" s="200" t="n">
        <v>68</v>
      </c>
      <c r="AC18" s="200" t="n">
        <v>75.2</v>
      </c>
      <c r="AD18" s="200" t="n">
        <v>59.8</v>
      </c>
      <c r="AF18" s="128" t="s">
        <v>397</v>
      </c>
      <c r="AG18" s="200" t="n">
        <v>68</v>
      </c>
      <c r="AH18" s="200" t="n">
        <v>76.7</v>
      </c>
      <c r="AI18" s="200" t="n">
        <v>71.6</v>
      </c>
      <c r="AJ18" s="200" t="n">
        <v>59.3</v>
      </c>
      <c r="AL18" s="128" t="s">
        <v>397</v>
      </c>
      <c r="AM18" s="200" t="n">
        <v>72.2</v>
      </c>
      <c r="AN18" s="200" t="n">
        <v>64.3</v>
      </c>
      <c r="AO18" s="200" t="n">
        <v>64.4</v>
      </c>
    </row>
    <row r="19" customFormat="false" ht="12.75" hidden="false" customHeight="false" outlineLevel="0" collapsed="false">
      <c r="A19" s="29" t="s">
        <v>800</v>
      </c>
      <c r="Z19" s="128" t="s">
        <v>398</v>
      </c>
      <c r="AA19" s="200" t="n">
        <v>51.3</v>
      </c>
      <c r="AB19" s="200" t="n">
        <v>68.7</v>
      </c>
      <c r="AC19" s="200" t="n">
        <v>79.1</v>
      </c>
      <c r="AD19" s="200" t="n">
        <v>60.6</v>
      </c>
      <c r="AF19" s="128" t="s">
        <v>398</v>
      </c>
      <c r="AG19" s="200" t="n">
        <v>67.8</v>
      </c>
      <c r="AH19" s="200" t="n">
        <v>77</v>
      </c>
      <c r="AI19" s="200" t="n">
        <v>71.8</v>
      </c>
      <c r="AJ19" s="200" t="n">
        <v>57.3</v>
      </c>
      <c r="AL19" s="128" t="s">
        <v>398</v>
      </c>
      <c r="AM19" s="200" t="n">
        <v>72.2</v>
      </c>
      <c r="AN19" s="200" t="n">
        <v>64.3</v>
      </c>
      <c r="AO19" s="200" t="n">
        <v>64.5</v>
      </c>
    </row>
    <row r="20" customFormat="false" ht="12.75" hidden="false" customHeight="false" outlineLevel="0" collapsed="false">
      <c r="A20" s="202" t="s">
        <v>801</v>
      </c>
      <c r="Z20" s="128" t="s">
        <v>399</v>
      </c>
      <c r="AA20" s="200" t="n">
        <v>52.4</v>
      </c>
      <c r="AB20" s="200" t="n">
        <v>68.1</v>
      </c>
      <c r="AC20" s="200" t="n">
        <v>76.5</v>
      </c>
      <c r="AD20" s="200" t="n">
        <v>63</v>
      </c>
      <c r="AF20" s="128" t="s">
        <v>399</v>
      </c>
      <c r="AG20" s="200" t="n">
        <v>67.2</v>
      </c>
      <c r="AH20" s="200" t="n">
        <v>76.8</v>
      </c>
      <c r="AI20" s="200" t="n">
        <v>71.7</v>
      </c>
      <c r="AJ20" s="200" t="n">
        <v>62.1</v>
      </c>
      <c r="AL20" s="128" t="s">
        <v>399</v>
      </c>
      <c r="AM20" s="200" t="n">
        <v>72.2</v>
      </c>
      <c r="AN20" s="200" t="n">
        <v>64.3</v>
      </c>
      <c r="AO20" s="200" t="n">
        <v>64.6</v>
      </c>
    </row>
    <row r="21" customFormat="false" ht="12.75" hidden="false" customHeight="false" outlineLevel="0" collapsed="false">
      <c r="A21" s="203" t="s">
        <v>802</v>
      </c>
      <c r="Z21" s="128" t="s">
        <v>400</v>
      </c>
      <c r="AA21" s="200" t="n">
        <v>47.7</v>
      </c>
      <c r="AB21" s="200" t="n">
        <v>67.6</v>
      </c>
      <c r="AC21" s="200" t="n">
        <v>72.4</v>
      </c>
      <c r="AD21" s="200" t="n">
        <v>60.8</v>
      </c>
      <c r="AF21" s="128" t="s">
        <v>400</v>
      </c>
      <c r="AG21" s="200" t="n">
        <v>64.7</v>
      </c>
      <c r="AH21" s="200" t="n">
        <v>76.3</v>
      </c>
      <c r="AI21" s="200" t="n">
        <v>70.5</v>
      </c>
      <c r="AJ21" s="200" t="n">
        <v>57.2</v>
      </c>
      <c r="AL21" s="128" t="s">
        <v>400</v>
      </c>
      <c r="AM21" s="200" t="n">
        <v>72.2</v>
      </c>
      <c r="AN21" s="200" t="n">
        <v>63.1</v>
      </c>
      <c r="AO21" s="200" t="n">
        <v>64.7</v>
      </c>
    </row>
    <row r="22" customFormat="false" ht="18" hidden="false" customHeight="true" outlineLevel="0" collapsed="false">
      <c r="A22" s="29" t="s">
        <v>797</v>
      </c>
      <c r="Z22" s="128" t="s">
        <v>401</v>
      </c>
      <c r="AA22" s="200" t="n">
        <v>47.4</v>
      </c>
      <c r="AB22" s="200" t="n">
        <v>66.8</v>
      </c>
      <c r="AC22" s="200" t="n">
        <v>71.5</v>
      </c>
      <c r="AD22" s="200" t="n">
        <v>61.1</v>
      </c>
      <c r="AF22" s="128" t="s">
        <v>401</v>
      </c>
      <c r="AG22" s="200" t="n">
        <v>61.5</v>
      </c>
      <c r="AH22" s="200" t="n">
        <v>76.3</v>
      </c>
      <c r="AI22" s="200" t="n">
        <v>69.7</v>
      </c>
      <c r="AJ22" s="200" t="n">
        <v>57.8</v>
      </c>
      <c r="AL22" s="128" t="s">
        <v>401</v>
      </c>
      <c r="AM22" s="200" t="n">
        <v>72.2</v>
      </c>
      <c r="AN22" s="200" t="n">
        <v>63</v>
      </c>
      <c r="AO22" s="200" t="n">
        <v>64.7</v>
      </c>
    </row>
    <row r="23" customFormat="false" ht="12.75" hidden="false" customHeight="false" outlineLevel="0" collapsed="false">
      <c r="A23" s="202" t="s">
        <v>803</v>
      </c>
      <c r="Z23" s="128" t="s">
        <v>402</v>
      </c>
      <c r="AA23" s="200" t="n">
        <v>46.4</v>
      </c>
      <c r="AB23" s="200" t="n">
        <v>66.9</v>
      </c>
      <c r="AC23" s="200" t="n">
        <v>72.7</v>
      </c>
      <c r="AD23" s="200" t="n">
        <v>64.9</v>
      </c>
      <c r="AF23" s="128" t="s">
        <v>402</v>
      </c>
      <c r="AG23" s="200" t="n">
        <v>59.2</v>
      </c>
      <c r="AH23" s="200" t="n">
        <v>76.4</v>
      </c>
      <c r="AI23" s="200" t="n">
        <v>69.6</v>
      </c>
      <c r="AJ23" s="200" t="n">
        <v>65.5</v>
      </c>
      <c r="AL23" s="128" t="s">
        <v>402</v>
      </c>
      <c r="AM23" s="200" t="n">
        <v>71.5</v>
      </c>
      <c r="AN23" s="200" t="n">
        <v>62.9</v>
      </c>
      <c r="AO23" s="200" t="n">
        <v>64.7</v>
      </c>
    </row>
    <row r="24" customFormat="false" ht="12.75" hidden="false" customHeight="false" outlineLevel="0" collapsed="false">
      <c r="A24" s="204" t="s">
        <v>804</v>
      </c>
      <c r="Z24" s="128" t="s">
        <v>403</v>
      </c>
      <c r="AA24" s="200" t="n">
        <v>38.9</v>
      </c>
      <c r="AB24" s="200" t="n">
        <v>65.2</v>
      </c>
      <c r="AC24" s="200" t="n">
        <v>68.8</v>
      </c>
      <c r="AD24" s="200" t="n">
        <v>58.9</v>
      </c>
      <c r="AF24" s="128" t="s">
        <v>403</v>
      </c>
      <c r="AG24" s="200" t="n">
        <v>59.4</v>
      </c>
      <c r="AH24" s="200" t="n">
        <v>74.3</v>
      </c>
      <c r="AI24" s="200" t="n">
        <v>65.5</v>
      </c>
      <c r="AJ24" s="200" t="n">
        <v>54.7</v>
      </c>
      <c r="AL24" s="128" t="s">
        <v>403</v>
      </c>
      <c r="AM24" s="200" t="n">
        <v>71.5</v>
      </c>
      <c r="AN24" s="200" t="n">
        <v>62.9</v>
      </c>
      <c r="AO24" s="200" t="n">
        <v>64.7</v>
      </c>
    </row>
    <row r="25" customFormat="false" ht="12.75" hidden="false" customHeight="false" outlineLevel="0" collapsed="false">
      <c r="A25" s="204" t="s">
        <v>805</v>
      </c>
      <c r="Z25" s="128" t="s">
        <v>404</v>
      </c>
      <c r="AA25" s="200" t="n">
        <v>36.6</v>
      </c>
      <c r="AB25" s="200" t="n">
        <v>64.5</v>
      </c>
      <c r="AC25" s="200" t="n">
        <v>67.3</v>
      </c>
      <c r="AD25" s="200" t="n">
        <v>54</v>
      </c>
      <c r="AF25" s="128" t="s">
        <v>404</v>
      </c>
      <c r="AG25" s="200" t="n">
        <v>59.1</v>
      </c>
      <c r="AH25" s="200" t="n">
        <v>74.2</v>
      </c>
      <c r="AI25" s="200" t="n">
        <v>64.5</v>
      </c>
      <c r="AJ25" s="200" t="n">
        <v>48.5</v>
      </c>
      <c r="AL25" s="128" t="s">
        <v>404</v>
      </c>
      <c r="AM25" s="200" t="n">
        <v>71.5</v>
      </c>
      <c r="AN25" s="200" t="n">
        <v>62.9</v>
      </c>
      <c r="AO25" s="200" t="n">
        <v>64.7</v>
      </c>
    </row>
    <row r="26" customFormat="false" ht="12.75" hidden="false" customHeight="false" outlineLevel="0" collapsed="false">
      <c r="A26" s="29" t="s">
        <v>800</v>
      </c>
      <c r="Z26" s="128" t="s">
        <v>405</v>
      </c>
      <c r="AA26" s="200" t="n">
        <v>34</v>
      </c>
      <c r="AB26" s="200" t="n">
        <v>63.9</v>
      </c>
      <c r="AC26" s="200" t="n">
        <v>66.9</v>
      </c>
      <c r="AD26" s="200" t="n">
        <v>49.8</v>
      </c>
      <c r="AF26" s="128" t="s">
        <v>405</v>
      </c>
      <c r="AG26" s="200" t="n">
        <v>57.8</v>
      </c>
      <c r="AH26" s="200" t="n">
        <v>74.1</v>
      </c>
      <c r="AI26" s="200" t="n">
        <v>64.3</v>
      </c>
      <c r="AJ26" s="200" t="n">
        <v>45.1</v>
      </c>
      <c r="AL26" s="128" t="s">
        <v>405</v>
      </c>
      <c r="AM26" s="200" t="n">
        <v>71.5</v>
      </c>
      <c r="AN26" s="200" t="n">
        <v>62.9</v>
      </c>
      <c r="AO26" s="200" t="n">
        <v>64.8</v>
      </c>
    </row>
    <row r="27" customFormat="false" ht="12.75" hidden="false" customHeight="false" outlineLevel="0" collapsed="false">
      <c r="A27" s="202" t="s">
        <v>806</v>
      </c>
      <c r="Z27" s="128" t="s">
        <v>406</v>
      </c>
      <c r="AA27" s="200" t="n">
        <v>34.7</v>
      </c>
      <c r="AB27" s="200" t="n">
        <v>65.6</v>
      </c>
      <c r="AC27" s="200" t="n">
        <v>69.3</v>
      </c>
      <c r="AD27" s="200" t="n">
        <v>50.3</v>
      </c>
      <c r="AF27" s="128" t="s">
        <v>406</v>
      </c>
      <c r="AG27" s="200" t="n">
        <v>56</v>
      </c>
      <c r="AH27" s="200" t="n">
        <v>73</v>
      </c>
      <c r="AI27" s="200" t="n">
        <v>64.5</v>
      </c>
      <c r="AJ27" s="200" t="n">
        <v>45</v>
      </c>
      <c r="AL27" s="128" t="s">
        <v>406</v>
      </c>
      <c r="AM27" s="200" t="n">
        <v>71.2</v>
      </c>
      <c r="AN27" s="200" t="n">
        <v>63.6</v>
      </c>
      <c r="AO27" s="200" t="n">
        <v>67.4</v>
      </c>
    </row>
    <row r="28" customFormat="false" ht="12.75" hidden="false" customHeight="false" outlineLevel="0" collapsed="false">
      <c r="A28" s="204" t="s">
        <v>807</v>
      </c>
      <c r="Z28" s="128" t="s">
        <v>407</v>
      </c>
      <c r="AA28" s="200" t="n">
        <v>37.1</v>
      </c>
      <c r="AB28" s="200" t="n">
        <v>66.3</v>
      </c>
      <c r="AC28" s="200" t="n">
        <v>70.5</v>
      </c>
      <c r="AD28" s="200" t="n">
        <v>49.8</v>
      </c>
      <c r="AF28" s="128" t="s">
        <v>407</v>
      </c>
      <c r="AG28" s="200" t="n">
        <v>54.8</v>
      </c>
      <c r="AH28" s="200" t="n">
        <v>72.9</v>
      </c>
      <c r="AI28" s="200" t="n">
        <v>64.7</v>
      </c>
      <c r="AJ28" s="200" t="n">
        <v>46.9</v>
      </c>
      <c r="AL28" s="128" t="s">
        <v>407</v>
      </c>
      <c r="AM28" s="200" t="n">
        <v>71.3</v>
      </c>
      <c r="AN28" s="200" t="n">
        <v>63.7</v>
      </c>
      <c r="AO28" s="200" t="n">
        <v>67.4</v>
      </c>
    </row>
    <row r="29" customFormat="false" ht="12.75" hidden="false" customHeight="false" outlineLevel="0" collapsed="false">
      <c r="A29" s="28"/>
      <c r="Z29" s="128" t="s">
        <v>408</v>
      </c>
      <c r="AA29" s="200" t="n">
        <v>41</v>
      </c>
      <c r="AB29" s="200" t="n">
        <v>68.1</v>
      </c>
      <c r="AC29" s="200" t="n">
        <v>73.2</v>
      </c>
      <c r="AD29" s="200" t="n">
        <v>53.1</v>
      </c>
      <c r="AF29" s="128" t="s">
        <v>408</v>
      </c>
      <c r="AG29" s="200" t="n">
        <v>53.4</v>
      </c>
      <c r="AH29" s="200" t="n">
        <v>72.8</v>
      </c>
      <c r="AI29" s="200" t="n">
        <v>64.7</v>
      </c>
      <c r="AJ29" s="200" t="n">
        <v>51.5</v>
      </c>
      <c r="AL29" s="128" t="s">
        <v>408</v>
      </c>
      <c r="AM29" s="200" t="n">
        <v>71.6</v>
      </c>
      <c r="AN29" s="200" t="n">
        <v>63.8</v>
      </c>
      <c r="AO29" s="200" t="n">
        <v>67.4</v>
      </c>
    </row>
    <row r="30" customFormat="false" ht="12.75" hidden="false" customHeight="false" outlineLevel="0" collapsed="false">
      <c r="A30" s="201" t="s">
        <v>808</v>
      </c>
      <c r="Z30" s="128" t="s">
        <v>409</v>
      </c>
      <c r="AA30" s="200" t="n">
        <v>44.1</v>
      </c>
      <c r="AB30" s="200" t="n">
        <v>70.2</v>
      </c>
      <c r="AC30" s="200" t="n">
        <v>76.8</v>
      </c>
      <c r="AD30" s="200" t="n">
        <v>55.7</v>
      </c>
      <c r="AF30" s="128" t="s">
        <v>409</v>
      </c>
      <c r="AG30" s="200" t="n">
        <v>52.4</v>
      </c>
      <c r="AH30" s="200" t="n">
        <v>71.5</v>
      </c>
      <c r="AI30" s="200" t="n">
        <v>61.6</v>
      </c>
      <c r="AJ30" s="200" t="n">
        <v>50.8</v>
      </c>
      <c r="AL30" s="128" t="s">
        <v>409</v>
      </c>
      <c r="AM30" s="200" t="n">
        <v>71.6</v>
      </c>
      <c r="AN30" s="200" t="n">
        <v>63.8</v>
      </c>
      <c r="AO30" s="200" t="n">
        <v>67.4</v>
      </c>
    </row>
    <row r="31" customFormat="false" ht="12.75" hidden="false" customHeight="false" outlineLevel="0" collapsed="false">
      <c r="A31" s="203" t="s">
        <v>796</v>
      </c>
      <c r="Z31" s="128" t="s">
        <v>410</v>
      </c>
      <c r="AA31" s="200" t="n">
        <v>44.1</v>
      </c>
      <c r="AB31" s="200" t="n">
        <v>68.7</v>
      </c>
      <c r="AC31" s="200" t="n">
        <v>75.1</v>
      </c>
      <c r="AD31" s="200" t="n">
        <v>54.8</v>
      </c>
      <c r="AF31" s="128" t="s">
        <v>410</v>
      </c>
      <c r="AG31" s="200" t="n">
        <v>52.3</v>
      </c>
      <c r="AH31" s="200" t="n">
        <v>71.1</v>
      </c>
      <c r="AI31" s="200" t="n">
        <v>61.1</v>
      </c>
      <c r="AJ31" s="200" t="n">
        <v>53.7</v>
      </c>
      <c r="AL31" s="128" t="s">
        <v>410</v>
      </c>
      <c r="AM31" s="200" t="n">
        <v>71.6</v>
      </c>
      <c r="AN31" s="200" t="n">
        <v>63.8</v>
      </c>
      <c r="AO31" s="200" t="n">
        <v>67.4</v>
      </c>
    </row>
    <row r="32" customFormat="false" ht="18" hidden="false" customHeight="true" outlineLevel="0" collapsed="false">
      <c r="A32" s="29" t="s">
        <v>809</v>
      </c>
      <c r="Z32" s="128" t="s">
        <v>411</v>
      </c>
      <c r="AA32" s="200" t="n">
        <v>41.1</v>
      </c>
      <c r="AB32" s="200" t="n">
        <v>67.6</v>
      </c>
      <c r="AC32" s="200" t="n">
        <v>74.4</v>
      </c>
      <c r="AD32" s="200" t="n">
        <v>52</v>
      </c>
      <c r="AF32" s="128" t="s">
        <v>411</v>
      </c>
      <c r="AG32" s="200" t="n">
        <v>52.6</v>
      </c>
      <c r="AH32" s="200" t="n">
        <v>71.1</v>
      </c>
      <c r="AI32" s="200" t="n">
        <v>61.1</v>
      </c>
      <c r="AJ32" s="200" t="n">
        <v>50.7</v>
      </c>
      <c r="AL32" s="128" t="s">
        <v>411</v>
      </c>
      <c r="AM32" s="200" t="n">
        <v>71.6</v>
      </c>
      <c r="AN32" s="200" t="n">
        <v>63.9</v>
      </c>
      <c r="AO32" s="200" t="n">
        <v>67.5</v>
      </c>
    </row>
    <row r="33" customFormat="false" ht="12.75" hidden="false" customHeight="false" outlineLevel="0" collapsed="false">
      <c r="A33" s="202" t="s">
        <v>810</v>
      </c>
      <c r="Z33" s="128" t="s">
        <v>412</v>
      </c>
      <c r="AA33" s="200" t="n">
        <v>42.3</v>
      </c>
      <c r="AB33" s="200" t="n">
        <v>67.7</v>
      </c>
      <c r="AC33" s="200" t="n">
        <v>74.3</v>
      </c>
      <c r="AD33" s="200" t="n">
        <v>53</v>
      </c>
      <c r="AF33" s="128" t="s">
        <v>412</v>
      </c>
      <c r="AG33" s="200" t="n">
        <v>50</v>
      </c>
      <c r="AH33" s="200" t="n">
        <v>70.9</v>
      </c>
      <c r="AI33" s="200" t="n">
        <v>59.1</v>
      </c>
      <c r="AJ33" s="200" t="n">
        <v>51.4</v>
      </c>
      <c r="AL33" s="128" t="s">
        <v>412</v>
      </c>
      <c r="AM33" s="200" t="n">
        <v>71.6</v>
      </c>
      <c r="AN33" s="200" t="n">
        <v>63.9</v>
      </c>
      <c r="AO33" s="200" t="n">
        <v>67.5</v>
      </c>
    </row>
    <row r="34" customFormat="false" ht="12.75" hidden="false" customHeight="false" outlineLevel="0" collapsed="false">
      <c r="A34" s="29" t="s">
        <v>800</v>
      </c>
      <c r="Z34" s="128" t="s">
        <v>413</v>
      </c>
      <c r="AA34" s="200" t="n">
        <v>44.3</v>
      </c>
      <c r="AB34" s="200" t="n">
        <v>68</v>
      </c>
      <c r="AC34" s="200" t="n">
        <v>74.8</v>
      </c>
      <c r="AD34" s="200" t="n">
        <v>53.5</v>
      </c>
      <c r="AF34" s="128" t="s">
        <v>413</v>
      </c>
      <c r="AG34" s="200" t="n">
        <v>50.1</v>
      </c>
      <c r="AH34" s="200" t="n">
        <v>70.9</v>
      </c>
      <c r="AI34" s="200" t="n">
        <v>58.9</v>
      </c>
      <c r="AJ34" s="200" t="n">
        <v>52.3</v>
      </c>
      <c r="AL34" s="128" t="s">
        <v>413</v>
      </c>
      <c r="AM34" s="200" t="n">
        <v>71.6</v>
      </c>
      <c r="AN34" s="200" t="n">
        <v>63.9</v>
      </c>
      <c r="AO34" s="200" t="n">
        <v>67.5</v>
      </c>
    </row>
    <row r="35" customFormat="false" ht="12.75" hidden="false" customHeight="false" outlineLevel="0" collapsed="false">
      <c r="A35" s="202" t="s">
        <v>811</v>
      </c>
      <c r="Z35" s="128" t="s">
        <v>414</v>
      </c>
      <c r="AA35" s="200" t="n">
        <v>46.4</v>
      </c>
      <c r="AB35" s="200" t="n">
        <v>69.5</v>
      </c>
      <c r="AC35" s="200" t="n">
        <v>75.8</v>
      </c>
      <c r="AD35" s="200" t="n">
        <v>57</v>
      </c>
      <c r="AF35" s="128" t="s">
        <v>414</v>
      </c>
      <c r="AG35" s="200" t="n">
        <v>50.8</v>
      </c>
      <c r="AH35" s="200" t="n">
        <v>70.9</v>
      </c>
      <c r="AI35" s="200" t="n">
        <v>58.8</v>
      </c>
      <c r="AJ35" s="200" t="n">
        <v>55.5</v>
      </c>
      <c r="AL35" s="128" t="s">
        <v>414</v>
      </c>
      <c r="AM35" s="200" t="n">
        <v>71.8</v>
      </c>
      <c r="AN35" s="200" t="n">
        <v>63.9</v>
      </c>
      <c r="AO35" s="200" t="n">
        <v>67.5</v>
      </c>
    </row>
    <row r="36" customFormat="false" ht="12.75" hidden="false" customHeight="false" outlineLevel="0" collapsed="false">
      <c r="A36" s="203" t="s">
        <v>802</v>
      </c>
      <c r="Z36" s="128" t="s">
        <v>415</v>
      </c>
      <c r="AA36" s="200" t="n">
        <v>46</v>
      </c>
      <c r="AB36" s="200" t="n">
        <v>70.8</v>
      </c>
      <c r="AC36" s="200" t="n">
        <v>76.1</v>
      </c>
      <c r="AD36" s="200" t="n">
        <v>58.4</v>
      </c>
      <c r="AF36" s="128" t="s">
        <v>415</v>
      </c>
      <c r="AG36" s="200" t="n">
        <v>53</v>
      </c>
      <c r="AH36" s="200" t="n">
        <v>70.6</v>
      </c>
      <c r="AI36" s="200" t="n">
        <v>60.1</v>
      </c>
      <c r="AJ36" s="200" t="n">
        <v>56.1</v>
      </c>
      <c r="AL36" s="128" t="s">
        <v>415</v>
      </c>
      <c r="AM36" s="200" t="n">
        <v>72.3</v>
      </c>
      <c r="AN36" s="200" t="n">
        <v>64.1</v>
      </c>
      <c r="AO36" s="200" t="n">
        <v>67.7</v>
      </c>
    </row>
    <row r="37" customFormat="false" ht="18" hidden="false" customHeight="true" outlineLevel="0" collapsed="false">
      <c r="A37" s="29" t="s">
        <v>809</v>
      </c>
      <c r="Z37" s="128" t="s">
        <v>416</v>
      </c>
      <c r="AA37" s="200" t="n">
        <v>39.6</v>
      </c>
      <c r="AB37" s="200" t="n">
        <v>68.1</v>
      </c>
      <c r="AC37" s="200" t="n">
        <v>73.3</v>
      </c>
      <c r="AD37" s="200" t="n">
        <v>52.7</v>
      </c>
      <c r="AF37" s="128" t="s">
        <v>416</v>
      </c>
      <c r="AG37" s="200" t="n">
        <v>54.2</v>
      </c>
      <c r="AH37" s="200" t="n">
        <v>70.6</v>
      </c>
      <c r="AI37" s="200" t="n">
        <v>60.6</v>
      </c>
      <c r="AJ37" s="200" t="n">
        <v>48.7</v>
      </c>
      <c r="AL37" s="128" t="s">
        <v>416</v>
      </c>
      <c r="AM37" s="200" t="n">
        <v>72.3</v>
      </c>
      <c r="AN37" s="200" t="n">
        <v>64.4</v>
      </c>
      <c r="AO37" s="200" t="n">
        <v>67.7</v>
      </c>
    </row>
    <row r="38" customFormat="false" ht="12.75" hidden="false" customHeight="false" outlineLevel="0" collapsed="false">
      <c r="A38" s="202" t="s">
        <v>812</v>
      </c>
      <c r="Z38" s="128" t="s">
        <v>417</v>
      </c>
      <c r="AA38" s="200" t="n">
        <v>44.8</v>
      </c>
      <c r="AB38" s="200" t="n">
        <v>68.7</v>
      </c>
      <c r="AC38" s="200" t="n">
        <v>73.4</v>
      </c>
      <c r="AD38" s="200" t="n">
        <v>55.9</v>
      </c>
      <c r="AF38" s="128" t="s">
        <v>417</v>
      </c>
      <c r="AG38" s="200" t="n">
        <v>54.4</v>
      </c>
      <c r="AH38" s="200" t="n">
        <v>70.5</v>
      </c>
      <c r="AI38" s="200" t="n">
        <v>60.8</v>
      </c>
      <c r="AJ38" s="200" t="n">
        <v>55.4</v>
      </c>
      <c r="AL38" s="128" t="s">
        <v>417</v>
      </c>
      <c r="AM38" s="200" t="n">
        <v>72.3</v>
      </c>
      <c r="AN38" s="200" t="n">
        <v>64.4</v>
      </c>
      <c r="AO38" s="200" t="n">
        <v>67.7</v>
      </c>
    </row>
    <row r="39" customFormat="false" ht="12.75" hidden="false" customHeight="false" outlineLevel="0" collapsed="false">
      <c r="A39" s="204" t="s">
        <v>813</v>
      </c>
      <c r="Z39" s="128" t="s">
        <v>418</v>
      </c>
      <c r="AA39" s="200" t="n">
        <v>48.8</v>
      </c>
      <c r="AB39" s="200" t="n">
        <v>73.4</v>
      </c>
      <c r="AC39" s="200" t="n">
        <v>78.1</v>
      </c>
      <c r="AD39" s="200" t="n">
        <v>59</v>
      </c>
      <c r="AF39" s="128" t="s">
        <v>418</v>
      </c>
      <c r="AG39" s="200" t="n">
        <v>55</v>
      </c>
      <c r="AH39" s="200" t="n">
        <v>74.3</v>
      </c>
      <c r="AI39" s="200" t="n">
        <v>65.8</v>
      </c>
      <c r="AJ39" s="200" t="n">
        <v>56.7</v>
      </c>
      <c r="AL39" s="128" t="s">
        <v>418</v>
      </c>
      <c r="AM39" s="200" t="n">
        <v>74.9</v>
      </c>
      <c r="AN39" s="200" t="n">
        <v>68.8</v>
      </c>
      <c r="AO39" s="200" t="n">
        <v>70.5</v>
      </c>
    </row>
    <row r="40" customFormat="false" ht="12.75" hidden="false" customHeight="false" outlineLevel="0" collapsed="false">
      <c r="Z40" s="128" t="s">
        <v>419</v>
      </c>
      <c r="AA40" s="200" t="n">
        <v>49.8</v>
      </c>
      <c r="AB40" s="200" t="n">
        <v>76</v>
      </c>
      <c r="AC40" s="200" t="n">
        <v>80.6</v>
      </c>
      <c r="AD40" s="200" t="n">
        <v>63.7</v>
      </c>
      <c r="AF40" s="128" t="s">
        <v>419</v>
      </c>
      <c r="AG40" s="200" t="n">
        <v>55.8</v>
      </c>
      <c r="AH40" s="200" t="n">
        <v>74.4</v>
      </c>
      <c r="AI40" s="200" t="n">
        <v>66.1</v>
      </c>
      <c r="AJ40" s="200" t="n">
        <v>62.3</v>
      </c>
      <c r="AL40" s="128" t="s">
        <v>419</v>
      </c>
      <c r="AM40" s="200" t="n">
        <v>75.3</v>
      </c>
      <c r="AN40" s="200" t="n">
        <v>70.6</v>
      </c>
      <c r="AO40" s="200" t="n">
        <v>70.6</v>
      </c>
    </row>
    <row r="41" customFormat="false" ht="12.75" hidden="false" customHeight="false" outlineLevel="0" collapsed="false">
      <c r="A41" s="201" t="s">
        <v>295</v>
      </c>
      <c r="Z41" s="128" t="s">
        <v>420</v>
      </c>
      <c r="AA41" s="200" t="n">
        <v>46.9</v>
      </c>
      <c r="AB41" s="200" t="n">
        <v>79</v>
      </c>
      <c r="AC41" s="200" t="n">
        <v>80.4</v>
      </c>
      <c r="AD41" s="200" t="n">
        <v>67.6</v>
      </c>
      <c r="AF41" s="128" t="s">
        <v>420</v>
      </c>
      <c r="AG41" s="200" t="n">
        <v>56.2</v>
      </c>
      <c r="AH41" s="200" t="n">
        <v>74.4</v>
      </c>
      <c r="AI41" s="200" t="n">
        <v>67.2</v>
      </c>
      <c r="AJ41" s="200" t="n">
        <v>65.2</v>
      </c>
      <c r="AL41" s="128" t="s">
        <v>420</v>
      </c>
      <c r="AM41" s="200" t="n">
        <v>75.4</v>
      </c>
      <c r="AN41" s="200" t="n">
        <v>70.9</v>
      </c>
      <c r="AO41" s="200" t="n">
        <v>70.6</v>
      </c>
    </row>
    <row r="42" customFormat="false" ht="12.75" hidden="false" customHeight="false" outlineLevel="0" collapsed="false">
      <c r="A42" s="203" t="s">
        <v>796</v>
      </c>
      <c r="Z42" s="128" t="s">
        <v>421</v>
      </c>
      <c r="AA42" s="200" t="n">
        <v>39.1</v>
      </c>
      <c r="AB42" s="200" t="n">
        <v>74.2</v>
      </c>
      <c r="AC42" s="200" t="n">
        <v>77.5</v>
      </c>
      <c r="AD42" s="200" t="n">
        <v>54.5</v>
      </c>
      <c r="AF42" s="128" t="s">
        <v>421</v>
      </c>
      <c r="AG42" s="200" t="n">
        <v>58.4</v>
      </c>
      <c r="AH42" s="200" t="n">
        <v>74.6</v>
      </c>
      <c r="AI42" s="200" t="n">
        <v>68.6</v>
      </c>
      <c r="AJ42" s="200" t="n">
        <v>52.2</v>
      </c>
      <c r="AL42" s="128" t="s">
        <v>421</v>
      </c>
      <c r="AM42" s="200" t="n">
        <v>75.4</v>
      </c>
      <c r="AN42" s="200" t="n">
        <v>70.9</v>
      </c>
      <c r="AO42" s="200" t="n">
        <v>70.7</v>
      </c>
    </row>
    <row r="43" customFormat="false" ht="18" hidden="false" customHeight="true" outlineLevel="0" collapsed="false">
      <c r="A43" s="29" t="s">
        <v>814</v>
      </c>
      <c r="Z43" s="128" t="s">
        <v>422</v>
      </c>
      <c r="AA43" s="200" t="n">
        <v>36.9</v>
      </c>
      <c r="AB43" s="200" t="n">
        <v>69.4</v>
      </c>
      <c r="AC43" s="200" t="n">
        <v>75.4</v>
      </c>
      <c r="AD43" s="200" t="n">
        <v>50.7</v>
      </c>
      <c r="AF43" s="128" t="s">
        <v>422</v>
      </c>
      <c r="AG43" s="200" t="n">
        <v>58.5</v>
      </c>
      <c r="AH43" s="200" t="n">
        <v>74.8</v>
      </c>
      <c r="AI43" s="200" t="n">
        <v>68.7</v>
      </c>
      <c r="AJ43" s="200" t="n">
        <v>48.1</v>
      </c>
      <c r="AL43" s="128" t="s">
        <v>422</v>
      </c>
      <c r="AM43" s="200" t="n">
        <v>75.4</v>
      </c>
      <c r="AN43" s="200" t="n">
        <v>71</v>
      </c>
      <c r="AO43" s="200" t="n">
        <v>70.7</v>
      </c>
    </row>
    <row r="44" customFormat="false" ht="12.75" hidden="false" customHeight="false" outlineLevel="0" collapsed="false">
      <c r="A44" s="202" t="s">
        <v>815</v>
      </c>
      <c r="Z44" s="128" t="s">
        <v>423</v>
      </c>
      <c r="AA44" s="200" t="n">
        <v>38</v>
      </c>
      <c r="AB44" s="200" t="n">
        <v>70.3</v>
      </c>
      <c r="AC44" s="200" t="n">
        <v>76.2</v>
      </c>
      <c r="AD44" s="200" t="n">
        <v>51.3</v>
      </c>
      <c r="AF44" s="128" t="s">
        <v>423</v>
      </c>
      <c r="AG44" s="200" t="n">
        <v>58.4</v>
      </c>
      <c r="AH44" s="200" t="n">
        <v>75</v>
      </c>
      <c r="AI44" s="200" t="n">
        <v>68.6</v>
      </c>
      <c r="AJ44" s="200" t="n">
        <v>46.5</v>
      </c>
      <c r="AL44" s="128" t="s">
        <v>423</v>
      </c>
      <c r="AM44" s="200" t="n">
        <v>75.4</v>
      </c>
      <c r="AN44" s="200" t="n">
        <v>71</v>
      </c>
      <c r="AO44" s="200" t="n">
        <v>70.7</v>
      </c>
    </row>
    <row r="45" customFormat="false" ht="12.75" hidden="false" customHeight="false" outlineLevel="0" collapsed="false">
      <c r="A45" s="29" t="s">
        <v>800</v>
      </c>
      <c r="Z45" s="128" t="s">
        <v>424</v>
      </c>
      <c r="AA45" s="200" t="n">
        <v>40</v>
      </c>
      <c r="AB45" s="200" t="n">
        <v>70.1</v>
      </c>
      <c r="AC45" s="200" t="n">
        <v>76.4</v>
      </c>
      <c r="AD45" s="200" t="n">
        <v>52.5</v>
      </c>
      <c r="AF45" s="128" t="s">
        <v>424</v>
      </c>
      <c r="AG45" s="200" t="n">
        <v>57</v>
      </c>
      <c r="AH45" s="200" t="n">
        <v>75.4</v>
      </c>
      <c r="AI45" s="200" t="n">
        <v>69.2</v>
      </c>
      <c r="AJ45" s="200" t="n">
        <v>50.4</v>
      </c>
      <c r="AL45" s="128" t="s">
        <v>424</v>
      </c>
      <c r="AM45" s="200" t="n">
        <v>75.4</v>
      </c>
      <c r="AN45" s="200" t="n">
        <v>72.6</v>
      </c>
      <c r="AO45" s="200" t="n">
        <v>70.8</v>
      </c>
    </row>
    <row r="46" customFormat="false" ht="12.75" hidden="false" customHeight="false" outlineLevel="0" collapsed="false">
      <c r="A46" s="202" t="s">
        <v>816</v>
      </c>
      <c r="Z46" s="128" t="s">
        <v>425</v>
      </c>
      <c r="AA46" s="200" t="n">
        <v>43.2</v>
      </c>
      <c r="AB46" s="200" t="n">
        <v>71.8</v>
      </c>
      <c r="AC46" s="200" t="n">
        <v>77.9</v>
      </c>
      <c r="AD46" s="200" t="n">
        <v>53.4</v>
      </c>
      <c r="AF46" s="128" t="s">
        <v>425</v>
      </c>
      <c r="AG46" s="200" t="n">
        <v>55.5</v>
      </c>
      <c r="AH46" s="200" t="n">
        <v>75.5</v>
      </c>
      <c r="AI46" s="200" t="n">
        <v>69.4</v>
      </c>
      <c r="AJ46" s="200" t="n">
        <v>50.3</v>
      </c>
      <c r="AL46" s="128" t="s">
        <v>425</v>
      </c>
      <c r="AM46" s="200" t="n">
        <v>75.4</v>
      </c>
      <c r="AN46" s="200" t="n">
        <v>72.5</v>
      </c>
      <c r="AO46" s="200" t="n">
        <v>70.9</v>
      </c>
    </row>
    <row r="47" customFormat="false" ht="12.75" hidden="false" customHeight="false" outlineLevel="0" collapsed="false">
      <c r="A47" s="203" t="s">
        <v>802</v>
      </c>
      <c r="Z47" s="128" t="s">
        <v>426</v>
      </c>
      <c r="AA47" s="200" t="n">
        <v>40.7</v>
      </c>
      <c r="AB47" s="200" t="n">
        <v>69.5</v>
      </c>
      <c r="AC47" s="200" t="n">
        <v>77</v>
      </c>
      <c r="AD47" s="200" t="n">
        <v>52.8</v>
      </c>
      <c r="AF47" s="128" t="s">
        <v>426</v>
      </c>
      <c r="AG47" s="200" t="n">
        <v>55.6</v>
      </c>
      <c r="AH47" s="200" t="n">
        <v>75.7</v>
      </c>
      <c r="AI47" s="200" t="n">
        <v>69.7</v>
      </c>
      <c r="AJ47" s="200" t="n">
        <v>48.2</v>
      </c>
      <c r="AL47" s="128" t="s">
        <v>426</v>
      </c>
      <c r="AM47" s="200" t="n">
        <v>76</v>
      </c>
      <c r="AN47" s="200" t="n">
        <v>72.1</v>
      </c>
      <c r="AO47" s="200" t="n">
        <v>71</v>
      </c>
    </row>
    <row r="48" customFormat="false" ht="18" hidden="false" customHeight="true" outlineLevel="0" collapsed="false">
      <c r="A48" s="29" t="s">
        <v>800</v>
      </c>
      <c r="Z48" s="128" t="s">
        <v>427</v>
      </c>
      <c r="AA48" s="200" t="n">
        <v>41.9</v>
      </c>
      <c r="AB48" s="200" t="n">
        <v>71</v>
      </c>
      <c r="AC48" s="200" t="n">
        <v>76.2</v>
      </c>
      <c r="AD48" s="200" t="n">
        <v>56</v>
      </c>
      <c r="AF48" s="128" t="s">
        <v>427</v>
      </c>
      <c r="AG48" s="200" t="n">
        <v>53.3</v>
      </c>
      <c r="AH48" s="200" t="n">
        <v>75.9</v>
      </c>
      <c r="AI48" s="200" t="n">
        <v>68</v>
      </c>
      <c r="AJ48" s="200" t="n">
        <v>53.1</v>
      </c>
      <c r="AL48" s="128" t="s">
        <v>427</v>
      </c>
      <c r="AM48" s="200" t="n">
        <v>76.2</v>
      </c>
      <c r="AN48" s="200" t="n">
        <v>72.5</v>
      </c>
      <c r="AO48" s="200" t="n">
        <v>71.1</v>
      </c>
    </row>
    <row r="49" customFormat="false" ht="12.75" hidden="false" customHeight="false" outlineLevel="0" collapsed="false">
      <c r="A49" s="202" t="s">
        <v>817</v>
      </c>
      <c r="Z49" s="128" t="s">
        <v>428</v>
      </c>
      <c r="AA49" s="200" t="n">
        <v>41.1</v>
      </c>
      <c r="AB49" s="200" t="n">
        <v>70.7</v>
      </c>
      <c r="AC49" s="200" t="n">
        <v>75.5</v>
      </c>
      <c r="AD49" s="200" t="n">
        <v>55.1</v>
      </c>
      <c r="AF49" s="128" t="s">
        <v>428</v>
      </c>
      <c r="AG49" s="200" t="n">
        <v>53</v>
      </c>
      <c r="AH49" s="200" t="n">
        <v>75.9</v>
      </c>
      <c r="AI49" s="200" t="n">
        <v>67.3</v>
      </c>
      <c r="AJ49" s="200" t="n">
        <v>52.6</v>
      </c>
      <c r="AL49" s="128" t="s">
        <v>428</v>
      </c>
      <c r="AM49" s="200" t="n">
        <v>76.7</v>
      </c>
      <c r="AN49" s="200" t="n">
        <v>73.3</v>
      </c>
      <c r="AO49" s="200" t="n">
        <v>71.2</v>
      </c>
    </row>
    <row r="50" customFormat="false" ht="12.75" hidden="false" customHeight="false" outlineLevel="0" collapsed="false">
      <c r="A50" s="204" t="s">
        <v>818</v>
      </c>
      <c r="Z50" s="128" t="s">
        <v>429</v>
      </c>
      <c r="AA50" s="200" t="n">
        <v>40.6</v>
      </c>
      <c r="AB50" s="200" t="n">
        <v>70.8</v>
      </c>
      <c r="AC50" s="200" t="n">
        <v>75.4</v>
      </c>
      <c r="AD50" s="200" t="n">
        <v>53.7</v>
      </c>
      <c r="AF50" s="128" t="s">
        <v>429</v>
      </c>
      <c r="AG50" s="200" t="n">
        <v>51.9</v>
      </c>
      <c r="AH50" s="200" t="n">
        <v>75.9</v>
      </c>
      <c r="AI50" s="200" t="n">
        <v>66.8</v>
      </c>
      <c r="AJ50" s="200" t="n">
        <v>50.9</v>
      </c>
      <c r="AL50" s="128" t="s">
        <v>429</v>
      </c>
      <c r="AM50" s="200" t="n">
        <v>76.7</v>
      </c>
      <c r="AN50" s="200" t="n">
        <v>73.7</v>
      </c>
      <c r="AO50" s="200" t="n">
        <v>71.2</v>
      </c>
    </row>
    <row r="51" customFormat="false" ht="12.75" hidden="false" customHeight="false" outlineLevel="0" collapsed="false">
      <c r="A51" s="29" t="s">
        <v>819</v>
      </c>
      <c r="Z51" s="128" t="s">
        <v>430</v>
      </c>
      <c r="AA51" s="200" t="n">
        <v>41.4</v>
      </c>
      <c r="AB51" s="200" t="n">
        <v>71.2</v>
      </c>
      <c r="AC51" s="200" t="n">
        <v>75.9</v>
      </c>
      <c r="AD51" s="200" t="n">
        <v>54.6</v>
      </c>
      <c r="AF51" s="128" t="s">
        <v>430</v>
      </c>
      <c r="AG51" s="200" t="n">
        <v>50.3</v>
      </c>
      <c r="AH51" s="200" t="n">
        <v>75.6</v>
      </c>
      <c r="AI51" s="200" t="n">
        <v>65</v>
      </c>
      <c r="AJ51" s="200" t="n">
        <v>50.8</v>
      </c>
      <c r="AL51" s="128" t="s">
        <v>430</v>
      </c>
      <c r="AM51" s="200" t="n">
        <v>77.7</v>
      </c>
      <c r="AN51" s="200" t="n">
        <v>74.5</v>
      </c>
      <c r="AO51" s="200" t="n">
        <v>73.3</v>
      </c>
    </row>
    <row r="52" customFormat="false" ht="27.75" hidden="false" customHeight="true" outlineLevel="0" collapsed="false">
      <c r="A52" s="205" t="s">
        <v>820</v>
      </c>
      <c r="Z52" s="128" t="s">
        <v>431</v>
      </c>
      <c r="AA52" s="200" t="n">
        <v>40.5</v>
      </c>
      <c r="AB52" s="200" t="n">
        <v>70.9</v>
      </c>
      <c r="AC52" s="200" t="n">
        <v>76.4</v>
      </c>
      <c r="AD52" s="200" t="n">
        <v>51.1</v>
      </c>
      <c r="AF52" s="128" t="s">
        <v>431</v>
      </c>
      <c r="AG52" s="200" t="n">
        <v>50.1</v>
      </c>
      <c r="AH52" s="200" t="n">
        <v>75.5</v>
      </c>
      <c r="AI52" s="200" t="n">
        <v>64.5</v>
      </c>
      <c r="AJ52" s="200" t="n">
        <v>47.9</v>
      </c>
      <c r="AL52" s="128" t="s">
        <v>431</v>
      </c>
      <c r="AM52" s="200" t="n">
        <v>78</v>
      </c>
      <c r="AN52" s="200" t="n">
        <v>74.9</v>
      </c>
      <c r="AO52" s="200" t="n">
        <v>73.5</v>
      </c>
    </row>
    <row r="53" customFormat="false" ht="12.75" hidden="false" customHeight="false" outlineLevel="0" collapsed="false">
      <c r="A53" s="204" t="s">
        <v>821</v>
      </c>
      <c r="Z53" s="128" t="s">
        <v>432</v>
      </c>
      <c r="AA53" s="200" t="n">
        <v>43.7</v>
      </c>
      <c r="AB53" s="200" t="n">
        <v>71.5</v>
      </c>
      <c r="AC53" s="200" t="n">
        <v>77.4</v>
      </c>
      <c r="AD53" s="200" t="n">
        <v>55.1</v>
      </c>
      <c r="AF53" s="128" t="s">
        <v>432</v>
      </c>
      <c r="AG53" s="200" t="n">
        <v>50</v>
      </c>
      <c r="AH53" s="200" t="n">
        <v>75.5</v>
      </c>
      <c r="AI53" s="200" t="n">
        <v>64.5</v>
      </c>
      <c r="AJ53" s="200" t="n">
        <v>52.6</v>
      </c>
      <c r="AL53" s="128" t="s">
        <v>432</v>
      </c>
      <c r="AM53" s="200" t="n">
        <v>78</v>
      </c>
      <c r="AN53" s="200" t="n">
        <v>73.9</v>
      </c>
      <c r="AO53" s="200" t="n">
        <v>73.5</v>
      </c>
    </row>
    <row r="54" customFormat="false" ht="12.75" hidden="false" customHeight="false" outlineLevel="0" collapsed="false">
      <c r="A54" s="204" t="s">
        <v>822</v>
      </c>
      <c r="Z54" s="128" t="s">
        <v>433</v>
      </c>
      <c r="AA54" s="200" t="n">
        <v>44.8</v>
      </c>
      <c r="AB54" s="200" t="n">
        <v>74.1</v>
      </c>
      <c r="AC54" s="200" t="n">
        <v>79.9</v>
      </c>
      <c r="AD54" s="200" t="n">
        <v>56.6</v>
      </c>
      <c r="AF54" s="128" t="s">
        <v>433</v>
      </c>
      <c r="AG54" s="200" t="n">
        <v>50.4</v>
      </c>
      <c r="AH54" s="200" t="n">
        <v>75.4</v>
      </c>
      <c r="AI54" s="200" t="n">
        <v>64.7</v>
      </c>
      <c r="AJ54" s="200" t="n">
        <v>55.9</v>
      </c>
      <c r="AL54" s="128" t="s">
        <v>433</v>
      </c>
      <c r="AM54" s="200" t="n">
        <v>78.2</v>
      </c>
      <c r="AN54" s="200" t="n">
        <v>73.4</v>
      </c>
      <c r="AO54" s="200" t="n">
        <v>73.7</v>
      </c>
    </row>
    <row r="55" customFormat="false" ht="12.75" hidden="false" customHeight="false" outlineLevel="0" collapsed="false">
      <c r="A55" s="204" t="s">
        <v>823</v>
      </c>
      <c r="Z55" s="128" t="s">
        <v>434</v>
      </c>
      <c r="AA55" s="200" t="n">
        <v>50.3</v>
      </c>
      <c r="AB55" s="200" t="n">
        <v>77.5</v>
      </c>
      <c r="AC55" s="200" t="n">
        <v>84.1</v>
      </c>
      <c r="AD55" s="200" t="n">
        <v>60.6</v>
      </c>
      <c r="AF55" s="128" t="s">
        <v>434</v>
      </c>
      <c r="AG55" s="200" t="n">
        <v>50.4</v>
      </c>
      <c r="AH55" s="200" t="n">
        <v>75.3</v>
      </c>
      <c r="AI55" s="200" t="n">
        <v>64.7</v>
      </c>
      <c r="AJ55" s="200" t="n">
        <v>59.1</v>
      </c>
      <c r="AL55" s="128" t="s">
        <v>434</v>
      </c>
      <c r="AM55" s="200" t="n">
        <v>78.2</v>
      </c>
      <c r="AN55" s="200" t="n">
        <v>74.4</v>
      </c>
      <c r="AO55" s="200" t="n">
        <v>73.7</v>
      </c>
    </row>
    <row r="56" customFormat="false" ht="12.75" hidden="false" customHeight="false" outlineLevel="0" collapsed="false">
      <c r="Z56" s="128" t="s">
        <v>435</v>
      </c>
      <c r="AA56" s="200" t="n">
        <v>47.8</v>
      </c>
      <c r="AB56" s="200" t="n">
        <v>75</v>
      </c>
      <c r="AC56" s="200" t="n">
        <v>81.1</v>
      </c>
      <c r="AD56" s="200" t="n">
        <v>58.7</v>
      </c>
      <c r="AF56" s="128" t="s">
        <v>435</v>
      </c>
      <c r="AG56" s="200" t="n">
        <v>50.9</v>
      </c>
      <c r="AH56" s="200" t="n">
        <v>75.2</v>
      </c>
      <c r="AI56" s="200" t="n">
        <v>64.8</v>
      </c>
      <c r="AJ56" s="200" t="n">
        <v>56.1</v>
      </c>
      <c r="AL56" s="128" t="s">
        <v>435</v>
      </c>
      <c r="AM56" s="200" t="n">
        <v>78.2</v>
      </c>
      <c r="AN56" s="200" t="n">
        <v>74.9</v>
      </c>
      <c r="AO56" s="200" t="n">
        <v>73.7</v>
      </c>
    </row>
    <row r="57" customFormat="false" ht="12.75" hidden="false" customHeight="false" outlineLevel="0" collapsed="false">
      <c r="A57" s="201" t="s">
        <v>824</v>
      </c>
      <c r="Z57" s="128" t="s">
        <v>436</v>
      </c>
      <c r="AA57" s="200" t="n">
        <v>50.6</v>
      </c>
      <c r="AB57" s="200" t="n">
        <v>76.3</v>
      </c>
      <c r="AC57" s="200" t="n">
        <v>82.6</v>
      </c>
      <c r="AD57" s="200" t="n">
        <v>61.5</v>
      </c>
      <c r="AF57" s="128" t="s">
        <v>436</v>
      </c>
      <c r="AG57" s="200" t="n">
        <v>52.4</v>
      </c>
      <c r="AH57" s="200" t="n">
        <v>75.2</v>
      </c>
      <c r="AI57" s="200" t="n">
        <v>64.5</v>
      </c>
      <c r="AJ57" s="200" t="n">
        <v>60.1</v>
      </c>
      <c r="AL57" s="128" t="s">
        <v>436</v>
      </c>
      <c r="AM57" s="200" t="n">
        <v>78</v>
      </c>
      <c r="AN57" s="200" t="n">
        <v>75.6</v>
      </c>
      <c r="AO57" s="200" t="n">
        <v>73.8</v>
      </c>
    </row>
    <row r="58" customFormat="false" ht="12.75" hidden="false" customHeight="false" outlineLevel="0" collapsed="false">
      <c r="A58" s="203" t="s">
        <v>796</v>
      </c>
      <c r="Z58" s="128" t="s">
        <v>437</v>
      </c>
      <c r="AA58" s="200" t="n">
        <v>55.3</v>
      </c>
      <c r="AB58" s="200" t="n">
        <v>79.4</v>
      </c>
      <c r="AC58" s="200" t="n">
        <v>83.9</v>
      </c>
      <c r="AD58" s="200" t="n">
        <v>66.6</v>
      </c>
      <c r="AF58" s="128" t="s">
        <v>437</v>
      </c>
      <c r="AG58" s="200" t="n">
        <v>53</v>
      </c>
      <c r="AH58" s="200" t="n">
        <v>75.4</v>
      </c>
      <c r="AI58" s="200" t="n">
        <v>64.5</v>
      </c>
      <c r="AJ58" s="200" t="n">
        <v>65.8</v>
      </c>
      <c r="AL58" s="128" t="s">
        <v>437</v>
      </c>
      <c r="AM58" s="200" t="n">
        <v>78</v>
      </c>
      <c r="AN58" s="200" t="n">
        <v>75.5</v>
      </c>
      <c r="AO58" s="200" t="n">
        <v>73.8</v>
      </c>
    </row>
    <row r="59" customFormat="false" ht="18" hidden="false" customHeight="true" outlineLevel="0" collapsed="false">
      <c r="A59" s="29" t="s">
        <v>809</v>
      </c>
      <c r="Z59" s="128" t="s">
        <v>438</v>
      </c>
      <c r="AA59" s="200" t="n">
        <v>56.3</v>
      </c>
      <c r="AB59" s="200" t="n">
        <v>78.1</v>
      </c>
      <c r="AC59" s="200" t="n">
        <v>82</v>
      </c>
      <c r="AD59" s="200" t="n">
        <v>67.4</v>
      </c>
      <c r="AF59" s="128" t="s">
        <v>438</v>
      </c>
      <c r="AG59" s="200" t="n">
        <v>53.8</v>
      </c>
      <c r="AH59" s="200" t="n">
        <v>75.7</v>
      </c>
      <c r="AI59" s="200" t="n">
        <v>64.4</v>
      </c>
      <c r="AJ59" s="200" t="n">
        <v>68</v>
      </c>
      <c r="AL59" s="128" t="s">
        <v>438</v>
      </c>
      <c r="AM59" s="200" t="n">
        <v>78</v>
      </c>
      <c r="AN59" s="200" t="n">
        <v>76.2</v>
      </c>
      <c r="AO59" s="200" t="n">
        <v>73.8</v>
      </c>
    </row>
    <row r="60" customFormat="false" ht="12.75" hidden="false" customHeight="false" outlineLevel="0" collapsed="false">
      <c r="A60" s="202" t="s">
        <v>810</v>
      </c>
      <c r="Z60" s="128" t="s">
        <v>439</v>
      </c>
      <c r="AA60" s="200" t="n">
        <v>62.4</v>
      </c>
      <c r="AB60" s="200" t="n">
        <v>83.9</v>
      </c>
      <c r="AC60" s="200" t="n">
        <v>84.3</v>
      </c>
      <c r="AD60" s="200" t="n">
        <v>78.7</v>
      </c>
      <c r="AF60" s="128" t="s">
        <v>439</v>
      </c>
      <c r="AG60" s="200" t="n">
        <v>55.5</v>
      </c>
      <c r="AH60" s="200" t="n">
        <v>77.2</v>
      </c>
      <c r="AI60" s="200" t="n">
        <v>65.7</v>
      </c>
      <c r="AJ60" s="200" t="n">
        <v>81</v>
      </c>
      <c r="AL60" s="128" t="s">
        <v>439</v>
      </c>
      <c r="AM60" s="200" t="n">
        <v>78.1</v>
      </c>
      <c r="AN60" s="200" t="n">
        <v>76.2</v>
      </c>
      <c r="AO60" s="200" t="n">
        <v>73.9</v>
      </c>
    </row>
    <row r="61" customFormat="false" ht="12.75" hidden="false" customHeight="false" outlineLevel="0" collapsed="false">
      <c r="A61" s="29" t="s">
        <v>825</v>
      </c>
      <c r="Z61" s="128" t="s">
        <v>440</v>
      </c>
      <c r="AA61" s="200" t="n">
        <v>53.8</v>
      </c>
      <c r="AB61" s="200" t="n">
        <v>82</v>
      </c>
      <c r="AC61" s="200" t="n">
        <v>80.8</v>
      </c>
      <c r="AD61" s="200" t="n">
        <v>69.6</v>
      </c>
      <c r="AF61" s="128" t="s">
        <v>440</v>
      </c>
      <c r="AG61" s="200" t="n">
        <v>58</v>
      </c>
      <c r="AH61" s="200" t="n">
        <v>77.6</v>
      </c>
      <c r="AI61" s="200" t="n">
        <v>66</v>
      </c>
      <c r="AJ61" s="200" t="n">
        <v>66.5</v>
      </c>
      <c r="AL61" s="128" t="s">
        <v>440</v>
      </c>
      <c r="AM61" s="200" t="n">
        <v>78.1</v>
      </c>
      <c r="AN61" s="200" t="n">
        <v>75.3</v>
      </c>
      <c r="AO61" s="200" t="n">
        <v>73.9</v>
      </c>
    </row>
    <row r="62" customFormat="false" ht="12.75" hidden="false" customHeight="false" outlineLevel="0" collapsed="false">
      <c r="A62" s="202" t="s">
        <v>826</v>
      </c>
      <c r="Z62" s="128" t="s">
        <v>441</v>
      </c>
      <c r="AA62" s="200" t="n">
        <v>48.7</v>
      </c>
      <c r="AB62" s="200" t="n">
        <v>78.6</v>
      </c>
      <c r="AC62" s="200" t="n">
        <v>76.8</v>
      </c>
      <c r="AD62" s="200" t="n">
        <v>66.1</v>
      </c>
      <c r="AF62" s="128" t="s">
        <v>441</v>
      </c>
      <c r="AG62" s="200" t="n">
        <v>60</v>
      </c>
      <c r="AH62" s="200" t="n">
        <v>77.9236433395791</v>
      </c>
      <c r="AI62" s="200" t="n">
        <v>66.1</v>
      </c>
      <c r="AJ62" s="200" t="n">
        <v>64.1</v>
      </c>
      <c r="AL62" s="128" t="s">
        <v>441</v>
      </c>
      <c r="AM62" s="200" t="n">
        <v>78.1</v>
      </c>
      <c r="AN62" s="200" t="n">
        <v>74.9</v>
      </c>
      <c r="AO62" s="200" t="n">
        <v>73.9</v>
      </c>
    </row>
    <row r="63" customFormat="false" ht="12.75" hidden="false" customHeight="false" outlineLevel="0" collapsed="false">
      <c r="A63" s="29" t="s">
        <v>800</v>
      </c>
      <c r="Z63" s="128" t="s">
        <v>442</v>
      </c>
      <c r="AA63" s="200" t="n">
        <v>52.5</v>
      </c>
      <c r="AB63" s="200" t="n">
        <v>78.5</v>
      </c>
      <c r="AC63" s="200" t="n">
        <v>77.5</v>
      </c>
      <c r="AD63" s="200" t="n">
        <v>65.8</v>
      </c>
      <c r="AF63" s="128" t="s">
        <v>442</v>
      </c>
      <c r="AG63" s="200" t="n">
        <v>64.4</v>
      </c>
      <c r="AH63" s="200" t="n">
        <v>80.9</v>
      </c>
      <c r="AI63" s="200" t="n">
        <v>69.2</v>
      </c>
      <c r="AJ63" s="200" t="n">
        <v>64.4</v>
      </c>
      <c r="AL63" s="128" t="s">
        <v>442</v>
      </c>
      <c r="AM63" s="200" t="n">
        <v>80</v>
      </c>
      <c r="AN63" s="200" t="n">
        <v>76</v>
      </c>
      <c r="AO63" s="200" t="n">
        <v>76.2</v>
      </c>
    </row>
    <row r="64" customFormat="false" ht="12.75" hidden="false" customHeight="false" outlineLevel="0" collapsed="false">
      <c r="A64" s="202" t="s">
        <v>811</v>
      </c>
      <c r="Z64" s="128" t="s">
        <v>443</v>
      </c>
      <c r="AA64" s="200" t="n">
        <v>54.6</v>
      </c>
      <c r="AB64" s="200" t="n">
        <v>77.4</v>
      </c>
      <c r="AC64" s="200" t="n">
        <v>78.8</v>
      </c>
      <c r="AD64" s="200" t="n">
        <v>66.6</v>
      </c>
      <c r="AF64" s="128" t="s">
        <v>443</v>
      </c>
      <c r="AG64" s="200" t="n">
        <v>64.8</v>
      </c>
      <c r="AH64" s="200" t="n">
        <v>81.3</v>
      </c>
      <c r="AI64" s="200" t="n">
        <v>70</v>
      </c>
      <c r="AJ64" s="200" t="n">
        <v>64.6</v>
      </c>
      <c r="AL64" s="128" t="s">
        <v>443</v>
      </c>
      <c r="AM64" s="200" t="n">
        <v>81</v>
      </c>
      <c r="AN64" s="200" t="n">
        <v>76</v>
      </c>
      <c r="AO64" s="200" t="n">
        <v>76.5</v>
      </c>
    </row>
    <row r="65" customFormat="false" ht="12.75" hidden="false" customHeight="false" outlineLevel="0" collapsed="false">
      <c r="A65" s="31"/>
      <c r="Z65" s="128" t="s">
        <v>444</v>
      </c>
      <c r="AA65" s="200" t="n">
        <v>63.6</v>
      </c>
      <c r="AB65" s="200" t="n">
        <v>82.7</v>
      </c>
      <c r="AC65" s="200" t="n">
        <v>81.2</v>
      </c>
      <c r="AD65" s="200" t="n">
        <v>75.2</v>
      </c>
      <c r="AF65" s="128" t="s">
        <v>444</v>
      </c>
      <c r="AG65" s="200" t="n">
        <v>64.6</v>
      </c>
      <c r="AH65" s="200" t="n">
        <v>81.3</v>
      </c>
      <c r="AI65" s="200" t="n">
        <v>70.2</v>
      </c>
      <c r="AJ65" s="200" t="n">
        <v>74.2</v>
      </c>
      <c r="AL65" s="128" t="s">
        <v>444</v>
      </c>
      <c r="AM65" s="200" t="n">
        <v>81.6</v>
      </c>
      <c r="AN65" s="200" t="n">
        <v>76.4</v>
      </c>
      <c r="AO65" s="200" t="n">
        <v>76.6</v>
      </c>
    </row>
    <row r="66" customFormat="false" ht="12.75" hidden="false" customHeight="false" outlineLevel="0" collapsed="false">
      <c r="A66" s="203" t="s">
        <v>802</v>
      </c>
      <c r="Z66" s="128" t="s">
        <v>445</v>
      </c>
      <c r="AA66" s="200" t="n">
        <v>63.6</v>
      </c>
      <c r="AB66" s="200" t="n">
        <v>85.3</v>
      </c>
      <c r="AC66" s="200" t="n">
        <v>84.4</v>
      </c>
      <c r="AD66" s="200" t="n">
        <v>77</v>
      </c>
      <c r="AF66" s="128" t="s">
        <v>445</v>
      </c>
      <c r="AG66" s="200" t="n">
        <v>66.9</v>
      </c>
      <c r="AH66" s="200" t="n">
        <v>81.6</v>
      </c>
      <c r="AI66" s="200" t="n">
        <v>73.9</v>
      </c>
      <c r="AJ66" s="200" t="n">
        <v>74.5</v>
      </c>
      <c r="AL66" s="128" t="s">
        <v>445</v>
      </c>
      <c r="AM66" s="200" t="n">
        <v>81.6</v>
      </c>
      <c r="AN66" s="200" t="n">
        <v>77.8</v>
      </c>
      <c r="AO66" s="200" t="n">
        <v>76.7</v>
      </c>
    </row>
    <row r="67" customFormat="false" ht="18" hidden="false" customHeight="true" outlineLevel="0" collapsed="false">
      <c r="A67" s="29" t="s">
        <v>0</v>
      </c>
      <c r="Z67" s="128" t="s">
        <v>446</v>
      </c>
      <c r="AA67" s="200" t="n">
        <v>60.7</v>
      </c>
      <c r="AB67" s="200" t="n">
        <v>85</v>
      </c>
      <c r="AC67" s="200" t="n">
        <v>84.1</v>
      </c>
      <c r="AD67" s="200" t="n">
        <v>72.9</v>
      </c>
      <c r="AF67" s="128" t="s">
        <v>446</v>
      </c>
      <c r="AG67" s="200" t="n">
        <v>68.3</v>
      </c>
      <c r="AH67" s="200" t="n">
        <v>81.8</v>
      </c>
      <c r="AI67" s="200" t="n">
        <v>74.9</v>
      </c>
      <c r="AJ67" s="200" t="n">
        <v>69.3</v>
      </c>
      <c r="AL67" s="128" t="s">
        <v>446</v>
      </c>
      <c r="AM67" s="200" t="n">
        <v>81.8</v>
      </c>
      <c r="AN67" s="200" t="n">
        <v>78.5</v>
      </c>
      <c r="AO67" s="200" t="n">
        <v>76.9</v>
      </c>
    </row>
    <row r="68" customFormat="false" ht="12.75" hidden="false" customHeight="false" outlineLevel="0" collapsed="false">
      <c r="A68" s="202" t="s">
        <v>827</v>
      </c>
      <c r="Z68" s="128" t="s">
        <v>447</v>
      </c>
      <c r="AA68" s="200" t="n">
        <v>69.6</v>
      </c>
      <c r="AB68" s="200" t="n">
        <v>87</v>
      </c>
      <c r="AC68" s="200" t="n">
        <v>85.8</v>
      </c>
      <c r="AD68" s="200" t="n">
        <v>82.4</v>
      </c>
      <c r="AF68" s="128" t="s">
        <v>447</v>
      </c>
      <c r="AG68" s="200" t="n">
        <v>69.1</v>
      </c>
      <c r="AH68" s="200" t="n">
        <v>81.9</v>
      </c>
      <c r="AI68" s="200" t="n">
        <v>74.9</v>
      </c>
      <c r="AJ68" s="200" t="n">
        <v>84.9</v>
      </c>
      <c r="AL68" s="128" t="s">
        <v>447</v>
      </c>
      <c r="AM68" s="200" t="n">
        <v>81.8</v>
      </c>
      <c r="AN68" s="200" t="n">
        <v>79</v>
      </c>
      <c r="AO68" s="200" t="n">
        <v>76.9</v>
      </c>
    </row>
    <row r="69" customFormat="false" ht="12.75" hidden="false" customHeight="false" outlineLevel="0" collapsed="false">
      <c r="A69" s="204" t="s">
        <v>828</v>
      </c>
      <c r="Z69" s="128" t="s">
        <v>448</v>
      </c>
      <c r="AA69" s="200" t="n">
        <v>74.7</v>
      </c>
      <c r="AB69" s="200" t="n">
        <v>90.6</v>
      </c>
      <c r="AC69" s="200" t="n">
        <v>89.2</v>
      </c>
      <c r="AD69" s="200" t="n">
        <v>86.5</v>
      </c>
      <c r="AF69" s="128" t="s">
        <v>448</v>
      </c>
      <c r="AG69" s="200" t="n">
        <v>72.4</v>
      </c>
      <c r="AH69" s="200" t="n">
        <v>82.9</v>
      </c>
      <c r="AI69" s="200" t="n">
        <v>76.4</v>
      </c>
      <c r="AJ69" s="200" t="n">
        <v>85</v>
      </c>
      <c r="AL69" s="128" t="s">
        <v>448</v>
      </c>
      <c r="AM69" s="200" t="n">
        <v>81.8</v>
      </c>
      <c r="AN69" s="200" t="n">
        <v>81.3</v>
      </c>
      <c r="AO69" s="200" t="n">
        <v>77</v>
      </c>
    </row>
    <row r="70" customFormat="false" ht="12.75" hidden="false" customHeight="false" outlineLevel="0" collapsed="false">
      <c r="A70" s="204" t="s">
        <v>829</v>
      </c>
      <c r="Z70" s="128" t="s">
        <v>449</v>
      </c>
      <c r="AA70" s="200" t="n">
        <v>82.4</v>
      </c>
      <c r="AB70" s="200" t="n">
        <v>91</v>
      </c>
      <c r="AC70" s="200" t="n">
        <v>90.9</v>
      </c>
      <c r="AD70" s="200" t="n">
        <v>89.4</v>
      </c>
      <c r="AF70" s="128" t="s">
        <v>449</v>
      </c>
      <c r="AG70" s="200" t="n">
        <v>73.6</v>
      </c>
      <c r="AH70" s="200" t="n">
        <v>83.8</v>
      </c>
      <c r="AI70" s="200" t="n">
        <v>76.8</v>
      </c>
      <c r="AJ70" s="200" t="n">
        <v>92.2</v>
      </c>
      <c r="AL70" s="128" t="s">
        <v>449</v>
      </c>
      <c r="AM70" s="200" t="n">
        <v>81.8</v>
      </c>
      <c r="AN70" s="200" t="n">
        <v>81</v>
      </c>
      <c r="AO70" s="200" t="n">
        <v>77</v>
      </c>
    </row>
    <row r="71" customFormat="false" ht="12.75" hidden="false" customHeight="false" outlineLevel="0" collapsed="false">
      <c r="A71" s="204" t="s">
        <v>830</v>
      </c>
      <c r="Z71" s="128" t="s">
        <v>450</v>
      </c>
      <c r="AA71" s="200" t="n">
        <v>81.2</v>
      </c>
      <c r="AB71" s="200" t="n">
        <v>91.8</v>
      </c>
      <c r="AC71" s="200" t="n">
        <v>96.1</v>
      </c>
      <c r="AD71" s="200" t="n">
        <v>93.9</v>
      </c>
      <c r="AF71" s="128" t="s">
        <v>450</v>
      </c>
      <c r="AG71" s="200" t="n">
        <v>76.2</v>
      </c>
      <c r="AH71" s="200" t="n">
        <v>85</v>
      </c>
      <c r="AI71" s="200" t="n">
        <v>77.1</v>
      </c>
      <c r="AJ71" s="200" t="n">
        <v>94.5</v>
      </c>
      <c r="AL71" s="128" t="s">
        <v>450</v>
      </c>
      <c r="AM71" s="200" t="n">
        <v>81.8</v>
      </c>
      <c r="AN71" s="200" t="n">
        <v>80.8</v>
      </c>
      <c r="AO71" s="200" t="n">
        <v>77</v>
      </c>
    </row>
    <row r="72" customFormat="false" ht="12.75" hidden="false" customHeight="false" outlineLevel="0" collapsed="false">
      <c r="A72" s="204" t="s">
        <v>831</v>
      </c>
      <c r="Z72" s="128" t="s">
        <v>451</v>
      </c>
      <c r="AA72" s="200" t="n">
        <v>79.2</v>
      </c>
      <c r="AB72" s="200" t="n">
        <v>93.8</v>
      </c>
      <c r="AC72" s="200" t="n">
        <v>94</v>
      </c>
      <c r="AD72" s="200" t="n">
        <v>96.2</v>
      </c>
      <c r="AF72" s="128" t="s">
        <v>451</v>
      </c>
      <c r="AG72" s="200" t="n">
        <v>82.9</v>
      </c>
      <c r="AH72" s="200" t="n">
        <v>89.4</v>
      </c>
      <c r="AI72" s="200" t="n">
        <v>81.6</v>
      </c>
      <c r="AJ72" s="200" t="n">
        <v>96.9</v>
      </c>
      <c r="AL72" s="128" t="s">
        <v>451</v>
      </c>
      <c r="AM72" s="200" t="n">
        <v>82.1</v>
      </c>
      <c r="AN72" s="200" t="n">
        <v>81.9</v>
      </c>
      <c r="AO72" s="200" t="n">
        <v>77</v>
      </c>
    </row>
    <row r="73" customFormat="false" ht="12.75" hidden="false" customHeight="false" outlineLevel="0" collapsed="false">
      <c r="A73" s="204" t="s">
        <v>832</v>
      </c>
      <c r="Z73" s="128" t="s">
        <v>452</v>
      </c>
      <c r="AA73" s="200" t="n">
        <v>76.4</v>
      </c>
      <c r="AB73" s="200" t="n">
        <v>90.3</v>
      </c>
      <c r="AC73" s="200" t="n">
        <v>87.4</v>
      </c>
      <c r="AD73" s="200" t="n">
        <v>88</v>
      </c>
      <c r="AF73" s="128" t="s">
        <v>452</v>
      </c>
      <c r="AG73" s="200" t="n">
        <v>85.1</v>
      </c>
      <c r="AH73" s="200" t="n">
        <v>89.8</v>
      </c>
      <c r="AI73" s="200" t="n">
        <v>82.3</v>
      </c>
      <c r="AJ73" s="200" t="n">
        <v>86.3</v>
      </c>
      <c r="AL73" s="128" t="s">
        <v>452</v>
      </c>
      <c r="AM73" s="200" t="n">
        <v>82.1</v>
      </c>
      <c r="AN73" s="200" t="n">
        <v>82.3</v>
      </c>
      <c r="AO73" s="200" t="n">
        <v>77</v>
      </c>
    </row>
    <row r="74" customFormat="false" ht="12.75" hidden="false" customHeight="false" outlineLevel="0" collapsed="false">
      <c r="A74" s="204" t="s">
        <v>833</v>
      </c>
      <c r="Z74" s="128" t="s">
        <v>453</v>
      </c>
      <c r="AA74" s="200" t="n">
        <v>77.2</v>
      </c>
      <c r="AB74" s="200" t="n">
        <v>89.5</v>
      </c>
      <c r="AC74" s="200" t="n">
        <v>87.3</v>
      </c>
      <c r="AD74" s="200" t="n">
        <v>88.1</v>
      </c>
      <c r="AF74" s="128" t="s">
        <v>453</v>
      </c>
      <c r="AG74" s="200" t="n">
        <v>86.9</v>
      </c>
      <c r="AH74" s="200" t="n">
        <v>89.9</v>
      </c>
      <c r="AI74" s="200" t="n">
        <v>82.7</v>
      </c>
      <c r="AJ74" s="200" t="n">
        <v>88.1</v>
      </c>
      <c r="AL74" s="128" t="s">
        <v>453</v>
      </c>
      <c r="AM74" s="200" t="n">
        <v>82.1</v>
      </c>
      <c r="AN74" s="200" t="n">
        <v>83.4</v>
      </c>
      <c r="AO74" s="200" t="n">
        <v>77</v>
      </c>
    </row>
    <row r="75" customFormat="false" ht="12.75" hidden="false" customHeight="false" outlineLevel="0" collapsed="false">
      <c r="A75" s="29" t="s">
        <v>809</v>
      </c>
      <c r="Z75" s="128" t="s">
        <v>454</v>
      </c>
      <c r="AA75" s="200" t="n">
        <v>80.8</v>
      </c>
      <c r="AB75" s="200" t="n">
        <v>89.7</v>
      </c>
      <c r="AC75" s="200" t="n">
        <v>89.6</v>
      </c>
      <c r="AD75" s="200" t="n">
        <v>86.7</v>
      </c>
      <c r="AF75" s="128" t="s">
        <v>454</v>
      </c>
      <c r="AG75" s="200" t="n">
        <v>93.1</v>
      </c>
      <c r="AH75" s="200" t="n">
        <v>96.7</v>
      </c>
      <c r="AI75" s="200" t="n">
        <v>88.7</v>
      </c>
      <c r="AJ75" s="200" t="n">
        <v>86.6</v>
      </c>
      <c r="AL75" s="128" t="s">
        <v>454</v>
      </c>
      <c r="AM75" s="200" t="n">
        <v>83.4</v>
      </c>
      <c r="AN75" s="200" t="n">
        <v>87.8</v>
      </c>
      <c r="AO75" s="200" t="n">
        <v>79.4</v>
      </c>
    </row>
    <row r="76" customFormat="false" ht="12.75" hidden="false" customHeight="false" outlineLevel="0" collapsed="false">
      <c r="A76" s="202" t="s">
        <v>834</v>
      </c>
      <c r="Z76" s="128" t="s">
        <v>455</v>
      </c>
      <c r="AA76" s="200" t="n">
        <v>79.2</v>
      </c>
      <c r="AB76" s="200" t="n">
        <v>89.3</v>
      </c>
      <c r="AC76" s="200" t="n">
        <v>89</v>
      </c>
      <c r="AD76" s="200" t="n">
        <v>88.7</v>
      </c>
      <c r="AF76" s="128" t="s">
        <v>455</v>
      </c>
      <c r="AG76" s="200" t="n">
        <v>93.7</v>
      </c>
      <c r="AH76" s="200" t="n">
        <v>97.3</v>
      </c>
      <c r="AI76" s="200" t="n">
        <v>89.2</v>
      </c>
      <c r="AJ76" s="200" t="n">
        <v>86.9</v>
      </c>
      <c r="AL76" s="128" t="s">
        <v>455</v>
      </c>
      <c r="AM76" s="200" t="n">
        <v>83.8</v>
      </c>
      <c r="AN76" s="200" t="n">
        <v>89.9</v>
      </c>
      <c r="AO76" s="200" t="n">
        <v>79.5</v>
      </c>
    </row>
    <row r="77" customFormat="false" ht="12.75" hidden="false" customHeight="false" outlineLevel="0" collapsed="false">
      <c r="A77" s="204" t="s">
        <v>835</v>
      </c>
      <c r="Z77" s="128" t="s">
        <v>456</v>
      </c>
      <c r="AA77" s="200" t="n">
        <v>81.3</v>
      </c>
      <c r="AB77" s="200" t="n">
        <v>90.8</v>
      </c>
      <c r="AC77" s="200" t="n">
        <v>88.8</v>
      </c>
      <c r="AD77" s="200" t="n">
        <v>89.8</v>
      </c>
      <c r="AF77" s="128" t="s">
        <v>456</v>
      </c>
      <c r="AG77" s="200" t="n">
        <v>94.9</v>
      </c>
      <c r="AH77" s="200" t="n">
        <v>97.3</v>
      </c>
      <c r="AI77" s="200" t="n">
        <v>90.2</v>
      </c>
      <c r="AJ77" s="200" t="n">
        <v>91.5</v>
      </c>
      <c r="AL77" s="128" t="s">
        <v>456</v>
      </c>
      <c r="AM77" s="200" t="n">
        <v>84.1</v>
      </c>
      <c r="AN77" s="200" t="n">
        <v>90.9</v>
      </c>
      <c r="AO77" s="200" t="n">
        <v>79.5</v>
      </c>
    </row>
    <row r="78" customFormat="false" ht="12.75" hidden="false" customHeight="false" outlineLevel="0" collapsed="false">
      <c r="A78" s="204" t="s">
        <v>836</v>
      </c>
      <c r="Z78" s="128" t="s">
        <v>457</v>
      </c>
      <c r="AA78" s="200" t="n">
        <v>88.4</v>
      </c>
      <c r="AB78" s="200" t="n">
        <v>93.4</v>
      </c>
      <c r="AC78" s="200" t="n">
        <v>94.6</v>
      </c>
      <c r="AD78" s="200" t="n">
        <v>93.8</v>
      </c>
      <c r="AF78" s="128" t="s">
        <v>457</v>
      </c>
      <c r="AG78" s="200" t="n">
        <v>97</v>
      </c>
      <c r="AH78" s="200" t="n">
        <v>98.1</v>
      </c>
      <c r="AI78" s="200" t="n">
        <v>97.5</v>
      </c>
      <c r="AJ78" s="200" t="n">
        <v>98</v>
      </c>
      <c r="AL78" s="128" t="s">
        <v>457</v>
      </c>
      <c r="AM78" s="200" t="n">
        <v>84.3</v>
      </c>
      <c r="AN78" s="200" t="n">
        <v>91.2</v>
      </c>
      <c r="AO78" s="200" t="n">
        <v>79.6</v>
      </c>
    </row>
    <row r="79" customFormat="false" ht="12.75" hidden="false" customHeight="false" outlineLevel="0" collapsed="false">
      <c r="A79" s="204" t="s">
        <v>837</v>
      </c>
      <c r="Z79" s="128" t="s">
        <v>458</v>
      </c>
      <c r="AA79" s="200" t="n">
        <v>86.4</v>
      </c>
      <c r="AB79" s="200" t="n">
        <v>92.5</v>
      </c>
      <c r="AC79" s="200" t="n">
        <v>95.2</v>
      </c>
      <c r="AD79" s="200" t="n">
        <v>94.3</v>
      </c>
      <c r="AF79" s="128" t="s">
        <v>458</v>
      </c>
      <c r="AG79" s="200" t="n">
        <v>98</v>
      </c>
      <c r="AH79" s="200" t="n">
        <v>98.5</v>
      </c>
      <c r="AI79" s="200" t="n">
        <v>97.8</v>
      </c>
      <c r="AJ79" s="200" t="n">
        <v>94.1</v>
      </c>
      <c r="AL79" s="128" t="s">
        <v>458</v>
      </c>
      <c r="AM79" s="200" t="n">
        <v>85.2</v>
      </c>
      <c r="AN79" s="200" t="n">
        <v>90.8</v>
      </c>
      <c r="AO79" s="200" t="n">
        <v>79.8</v>
      </c>
    </row>
    <row r="80" customFormat="false" ht="12.75" hidden="false" customHeight="false" outlineLevel="0" collapsed="false">
      <c r="A80" s="204" t="s">
        <v>838</v>
      </c>
      <c r="Z80" s="128" t="s">
        <v>459</v>
      </c>
      <c r="AA80" s="200" t="n">
        <v>86.6</v>
      </c>
      <c r="AB80" s="200" t="n">
        <v>93.7</v>
      </c>
      <c r="AC80" s="200" t="n">
        <v>96.5</v>
      </c>
      <c r="AD80" s="200" t="n">
        <v>94</v>
      </c>
      <c r="AF80" s="128" t="s">
        <v>459</v>
      </c>
      <c r="AG80" s="200" t="n">
        <v>98.5</v>
      </c>
      <c r="AH80" s="200" t="n">
        <v>98.6</v>
      </c>
      <c r="AI80" s="200" t="n">
        <v>98.8</v>
      </c>
      <c r="AJ80" s="200" t="n">
        <v>94.1</v>
      </c>
      <c r="AL80" s="128" t="s">
        <v>459</v>
      </c>
      <c r="AM80" s="200" t="n">
        <v>85.3</v>
      </c>
      <c r="AN80" s="200" t="n">
        <v>90.4</v>
      </c>
      <c r="AO80" s="200" t="n">
        <v>79.8</v>
      </c>
    </row>
    <row r="81" customFormat="false" ht="12.75" hidden="false" customHeight="false" outlineLevel="0" collapsed="false">
      <c r="A81" s="204" t="s">
        <v>839</v>
      </c>
      <c r="Z81" s="128" t="s">
        <v>460</v>
      </c>
      <c r="AA81" s="200" t="n">
        <v>92.5</v>
      </c>
      <c r="AB81" s="200" t="n">
        <v>95</v>
      </c>
      <c r="AC81" s="200" t="n">
        <v>98.3</v>
      </c>
      <c r="AD81" s="200" t="n">
        <v>95.6</v>
      </c>
      <c r="AF81" s="128" t="s">
        <v>460</v>
      </c>
      <c r="AG81" s="200" t="n">
        <v>100.7</v>
      </c>
      <c r="AH81" s="200" t="n">
        <v>98.8</v>
      </c>
      <c r="AI81" s="200" t="n">
        <v>99.4</v>
      </c>
      <c r="AJ81" s="200" t="n">
        <v>100</v>
      </c>
      <c r="AL81" s="128" t="s">
        <v>460</v>
      </c>
      <c r="AM81" s="200" t="n">
        <v>85.7</v>
      </c>
      <c r="AN81" s="200" t="n">
        <v>91</v>
      </c>
      <c r="AO81" s="200" t="n">
        <v>79.9</v>
      </c>
    </row>
    <row r="82" customFormat="false" ht="12.75" hidden="false" customHeight="false" outlineLevel="0" collapsed="false">
      <c r="A82" s="204"/>
      <c r="Z82" s="128" t="s">
        <v>461</v>
      </c>
      <c r="AA82" s="200" t="n">
        <v>93.1</v>
      </c>
      <c r="AB82" s="200" t="n">
        <v>94.2</v>
      </c>
      <c r="AC82" s="200" t="n">
        <v>96.3</v>
      </c>
      <c r="AD82" s="200" t="n">
        <v>96.5</v>
      </c>
      <c r="AF82" s="128" t="s">
        <v>461</v>
      </c>
      <c r="AG82" s="200" t="n">
        <v>100.2</v>
      </c>
      <c r="AH82" s="200" t="n">
        <v>98.9</v>
      </c>
      <c r="AI82" s="200" t="n">
        <v>99.6</v>
      </c>
      <c r="AJ82" s="200" t="n">
        <v>97</v>
      </c>
      <c r="AL82" s="128" t="s">
        <v>461</v>
      </c>
      <c r="AM82" s="200" t="n">
        <v>85.8</v>
      </c>
      <c r="AN82" s="200" t="n">
        <v>92.1</v>
      </c>
      <c r="AO82" s="200" t="n">
        <v>80</v>
      </c>
    </row>
    <row r="83" customFormat="false" ht="12.75" hidden="false" customHeight="false" outlineLevel="0" collapsed="false">
      <c r="A83" s="201" t="s">
        <v>702</v>
      </c>
      <c r="Z83" s="128" t="s">
        <v>462</v>
      </c>
      <c r="AA83" s="200" t="n">
        <v>82.5</v>
      </c>
      <c r="AB83" s="200" t="n">
        <v>90.5</v>
      </c>
      <c r="AC83" s="200" t="n">
        <v>88.4</v>
      </c>
      <c r="AD83" s="200" t="n">
        <v>92</v>
      </c>
      <c r="AF83" s="128" t="s">
        <v>462</v>
      </c>
      <c r="AG83" s="200" t="n">
        <v>101.3</v>
      </c>
      <c r="AH83" s="200" t="n">
        <v>99.2</v>
      </c>
      <c r="AI83" s="200" t="n">
        <v>99.6</v>
      </c>
      <c r="AJ83" s="200" t="n">
        <v>88.7</v>
      </c>
      <c r="AL83" s="128" t="s">
        <v>462</v>
      </c>
      <c r="AM83" s="200" t="n">
        <v>85.8</v>
      </c>
      <c r="AN83" s="200" t="n">
        <v>91.7</v>
      </c>
      <c r="AO83" s="200" t="n">
        <v>80</v>
      </c>
    </row>
    <row r="84" customFormat="false" ht="12.75" hidden="false" customHeight="false" outlineLevel="0" collapsed="false">
      <c r="A84" s="206" t="s">
        <v>840</v>
      </c>
      <c r="Z84" s="128" t="s">
        <v>463</v>
      </c>
      <c r="AA84" s="200" t="n">
        <v>76.9</v>
      </c>
      <c r="AB84" s="200" t="n">
        <v>89.3</v>
      </c>
      <c r="AC84" s="200" t="n">
        <v>86.3</v>
      </c>
      <c r="AD84" s="200" t="n">
        <v>89.6</v>
      </c>
      <c r="AF84" s="128" t="s">
        <v>463</v>
      </c>
      <c r="AG84" s="200" t="n">
        <v>101.9</v>
      </c>
      <c r="AH84" s="200" t="n">
        <v>102.7</v>
      </c>
      <c r="AI84" s="200" t="n">
        <v>103.3</v>
      </c>
      <c r="AJ84" s="200" t="n">
        <v>89</v>
      </c>
      <c r="AL84" s="128" t="s">
        <v>463</v>
      </c>
      <c r="AM84" s="200" t="n">
        <v>84.6</v>
      </c>
      <c r="AN84" s="200" t="n">
        <v>91.1</v>
      </c>
      <c r="AO84" s="200" t="n">
        <v>80</v>
      </c>
    </row>
    <row r="85" customFormat="false" ht="18" hidden="false" customHeight="true" outlineLevel="0" collapsed="false">
      <c r="A85" s="29" t="s">
        <v>814</v>
      </c>
      <c r="Z85" s="128" t="s">
        <v>464</v>
      </c>
      <c r="AA85" s="200" t="n">
        <v>75.1</v>
      </c>
      <c r="AB85" s="200" t="n">
        <v>88.5</v>
      </c>
      <c r="AC85" s="200" t="n">
        <v>86</v>
      </c>
      <c r="AD85" s="200" t="n">
        <v>85</v>
      </c>
      <c r="AF85" s="128" t="s">
        <v>464</v>
      </c>
      <c r="AG85" s="200" t="n">
        <v>101.5</v>
      </c>
      <c r="AH85" s="200" t="n">
        <v>103.4</v>
      </c>
      <c r="AI85" s="200" t="n">
        <v>103.7</v>
      </c>
      <c r="AJ85" s="200" t="n">
        <v>83.6</v>
      </c>
      <c r="AL85" s="128" t="s">
        <v>464</v>
      </c>
      <c r="AM85" s="200" t="n">
        <v>84.7</v>
      </c>
      <c r="AN85" s="200" t="n">
        <v>91.2</v>
      </c>
      <c r="AO85" s="200" t="n">
        <v>80</v>
      </c>
    </row>
    <row r="86" customFormat="false" ht="12.75" hidden="false" customHeight="false" outlineLevel="0" collapsed="false">
      <c r="A86" s="202" t="s">
        <v>815</v>
      </c>
      <c r="Z86" s="128" t="s">
        <v>465</v>
      </c>
      <c r="AA86" s="200" t="n">
        <v>75.6</v>
      </c>
      <c r="AB86" s="200" t="n">
        <v>88.1</v>
      </c>
      <c r="AC86" s="200" t="n">
        <v>86.3</v>
      </c>
      <c r="AD86" s="200" t="n">
        <v>83</v>
      </c>
      <c r="AF86" s="128" t="s">
        <v>465</v>
      </c>
      <c r="AG86" s="200" t="n">
        <v>100.1</v>
      </c>
      <c r="AH86" s="200" t="n">
        <v>103.4</v>
      </c>
      <c r="AI86" s="200" t="n">
        <v>104</v>
      </c>
      <c r="AJ86" s="200" t="n">
        <v>82.9</v>
      </c>
      <c r="AL86" s="128" t="s">
        <v>465</v>
      </c>
      <c r="AM86" s="200" t="n">
        <v>84.7</v>
      </c>
      <c r="AN86" s="200" t="n">
        <v>91.1</v>
      </c>
      <c r="AO86" s="200" t="n">
        <v>80.1</v>
      </c>
    </row>
    <row r="87" customFormat="false" ht="18" hidden="false" customHeight="true" outlineLevel="0" collapsed="false">
      <c r="A87" s="207" t="s">
        <v>841</v>
      </c>
      <c r="Z87" s="128" t="s">
        <v>466</v>
      </c>
      <c r="AA87" s="200" t="n">
        <v>68.6</v>
      </c>
      <c r="AB87" s="200" t="n">
        <v>88.1</v>
      </c>
      <c r="AC87" s="200" t="n">
        <v>87.3</v>
      </c>
      <c r="AD87" s="200" t="n">
        <v>78.4</v>
      </c>
      <c r="AF87" s="128" t="s">
        <v>466</v>
      </c>
      <c r="AG87" s="200" t="n">
        <v>97.5</v>
      </c>
      <c r="AH87" s="200" t="n">
        <v>105.9</v>
      </c>
      <c r="AI87" s="200" t="n">
        <v>103.4</v>
      </c>
      <c r="AJ87" s="200" t="n">
        <v>74.7</v>
      </c>
      <c r="AL87" s="128" t="s">
        <v>466</v>
      </c>
      <c r="AM87" s="200" t="n">
        <v>86.2</v>
      </c>
      <c r="AN87" s="200" t="n">
        <v>92.7</v>
      </c>
      <c r="AO87" s="200" t="n">
        <v>84</v>
      </c>
    </row>
    <row r="88" customFormat="false" ht="12.75" hidden="false" customHeight="false" outlineLevel="0" collapsed="false">
      <c r="A88" s="202" t="s">
        <v>842</v>
      </c>
      <c r="Z88" s="128" t="s">
        <v>467</v>
      </c>
      <c r="AA88" s="200" t="n">
        <v>71.7</v>
      </c>
      <c r="AB88" s="200" t="n">
        <v>88.8</v>
      </c>
      <c r="AC88" s="200" t="n">
        <v>88.1</v>
      </c>
      <c r="AD88" s="200" t="n">
        <v>81.1</v>
      </c>
      <c r="AF88" s="128" t="s">
        <v>467</v>
      </c>
      <c r="AG88" s="200" t="n">
        <v>95.9</v>
      </c>
      <c r="AH88" s="200" t="n">
        <v>105.9</v>
      </c>
      <c r="AI88" s="200" t="n">
        <v>103.3</v>
      </c>
      <c r="AJ88" s="200" t="n">
        <v>78</v>
      </c>
      <c r="AL88" s="128" t="s">
        <v>467</v>
      </c>
      <c r="AM88" s="200" t="n">
        <v>86.5</v>
      </c>
      <c r="AN88" s="200" t="n">
        <v>90.9</v>
      </c>
      <c r="AO88" s="200" t="n">
        <v>84.4</v>
      </c>
    </row>
    <row r="89" customFormat="false" ht="16.5" hidden="false" customHeight="true" outlineLevel="0" collapsed="false">
      <c r="A89" s="29" t="s">
        <v>843</v>
      </c>
      <c r="Z89" s="128" t="s">
        <v>468</v>
      </c>
      <c r="AA89" s="200" t="n">
        <v>74.9</v>
      </c>
      <c r="AB89" s="200" t="n">
        <v>91.2</v>
      </c>
      <c r="AC89" s="200" t="n">
        <v>91.7</v>
      </c>
      <c r="AD89" s="200" t="n">
        <v>81.5</v>
      </c>
      <c r="AF89" s="128" t="s">
        <v>468</v>
      </c>
      <c r="AG89" s="200" t="n">
        <v>92.6</v>
      </c>
      <c r="AH89" s="200" t="n">
        <v>105.8</v>
      </c>
      <c r="AI89" s="200" t="n">
        <v>102.7</v>
      </c>
      <c r="AJ89" s="200" t="n">
        <v>80.5</v>
      </c>
      <c r="AL89" s="128" t="s">
        <v>468</v>
      </c>
      <c r="AM89" s="200" t="n">
        <v>86.5</v>
      </c>
      <c r="AN89" s="200" t="n">
        <v>90</v>
      </c>
      <c r="AO89" s="200" t="n">
        <v>84.5</v>
      </c>
    </row>
    <row r="90" customFormat="false" ht="12.75" hidden="false" customHeight="false" outlineLevel="0" collapsed="false">
      <c r="A90" s="202" t="s">
        <v>844</v>
      </c>
      <c r="Z90" s="128" t="s">
        <v>469</v>
      </c>
      <c r="AA90" s="200" t="n">
        <v>80.2</v>
      </c>
      <c r="AB90" s="200" t="n">
        <v>93.4</v>
      </c>
      <c r="AC90" s="200" t="n">
        <v>95</v>
      </c>
      <c r="AD90" s="200" t="n">
        <v>85.5</v>
      </c>
      <c r="AF90" s="128" t="s">
        <v>469</v>
      </c>
      <c r="AG90" s="200" t="n">
        <v>86.7</v>
      </c>
      <c r="AH90" s="200" t="n">
        <v>102.2</v>
      </c>
      <c r="AI90" s="200" t="n">
        <v>98</v>
      </c>
      <c r="AJ90" s="200" t="n">
        <v>85.7</v>
      </c>
      <c r="AL90" s="128" t="s">
        <v>469</v>
      </c>
      <c r="AM90" s="200" t="n">
        <v>86.5</v>
      </c>
      <c r="AN90" s="200" t="n">
        <v>90.5</v>
      </c>
      <c r="AO90" s="200" t="n">
        <v>84.6</v>
      </c>
    </row>
    <row r="91" customFormat="false" ht="18" hidden="false" customHeight="true" outlineLevel="0" collapsed="false">
      <c r="A91" s="29" t="s">
        <v>845</v>
      </c>
      <c r="Z91" s="128" t="s">
        <v>470</v>
      </c>
      <c r="AA91" s="200" t="n">
        <v>81.8</v>
      </c>
      <c r="AB91" s="200" t="n">
        <v>93</v>
      </c>
      <c r="AC91" s="200" t="n">
        <v>97.3</v>
      </c>
      <c r="AD91" s="200" t="n">
        <v>84.6</v>
      </c>
      <c r="AF91" s="128" t="s">
        <v>470</v>
      </c>
      <c r="AG91" s="200" t="n">
        <v>86.7</v>
      </c>
      <c r="AH91" s="200" t="n">
        <v>101.7</v>
      </c>
      <c r="AI91" s="200" t="n">
        <v>97.8</v>
      </c>
      <c r="AJ91" s="200" t="n">
        <v>84.4</v>
      </c>
      <c r="AL91" s="128" t="s">
        <v>470</v>
      </c>
      <c r="AM91" s="200" t="n">
        <v>86.5</v>
      </c>
      <c r="AN91" s="200" t="n">
        <v>92.4</v>
      </c>
      <c r="AO91" s="200" t="n">
        <v>84.6</v>
      </c>
    </row>
    <row r="92" customFormat="false" ht="12.75" hidden="false" customHeight="false" outlineLevel="0" collapsed="false">
      <c r="A92" s="202" t="s">
        <v>846</v>
      </c>
      <c r="Z92" s="128" t="s">
        <v>471</v>
      </c>
      <c r="AA92" s="200" t="n">
        <v>87.2</v>
      </c>
      <c r="AB92" s="200" t="n">
        <v>93.5</v>
      </c>
      <c r="AC92" s="200" t="n">
        <v>97.5</v>
      </c>
      <c r="AD92" s="200" t="n">
        <v>86.2</v>
      </c>
      <c r="AF92" s="128" t="s">
        <v>471</v>
      </c>
      <c r="AG92" s="200" t="n">
        <v>86.5</v>
      </c>
      <c r="AH92" s="200" t="n">
        <v>101.7</v>
      </c>
      <c r="AI92" s="200" t="n">
        <v>97.3</v>
      </c>
      <c r="AJ92" s="200" t="n">
        <v>88.4</v>
      </c>
      <c r="AL92" s="128" t="s">
        <v>471</v>
      </c>
      <c r="AM92" s="200" t="n">
        <v>86.5</v>
      </c>
      <c r="AN92" s="200" t="n">
        <v>92.3</v>
      </c>
      <c r="AO92" s="200" t="n">
        <v>84.7</v>
      </c>
    </row>
    <row r="93" customFormat="false" ht="12.75" hidden="false" customHeight="false" outlineLevel="0" collapsed="false">
      <c r="A93" s="202"/>
      <c r="Z93" s="128" t="s">
        <v>472</v>
      </c>
      <c r="AA93" s="200" t="n">
        <v>92.7</v>
      </c>
      <c r="AB93" s="200" t="n">
        <v>95.7</v>
      </c>
      <c r="AC93" s="200" t="n">
        <v>98.4</v>
      </c>
      <c r="AD93" s="200" t="n">
        <v>89.3</v>
      </c>
      <c r="AF93" s="128" t="s">
        <v>472</v>
      </c>
      <c r="AG93" s="200" t="n">
        <v>86</v>
      </c>
      <c r="AH93" s="200" t="n">
        <v>101.1</v>
      </c>
      <c r="AI93" s="200" t="n">
        <v>93.4</v>
      </c>
      <c r="AJ93" s="200" t="n">
        <v>91</v>
      </c>
      <c r="AL93" s="128" t="s">
        <v>472</v>
      </c>
      <c r="AM93" s="200" t="n">
        <v>87.8</v>
      </c>
      <c r="AN93" s="200" t="n">
        <v>93.2</v>
      </c>
      <c r="AO93" s="200" t="n">
        <v>85.4</v>
      </c>
    </row>
    <row r="94" customFormat="false" ht="12.75" hidden="false" customHeight="false" outlineLevel="0" collapsed="false">
      <c r="A94" s="203" t="s">
        <v>802</v>
      </c>
      <c r="Z94" s="128" t="s">
        <v>473</v>
      </c>
      <c r="AA94" s="200" t="n">
        <v>87.5</v>
      </c>
      <c r="AB94" s="200" t="n">
        <v>94.1</v>
      </c>
      <c r="AC94" s="200" t="n">
        <v>95.1</v>
      </c>
      <c r="AD94" s="200" t="n">
        <v>88.9</v>
      </c>
      <c r="AF94" s="128" t="s">
        <v>473</v>
      </c>
      <c r="AG94" s="200" t="n">
        <v>88.1</v>
      </c>
      <c r="AH94" s="200" t="n">
        <v>101</v>
      </c>
      <c r="AI94" s="200" t="n">
        <v>93.6</v>
      </c>
      <c r="AJ94" s="200" t="n">
        <v>90</v>
      </c>
      <c r="AL94" s="128" t="s">
        <v>473</v>
      </c>
      <c r="AM94" s="200" t="n">
        <v>88</v>
      </c>
      <c r="AN94" s="200" t="n">
        <v>93.4</v>
      </c>
      <c r="AO94" s="200" t="n">
        <v>85.5</v>
      </c>
    </row>
    <row r="95" s="4" customFormat="true" ht="18" hidden="false" customHeight="true" outlineLevel="0" collapsed="false">
      <c r="A95" s="29" t="s">
        <v>819</v>
      </c>
      <c r="W95" s="196"/>
      <c r="X95" s="196"/>
      <c r="Y95" s="196"/>
      <c r="Z95" s="128" t="s">
        <v>474</v>
      </c>
      <c r="AA95" s="200" t="n">
        <v>92.3</v>
      </c>
      <c r="AB95" s="200" t="n">
        <v>96.4</v>
      </c>
      <c r="AC95" s="200" t="n">
        <v>96.3</v>
      </c>
      <c r="AD95" s="200" t="n">
        <v>94.7</v>
      </c>
      <c r="AE95" s="196"/>
      <c r="AF95" s="128" t="s">
        <v>474</v>
      </c>
      <c r="AG95" s="200" t="n">
        <v>88.1</v>
      </c>
      <c r="AH95" s="200" t="n">
        <v>100.6</v>
      </c>
      <c r="AI95" s="200" t="n">
        <v>93.5</v>
      </c>
      <c r="AJ95" s="200" t="n">
        <v>95.8</v>
      </c>
      <c r="AK95" s="196"/>
      <c r="AL95" s="128" t="s">
        <v>474</v>
      </c>
      <c r="AM95" s="200" t="n">
        <v>88</v>
      </c>
      <c r="AN95" s="200" t="n">
        <v>93.5</v>
      </c>
      <c r="AO95" s="200" t="n">
        <v>86</v>
      </c>
      <c r="AP95" s="208"/>
      <c r="AQ95" s="208"/>
      <c r="AR95" s="208"/>
      <c r="AS95" s="208"/>
    </row>
    <row r="96" s="4" customFormat="true" ht="12.75" hidden="false" customHeight="false" outlineLevel="0" collapsed="false">
      <c r="A96" s="202" t="s">
        <v>847</v>
      </c>
      <c r="W96" s="196"/>
      <c r="X96" s="196"/>
      <c r="Y96" s="196"/>
      <c r="Z96" s="128" t="s">
        <v>475</v>
      </c>
      <c r="AA96" s="200" t="n">
        <v>95.3</v>
      </c>
      <c r="AB96" s="200" t="n">
        <v>96.7</v>
      </c>
      <c r="AC96" s="200" t="n">
        <v>95</v>
      </c>
      <c r="AD96" s="200" t="n">
        <v>94.5</v>
      </c>
      <c r="AE96" s="196"/>
      <c r="AF96" s="128" t="s">
        <v>475</v>
      </c>
      <c r="AG96" s="200" t="n">
        <v>93.7</v>
      </c>
      <c r="AH96" s="200" t="n">
        <v>100.9</v>
      </c>
      <c r="AI96" s="200" t="n">
        <v>94.4</v>
      </c>
      <c r="AJ96" s="200" t="n">
        <v>95.4</v>
      </c>
      <c r="AK96" s="196"/>
      <c r="AL96" s="128" t="s">
        <v>475</v>
      </c>
      <c r="AM96" s="200" t="n">
        <v>88.4</v>
      </c>
      <c r="AN96" s="200" t="n">
        <v>94.8</v>
      </c>
      <c r="AO96" s="200" t="n">
        <v>86.5</v>
      </c>
      <c r="AP96" s="208"/>
      <c r="AQ96" s="208"/>
      <c r="AR96" s="208"/>
      <c r="AS96" s="208"/>
    </row>
    <row r="97" s="4" customFormat="true" ht="12.75" hidden="false" customHeight="false" outlineLevel="0" collapsed="false">
      <c r="A97" s="204" t="s">
        <v>848</v>
      </c>
      <c r="W97" s="196"/>
      <c r="X97" s="196"/>
      <c r="Y97" s="196"/>
      <c r="Z97" s="128" t="s">
        <v>476</v>
      </c>
      <c r="AA97" s="200" t="n">
        <v>102.6</v>
      </c>
      <c r="AB97" s="200" t="n">
        <v>107.6</v>
      </c>
      <c r="AC97" s="200" t="n">
        <v>101</v>
      </c>
      <c r="AD97" s="200" t="n">
        <v>105.1</v>
      </c>
      <c r="AE97" s="196"/>
      <c r="AF97" s="128" t="s">
        <v>476</v>
      </c>
      <c r="AG97" s="200" t="n">
        <v>95.6</v>
      </c>
      <c r="AH97" s="200" t="n">
        <v>100.8</v>
      </c>
      <c r="AI97" s="200" t="n">
        <v>94.9</v>
      </c>
      <c r="AJ97" s="200" t="n">
        <v>105.4</v>
      </c>
      <c r="AK97" s="196"/>
      <c r="AL97" s="128" t="s">
        <v>476</v>
      </c>
      <c r="AM97" s="200" t="n">
        <v>88.6</v>
      </c>
      <c r="AN97" s="200" t="n">
        <v>96.3</v>
      </c>
      <c r="AO97" s="200" t="n">
        <v>86.7</v>
      </c>
      <c r="AP97" s="208"/>
      <c r="AQ97" s="208"/>
      <c r="AR97" s="208"/>
      <c r="AS97" s="208"/>
    </row>
    <row r="98" s="4" customFormat="true" ht="12.75" hidden="false" customHeight="false" outlineLevel="0" collapsed="false">
      <c r="A98" s="204" t="s">
        <v>822</v>
      </c>
      <c r="W98" s="196"/>
      <c r="X98" s="196"/>
      <c r="Y98" s="196"/>
      <c r="Z98" s="128" t="s">
        <v>477</v>
      </c>
      <c r="AA98" s="200" t="n">
        <v>101.5</v>
      </c>
      <c r="AB98" s="200" t="n">
        <v>104.2</v>
      </c>
      <c r="AC98" s="200" t="n">
        <v>95</v>
      </c>
      <c r="AD98" s="200" t="n">
        <v>103.7</v>
      </c>
      <c r="AE98" s="196"/>
      <c r="AF98" s="128" t="s">
        <v>477</v>
      </c>
      <c r="AG98" s="200" t="n">
        <v>98.8</v>
      </c>
      <c r="AH98" s="200" t="n">
        <v>100.8</v>
      </c>
      <c r="AI98" s="200" t="n">
        <v>95.9</v>
      </c>
      <c r="AJ98" s="200" t="n">
        <v>107.3</v>
      </c>
      <c r="AK98" s="196"/>
      <c r="AL98" s="128" t="s">
        <v>477</v>
      </c>
      <c r="AM98" s="200" t="n">
        <v>88.6</v>
      </c>
      <c r="AN98" s="200" t="n">
        <v>96.7</v>
      </c>
      <c r="AO98" s="200" t="n">
        <v>86.8</v>
      </c>
      <c r="AP98" s="208"/>
      <c r="AQ98" s="208"/>
      <c r="AR98" s="208"/>
      <c r="AS98" s="208"/>
    </row>
    <row r="99" s="4" customFormat="true" ht="12.75" hidden="false" customHeight="false" outlineLevel="0" collapsed="false">
      <c r="A99" s="204" t="s">
        <v>823</v>
      </c>
      <c r="W99" s="196"/>
      <c r="X99" s="196"/>
      <c r="Y99" s="196"/>
      <c r="Z99" s="128" t="s">
        <v>478</v>
      </c>
      <c r="AA99" s="200" t="n">
        <v>102.7</v>
      </c>
      <c r="AB99" s="200" t="n">
        <v>102.9</v>
      </c>
      <c r="AC99" s="200" t="n">
        <v>97.2</v>
      </c>
      <c r="AD99" s="200" t="n">
        <v>104.7</v>
      </c>
      <c r="AE99" s="196"/>
      <c r="AF99" s="128" t="s">
        <v>478</v>
      </c>
      <c r="AG99" s="200" t="n">
        <v>105.1</v>
      </c>
      <c r="AH99" s="200" t="n">
        <v>104.2</v>
      </c>
      <c r="AI99" s="200" t="n">
        <v>100.6</v>
      </c>
      <c r="AJ99" s="200" t="n">
        <v>104</v>
      </c>
      <c r="AK99" s="196"/>
      <c r="AL99" s="128" t="s">
        <v>478</v>
      </c>
      <c r="AM99" s="200" t="n">
        <v>90.6</v>
      </c>
      <c r="AN99" s="200" t="n">
        <v>98.2</v>
      </c>
      <c r="AO99" s="200" t="n">
        <v>90.2</v>
      </c>
      <c r="AP99" s="208"/>
      <c r="AQ99" s="208"/>
      <c r="AR99" s="208"/>
      <c r="AS99" s="208"/>
    </row>
    <row r="100" s="4" customFormat="true" ht="18" hidden="false" customHeight="true" outlineLevel="0" collapsed="false">
      <c r="A100" s="29" t="s">
        <v>849</v>
      </c>
      <c r="W100" s="196"/>
      <c r="X100" s="196"/>
      <c r="Y100" s="196"/>
      <c r="Z100" s="128" t="s">
        <v>479</v>
      </c>
      <c r="AA100" s="200" t="n">
        <v>105.4</v>
      </c>
      <c r="AB100" s="200" t="n">
        <v>102.9</v>
      </c>
      <c r="AC100" s="200" t="n">
        <v>96.9</v>
      </c>
      <c r="AD100" s="200" t="n">
        <v>107.8</v>
      </c>
      <c r="AE100" s="196"/>
      <c r="AF100" s="128" t="s">
        <v>479</v>
      </c>
      <c r="AG100" s="200" t="n">
        <v>107.7</v>
      </c>
      <c r="AH100" s="200" t="n">
        <v>104.3</v>
      </c>
      <c r="AI100" s="200" t="n">
        <v>101.1</v>
      </c>
      <c r="AJ100" s="200" t="n">
        <v>111.2</v>
      </c>
      <c r="AK100" s="196"/>
      <c r="AL100" s="128" t="s">
        <v>479</v>
      </c>
      <c r="AM100" s="200" t="n">
        <v>90.6</v>
      </c>
      <c r="AN100" s="200" t="n">
        <v>98</v>
      </c>
      <c r="AO100" s="200" t="n">
        <v>90.5</v>
      </c>
      <c r="AP100" s="208"/>
      <c r="AQ100" s="208"/>
      <c r="AR100" s="208"/>
      <c r="AS100" s="208"/>
    </row>
    <row r="101" s="4" customFormat="true" ht="12.75" hidden="false" customHeight="false" outlineLevel="0" collapsed="false">
      <c r="A101" s="202" t="s">
        <v>850</v>
      </c>
      <c r="W101" s="196"/>
      <c r="X101" s="196"/>
      <c r="Y101" s="196"/>
      <c r="Z101" s="128" t="s">
        <v>480</v>
      </c>
      <c r="AA101" s="200" t="n">
        <v>108.8</v>
      </c>
      <c r="AB101" s="200" t="n">
        <v>109</v>
      </c>
      <c r="AC101" s="200" t="n">
        <v>100.5</v>
      </c>
      <c r="AD101" s="200" t="n">
        <v>114.1</v>
      </c>
      <c r="AE101" s="196"/>
      <c r="AF101" s="128" t="s">
        <v>480</v>
      </c>
      <c r="AG101" s="200" t="n">
        <v>110.2</v>
      </c>
      <c r="AH101" s="200" t="n">
        <v>104.4</v>
      </c>
      <c r="AI101" s="200" t="n">
        <v>101.9</v>
      </c>
      <c r="AJ101" s="200" t="n">
        <v>117.3</v>
      </c>
      <c r="AK101" s="196"/>
      <c r="AL101" s="128" t="s">
        <v>480</v>
      </c>
      <c r="AM101" s="200" t="n">
        <v>90.7</v>
      </c>
      <c r="AN101" s="200" t="n">
        <v>98.8</v>
      </c>
      <c r="AO101" s="200" t="n">
        <v>90.5</v>
      </c>
      <c r="AP101" s="208"/>
      <c r="AQ101" s="208"/>
      <c r="AR101" s="208"/>
      <c r="AS101" s="208"/>
    </row>
    <row r="102" s="4" customFormat="true" ht="12.75" hidden="false" customHeight="false" outlineLevel="0" collapsed="false">
      <c r="A102" s="204" t="s">
        <v>851</v>
      </c>
      <c r="W102" s="196"/>
      <c r="X102" s="196"/>
      <c r="Y102" s="196"/>
      <c r="Z102" s="128" t="s">
        <v>481</v>
      </c>
      <c r="AA102" s="200" t="n">
        <v>112.7</v>
      </c>
      <c r="AB102" s="200" t="n">
        <v>109.5</v>
      </c>
      <c r="AC102" s="200" t="n">
        <v>100.5</v>
      </c>
      <c r="AD102" s="200" t="n">
        <v>118.7</v>
      </c>
      <c r="AE102" s="196"/>
      <c r="AF102" s="128" t="s">
        <v>481</v>
      </c>
      <c r="AG102" s="200" t="n">
        <v>116.3</v>
      </c>
      <c r="AH102" s="200" t="n">
        <v>105.8</v>
      </c>
      <c r="AI102" s="200" t="n">
        <v>108.5</v>
      </c>
      <c r="AJ102" s="200" t="n">
        <v>121.8</v>
      </c>
      <c r="AK102" s="196"/>
      <c r="AL102" s="128" t="s">
        <v>481</v>
      </c>
      <c r="AM102" s="200" t="n">
        <v>91.1</v>
      </c>
      <c r="AN102" s="200" t="n">
        <v>99.4</v>
      </c>
      <c r="AO102" s="200" t="n">
        <v>90.8</v>
      </c>
      <c r="AP102" s="208"/>
      <c r="AQ102" s="208"/>
      <c r="AR102" s="208"/>
      <c r="AS102" s="208"/>
    </row>
    <row r="103" s="4" customFormat="true" ht="12.75" hidden="false" customHeight="false" outlineLevel="0" collapsed="false">
      <c r="A103" s="204" t="s">
        <v>852</v>
      </c>
      <c r="W103" s="196"/>
      <c r="X103" s="196"/>
      <c r="Y103" s="196"/>
      <c r="Z103" s="128" t="s">
        <v>482</v>
      </c>
      <c r="AA103" s="200" t="n">
        <v>127.2</v>
      </c>
      <c r="AB103" s="200" t="n">
        <v>117.6</v>
      </c>
      <c r="AC103" s="200" t="n">
        <v>105</v>
      </c>
      <c r="AD103" s="200" t="n">
        <v>133.1</v>
      </c>
      <c r="AE103" s="196"/>
      <c r="AF103" s="128" t="s">
        <v>482</v>
      </c>
      <c r="AG103" s="200" t="n">
        <v>118.5</v>
      </c>
      <c r="AH103" s="200" t="n">
        <v>106.5</v>
      </c>
      <c r="AI103" s="200" t="n">
        <v>109.2</v>
      </c>
      <c r="AJ103" s="200" t="n">
        <v>139.5</v>
      </c>
      <c r="AK103" s="196"/>
      <c r="AL103" s="128" t="s">
        <v>482</v>
      </c>
      <c r="AM103" s="200" t="n">
        <v>91.1</v>
      </c>
      <c r="AN103" s="200" t="n">
        <v>100.9</v>
      </c>
      <c r="AO103" s="200" t="n">
        <v>90.9</v>
      </c>
      <c r="AP103" s="208"/>
      <c r="AQ103" s="208"/>
      <c r="AR103" s="208"/>
      <c r="AS103" s="208"/>
    </row>
    <row r="104" customFormat="false" ht="12.75" hidden="false" customHeight="false" outlineLevel="0" collapsed="false">
      <c r="A104" s="202"/>
      <c r="Z104" s="128" t="s">
        <v>483</v>
      </c>
      <c r="AA104" s="200" t="n">
        <v>136.8</v>
      </c>
      <c r="AB104" s="200" t="n">
        <v>121.6</v>
      </c>
      <c r="AC104" s="200" t="n">
        <v>107.6</v>
      </c>
      <c r="AD104" s="200" t="n">
        <v>139.5</v>
      </c>
      <c r="AF104" s="128" t="s">
        <v>483</v>
      </c>
      <c r="AG104" s="200" t="n">
        <v>123.3</v>
      </c>
      <c r="AH104" s="200" t="n">
        <v>107</v>
      </c>
      <c r="AI104" s="200" t="n">
        <v>110.5</v>
      </c>
      <c r="AJ104" s="200" t="n">
        <v>145.9</v>
      </c>
      <c r="AL104" s="128" t="s">
        <v>483</v>
      </c>
      <c r="AM104" s="200" t="n">
        <v>91.1</v>
      </c>
      <c r="AN104" s="200" t="n">
        <v>104.3</v>
      </c>
      <c r="AO104" s="200" t="n">
        <v>90.9</v>
      </c>
    </row>
    <row r="105" customFormat="false" ht="12.75" hidden="false" customHeight="false" outlineLevel="0" collapsed="false">
      <c r="A105" s="201" t="s">
        <v>743</v>
      </c>
      <c r="Z105" s="128" t="s">
        <v>484</v>
      </c>
      <c r="AA105" s="200" t="n">
        <v>139.5</v>
      </c>
      <c r="AB105" s="200" t="n">
        <v>122.6</v>
      </c>
      <c r="AC105" s="200" t="n">
        <v>109.2</v>
      </c>
      <c r="AD105" s="200" t="n">
        <v>142.3</v>
      </c>
      <c r="AF105" s="128" t="s">
        <v>484</v>
      </c>
      <c r="AG105" s="200" t="n">
        <v>132.5</v>
      </c>
      <c r="AH105" s="200" t="n">
        <v>109.2</v>
      </c>
      <c r="AI105" s="200" t="n">
        <v>116.7</v>
      </c>
      <c r="AJ105" s="200" t="n">
        <v>148.7</v>
      </c>
      <c r="AL105" s="128" t="s">
        <v>484</v>
      </c>
      <c r="AM105" s="200" t="n">
        <v>91.6</v>
      </c>
      <c r="AN105" s="200" t="n">
        <v>110.2</v>
      </c>
      <c r="AO105" s="200" t="n">
        <v>91.2</v>
      </c>
    </row>
    <row r="106" customFormat="false" ht="12.75" hidden="false" customHeight="false" outlineLevel="0" collapsed="false">
      <c r="A106" s="206" t="s">
        <v>840</v>
      </c>
      <c r="Z106" s="128" t="s">
        <v>485</v>
      </c>
      <c r="AA106" s="200" t="n">
        <v>130.8</v>
      </c>
      <c r="AB106" s="200" t="n">
        <v>113.1</v>
      </c>
      <c r="AC106" s="200" t="n">
        <v>103.1</v>
      </c>
      <c r="AD106" s="200" t="n">
        <v>127.4</v>
      </c>
      <c r="AF106" s="128" t="s">
        <v>485</v>
      </c>
      <c r="AG106" s="200" t="n">
        <v>137.2</v>
      </c>
      <c r="AH106" s="200" t="n">
        <v>111.4</v>
      </c>
      <c r="AI106" s="200" t="n">
        <v>117.9</v>
      </c>
      <c r="AJ106" s="200" t="n">
        <v>128</v>
      </c>
      <c r="AL106" s="128" t="s">
        <v>485</v>
      </c>
      <c r="AM106" s="200" t="n">
        <v>91.7</v>
      </c>
      <c r="AN106" s="200" t="n">
        <v>108.1</v>
      </c>
      <c r="AO106" s="200" t="n">
        <v>91.6</v>
      </c>
    </row>
    <row r="107" customFormat="false" ht="12.75" hidden="false" customHeight="false" outlineLevel="0" collapsed="false">
      <c r="A107" s="29" t="s">
        <v>853</v>
      </c>
      <c r="Z107" s="128" t="s">
        <v>486</v>
      </c>
      <c r="AA107" s="200" t="n">
        <v>119.6</v>
      </c>
      <c r="AB107" s="200" t="n">
        <v>111.8</v>
      </c>
      <c r="AC107" s="200" t="n">
        <v>104.1</v>
      </c>
      <c r="AD107" s="200" t="n">
        <v>125</v>
      </c>
      <c r="AF107" s="128" t="s">
        <v>486</v>
      </c>
      <c r="AG107" s="200" t="n">
        <v>142.2</v>
      </c>
      <c r="AH107" s="200" t="n">
        <v>115</v>
      </c>
      <c r="AI107" s="200" t="n">
        <v>119</v>
      </c>
      <c r="AJ107" s="200" t="n">
        <v>123.1</v>
      </c>
      <c r="AL107" s="128" t="s">
        <v>486</v>
      </c>
      <c r="AM107" s="200" t="n">
        <v>91.9</v>
      </c>
      <c r="AN107" s="200" t="n">
        <v>108.7</v>
      </c>
      <c r="AO107" s="200" t="n">
        <v>91.8</v>
      </c>
    </row>
    <row r="108" customFormat="false" ht="12.75" hidden="false" customHeight="false" outlineLevel="0" collapsed="false">
      <c r="A108" s="202" t="s">
        <v>854</v>
      </c>
      <c r="Z108" s="128" t="s">
        <v>487</v>
      </c>
      <c r="AA108" s="200" t="n">
        <v>88.2</v>
      </c>
      <c r="AB108" s="200" t="n">
        <v>105.2</v>
      </c>
      <c r="AC108" s="200" t="n">
        <v>95.6</v>
      </c>
      <c r="AD108" s="200" t="n">
        <v>115.8</v>
      </c>
      <c r="AF108" s="128" t="s">
        <v>487</v>
      </c>
      <c r="AG108" s="200" t="n">
        <v>150.1</v>
      </c>
      <c r="AH108" s="200" t="n">
        <v>122.8</v>
      </c>
      <c r="AI108" s="200" t="n">
        <v>128</v>
      </c>
      <c r="AJ108" s="200" t="n">
        <v>108</v>
      </c>
      <c r="AL108" s="128" t="s">
        <v>487</v>
      </c>
      <c r="AM108" s="200" t="n">
        <v>91.9</v>
      </c>
      <c r="AN108" s="200" t="n">
        <v>107.1</v>
      </c>
      <c r="AO108" s="200" t="n">
        <v>92</v>
      </c>
    </row>
    <row r="109" customFormat="false" ht="12.75" hidden="false" customHeight="false" outlineLevel="0" collapsed="false">
      <c r="A109" s="29" t="s">
        <v>855</v>
      </c>
      <c r="Z109" s="128" t="s">
        <v>488</v>
      </c>
      <c r="AA109" s="200" t="n">
        <v>71.4</v>
      </c>
      <c r="AB109" s="200" t="n">
        <v>98.5</v>
      </c>
      <c r="AC109" s="200" t="n">
        <v>86.2</v>
      </c>
      <c r="AD109" s="200" t="n">
        <v>102.4</v>
      </c>
      <c r="AF109" s="128" t="s">
        <v>488</v>
      </c>
      <c r="AG109" s="200" t="n">
        <v>148.9</v>
      </c>
      <c r="AH109" s="200" t="n">
        <v>123.6</v>
      </c>
      <c r="AI109" s="200" t="n">
        <v>129.5</v>
      </c>
      <c r="AJ109" s="200" t="n">
        <v>94.8</v>
      </c>
      <c r="AL109" s="128" t="s">
        <v>488</v>
      </c>
      <c r="AM109" s="200" t="n">
        <v>91.9</v>
      </c>
      <c r="AN109" s="200" t="n">
        <v>103.6</v>
      </c>
      <c r="AO109" s="200" t="n">
        <v>92</v>
      </c>
    </row>
    <row r="110" customFormat="false" ht="12.75" hidden="false" customHeight="false" outlineLevel="0" collapsed="false">
      <c r="A110" s="202" t="s">
        <v>856</v>
      </c>
      <c r="Z110" s="128" t="s">
        <v>489</v>
      </c>
      <c r="AA110" s="200" t="n">
        <v>54.3</v>
      </c>
      <c r="AB110" s="200" t="n">
        <v>89.2</v>
      </c>
      <c r="AC110" s="200" t="n">
        <v>80.5</v>
      </c>
      <c r="AD110" s="200" t="n">
        <v>81.5</v>
      </c>
      <c r="AF110" s="128" t="s">
        <v>489</v>
      </c>
      <c r="AG110" s="200" t="n">
        <v>145.6</v>
      </c>
      <c r="AH110" s="200" t="n">
        <v>123.9</v>
      </c>
      <c r="AI110" s="200" t="n">
        <v>131.8</v>
      </c>
      <c r="AJ110" s="200" t="n">
        <v>74.7</v>
      </c>
      <c r="AL110" s="128" t="s">
        <v>489</v>
      </c>
      <c r="AM110" s="200" t="n">
        <v>92</v>
      </c>
      <c r="AN110" s="200" t="n">
        <v>101.2</v>
      </c>
      <c r="AO110" s="200" t="n">
        <v>92.1</v>
      </c>
    </row>
    <row r="111" customFormat="false" ht="12.75" hidden="false" customHeight="false" outlineLevel="0" collapsed="false">
      <c r="A111" s="209" t="s">
        <v>857</v>
      </c>
      <c r="Z111" s="128" t="s">
        <v>490</v>
      </c>
      <c r="AA111" s="200" t="n">
        <v>55.4</v>
      </c>
      <c r="AB111" s="200" t="n">
        <v>89.1</v>
      </c>
      <c r="AC111" s="200" t="n">
        <v>82.9</v>
      </c>
      <c r="AD111" s="200" t="n">
        <v>85.3</v>
      </c>
      <c r="AF111" s="128" t="s">
        <v>490</v>
      </c>
      <c r="AG111" s="200" t="n">
        <v>134.4</v>
      </c>
      <c r="AH111" s="200" t="n">
        <v>125.3</v>
      </c>
      <c r="AI111" s="200" t="n">
        <v>131.7</v>
      </c>
      <c r="AJ111" s="200" t="n">
        <v>80</v>
      </c>
      <c r="AL111" s="128" t="s">
        <v>490</v>
      </c>
      <c r="AM111" s="200" t="n">
        <v>93.3</v>
      </c>
      <c r="AN111" s="200" t="n">
        <v>99.4</v>
      </c>
      <c r="AO111" s="200" t="n">
        <v>95</v>
      </c>
    </row>
    <row r="112" customFormat="false" ht="12.75" hidden="false" customHeight="false" outlineLevel="0" collapsed="false">
      <c r="A112" s="29" t="s">
        <v>845</v>
      </c>
      <c r="Z112" s="128" t="s">
        <v>491</v>
      </c>
      <c r="AA112" s="200" t="n">
        <v>56.5</v>
      </c>
      <c r="AB112" s="200" t="n">
        <v>87.2</v>
      </c>
      <c r="AC112" s="200" t="n">
        <v>85.5</v>
      </c>
      <c r="AD112" s="200" t="n">
        <v>78.5</v>
      </c>
      <c r="AF112" s="128" t="s">
        <v>491</v>
      </c>
      <c r="AG112" s="200" t="n">
        <v>127.1</v>
      </c>
      <c r="AH112" s="200" t="n">
        <v>124.3</v>
      </c>
      <c r="AI112" s="200" t="n">
        <v>131.3</v>
      </c>
      <c r="AJ112" s="200" t="n">
        <v>71.8</v>
      </c>
      <c r="AL112" s="128" t="s">
        <v>491</v>
      </c>
      <c r="AM112" s="200" t="n">
        <v>94.6</v>
      </c>
      <c r="AN112" s="200" t="n">
        <v>96.8</v>
      </c>
      <c r="AO112" s="200" t="n">
        <v>95.7</v>
      </c>
    </row>
    <row r="113" customFormat="false" ht="12.75" hidden="false" customHeight="false" outlineLevel="0" collapsed="false">
      <c r="A113" s="202" t="s">
        <v>794</v>
      </c>
      <c r="Z113" s="128" t="s">
        <v>492</v>
      </c>
      <c r="AA113" s="200" t="n">
        <v>60.4</v>
      </c>
      <c r="AB113" s="200" t="n">
        <v>82.9</v>
      </c>
      <c r="AC113" s="200" t="n">
        <v>84.5</v>
      </c>
      <c r="AD113" s="200" t="n">
        <v>72.7</v>
      </c>
      <c r="AF113" s="128" t="s">
        <v>492</v>
      </c>
      <c r="AG113" s="200" t="n">
        <v>119</v>
      </c>
      <c r="AH113" s="200" t="n">
        <v>123.5</v>
      </c>
      <c r="AI113" s="200" t="n">
        <v>129.9</v>
      </c>
      <c r="AJ113" s="200" t="n">
        <v>66.1</v>
      </c>
      <c r="AL113" s="128" t="s">
        <v>492</v>
      </c>
      <c r="AM113" s="200" t="n">
        <v>95.2</v>
      </c>
      <c r="AN113" s="200" t="n">
        <v>95.2</v>
      </c>
      <c r="AO113" s="200" t="n">
        <v>96.3</v>
      </c>
    </row>
    <row r="114" customFormat="false" ht="12.75" hidden="false" customHeight="false" outlineLevel="0" collapsed="false">
      <c r="Z114" s="128" t="s">
        <v>493</v>
      </c>
      <c r="AA114" s="200" t="n">
        <v>63.6</v>
      </c>
      <c r="AB114" s="200" t="n">
        <v>86.6</v>
      </c>
      <c r="AC114" s="200" t="n">
        <v>88.1</v>
      </c>
      <c r="AD114" s="200" t="n">
        <v>76.4</v>
      </c>
      <c r="AF114" s="128" t="s">
        <v>493</v>
      </c>
      <c r="AG114" s="200" t="n">
        <v>100.9</v>
      </c>
      <c r="AH114" s="200" t="n">
        <v>110.8</v>
      </c>
      <c r="AI114" s="200" t="n">
        <v>113.1</v>
      </c>
      <c r="AJ114" s="200" t="n">
        <v>73.4</v>
      </c>
      <c r="AL114" s="128" t="s">
        <v>493</v>
      </c>
      <c r="AM114" s="200" t="n">
        <v>96</v>
      </c>
      <c r="AN114" s="200" t="n">
        <v>97.7</v>
      </c>
      <c r="AO114" s="200" t="n">
        <v>97</v>
      </c>
    </row>
    <row r="115" customFormat="false" ht="12.75" hidden="false" customHeight="false" outlineLevel="0" collapsed="false">
      <c r="Z115" s="128" t="s">
        <v>494</v>
      </c>
      <c r="AA115" s="200" t="n">
        <v>69.8</v>
      </c>
      <c r="AB115" s="200" t="n">
        <v>86.4</v>
      </c>
      <c r="AC115" s="200" t="n">
        <v>90.5</v>
      </c>
      <c r="AD115" s="200" t="n">
        <v>76.7</v>
      </c>
      <c r="AF115" s="128" t="s">
        <v>494</v>
      </c>
      <c r="AG115" s="200" t="n">
        <v>92.7</v>
      </c>
      <c r="AH115" s="200" t="n">
        <v>110.2</v>
      </c>
      <c r="AI115" s="200" t="n">
        <v>111.6</v>
      </c>
      <c r="AJ115" s="200" t="n">
        <v>73.4</v>
      </c>
      <c r="AL115" s="128" t="s">
        <v>494</v>
      </c>
      <c r="AM115" s="200" t="n">
        <v>96</v>
      </c>
      <c r="AN115" s="200" t="n">
        <v>98.8</v>
      </c>
      <c r="AO115" s="200" t="n">
        <v>97.2</v>
      </c>
    </row>
    <row r="116" customFormat="false" ht="12.75" hidden="false" customHeight="false" outlineLevel="0" collapsed="false">
      <c r="Z116" s="128" t="s">
        <v>495</v>
      </c>
      <c r="AA116" s="200" t="n">
        <v>78.4</v>
      </c>
      <c r="AB116" s="200" t="n">
        <v>89.1</v>
      </c>
      <c r="AC116" s="200" t="n">
        <v>95.1</v>
      </c>
      <c r="AD116" s="200" t="n">
        <v>83.5</v>
      </c>
      <c r="AF116" s="128" t="s">
        <v>495</v>
      </c>
      <c r="AG116" s="200" t="n">
        <v>88</v>
      </c>
      <c r="AH116" s="200" t="n">
        <v>109.7</v>
      </c>
      <c r="AI116" s="200" t="n">
        <v>109.1</v>
      </c>
      <c r="AJ116" s="200" t="n">
        <v>83.3</v>
      </c>
      <c r="AL116" s="128" t="s">
        <v>495</v>
      </c>
      <c r="AM116" s="200" t="n">
        <v>96</v>
      </c>
      <c r="AN116" s="200" t="n">
        <v>98.4</v>
      </c>
      <c r="AO116" s="200" t="n">
        <v>97.2</v>
      </c>
    </row>
    <row r="117" customFormat="false" ht="12.75" hidden="false" customHeight="false" outlineLevel="0" collapsed="false">
      <c r="Z117" s="128" t="s">
        <v>496</v>
      </c>
      <c r="AA117" s="200" t="n">
        <v>75.5</v>
      </c>
      <c r="AB117" s="200" t="n">
        <v>87.1</v>
      </c>
      <c r="AC117" s="200" t="n">
        <v>90.8</v>
      </c>
      <c r="AD117" s="200" t="n">
        <v>78.7</v>
      </c>
      <c r="AF117" s="128" t="s">
        <v>496</v>
      </c>
      <c r="AG117" s="200" t="n">
        <v>81</v>
      </c>
      <c r="AH117" s="200" t="n">
        <v>105.4</v>
      </c>
      <c r="AI117" s="200" t="n">
        <v>96</v>
      </c>
      <c r="AJ117" s="200" t="n">
        <v>74.7</v>
      </c>
      <c r="AL117" s="128" t="s">
        <v>496</v>
      </c>
      <c r="AM117" s="200" t="n">
        <v>96.7</v>
      </c>
      <c r="AN117" s="200" t="n">
        <v>98.3</v>
      </c>
      <c r="AO117" s="200" t="n">
        <v>97.2</v>
      </c>
    </row>
    <row r="118" customFormat="false" ht="12.75" hidden="false" customHeight="false" outlineLevel="0" collapsed="false">
      <c r="Z118" s="128" t="s">
        <v>497</v>
      </c>
      <c r="AA118" s="200" t="n">
        <v>83.6</v>
      </c>
      <c r="AB118" s="200" t="n">
        <v>91.2</v>
      </c>
      <c r="AC118" s="200" t="n">
        <v>95</v>
      </c>
      <c r="AD118" s="200" t="n">
        <v>86</v>
      </c>
      <c r="AF118" s="128" t="s">
        <v>497</v>
      </c>
      <c r="AG118" s="200" t="n">
        <v>79.6</v>
      </c>
      <c r="AH118" s="200" t="n">
        <v>104.3</v>
      </c>
      <c r="AI118" s="200" t="n">
        <v>96.3</v>
      </c>
      <c r="AJ118" s="200" t="n">
        <v>83.3</v>
      </c>
      <c r="AL118" s="128" t="s">
        <v>497</v>
      </c>
      <c r="AM118" s="200" t="n">
        <v>96.7</v>
      </c>
      <c r="AN118" s="200" t="n">
        <v>99</v>
      </c>
      <c r="AO118" s="200" t="n">
        <v>97.3</v>
      </c>
    </row>
    <row r="119" customFormat="false" ht="12.75" hidden="false" customHeight="false" outlineLevel="0" collapsed="false">
      <c r="Z119" s="128" t="s">
        <v>498</v>
      </c>
      <c r="AA119" s="200" t="n">
        <v>77.4</v>
      </c>
      <c r="AB119" s="200" t="n">
        <v>89</v>
      </c>
      <c r="AC119" s="200" t="n">
        <v>92.3</v>
      </c>
      <c r="AD119" s="200" t="n">
        <v>82.2</v>
      </c>
      <c r="AF119" s="128" t="s">
        <v>498</v>
      </c>
      <c r="AG119" s="200" t="n">
        <v>79.4</v>
      </c>
      <c r="AH119" s="200" t="n">
        <v>103.8</v>
      </c>
      <c r="AI119" s="200" t="n">
        <v>96.1</v>
      </c>
      <c r="AJ119" s="200" t="n">
        <v>78.5</v>
      </c>
      <c r="AL119" s="128" t="s">
        <v>498</v>
      </c>
      <c r="AM119" s="200" t="n">
        <v>96.8</v>
      </c>
      <c r="AN119" s="200" t="n">
        <v>97.8</v>
      </c>
      <c r="AO119" s="200" t="n">
        <v>97.4</v>
      </c>
    </row>
    <row r="120" customFormat="false" ht="12.75" hidden="false" customHeight="false" outlineLevel="0" collapsed="false">
      <c r="Z120" s="128" t="s">
        <v>499</v>
      </c>
      <c r="AA120" s="200" t="n">
        <v>81.6</v>
      </c>
      <c r="AB120" s="200" t="n">
        <v>91.2</v>
      </c>
      <c r="AC120" s="200" t="n">
        <v>92.1</v>
      </c>
      <c r="AD120" s="200" t="n">
        <v>86.8</v>
      </c>
      <c r="AF120" s="128" t="s">
        <v>499</v>
      </c>
      <c r="AG120" s="200" t="n">
        <v>82.1</v>
      </c>
      <c r="AH120" s="200" t="n">
        <v>100.3</v>
      </c>
      <c r="AI120" s="200" t="n">
        <v>90.9</v>
      </c>
      <c r="AJ120" s="200" t="n">
        <v>85.9</v>
      </c>
      <c r="AL120" s="128" t="s">
        <v>499</v>
      </c>
      <c r="AM120" s="200" t="n">
        <v>96.7</v>
      </c>
      <c r="AN120" s="200" t="n">
        <v>98.4</v>
      </c>
      <c r="AO120" s="200" t="n">
        <v>97.4</v>
      </c>
    </row>
    <row r="121" customFormat="false" ht="12.75" hidden="false" customHeight="false" outlineLevel="0" collapsed="false">
      <c r="Z121" s="128" t="s">
        <v>500</v>
      </c>
      <c r="AA121" s="200" t="n">
        <v>84.5</v>
      </c>
      <c r="AB121" s="200" t="n">
        <v>92.4</v>
      </c>
      <c r="AC121" s="200" t="n">
        <v>94.5</v>
      </c>
      <c r="AD121" s="200" t="n">
        <v>87.2</v>
      </c>
      <c r="AF121" s="128" t="s">
        <v>500</v>
      </c>
      <c r="AG121" s="200" t="n">
        <v>81.8</v>
      </c>
      <c r="AH121" s="200" t="n">
        <v>100</v>
      </c>
      <c r="AI121" s="200" t="n">
        <v>90.8</v>
      </c>
      <c r="AJ121" s="200" t="n">
        <v>84</v>
      </c>
      <c r="AL121" s="128" t="s">
        <v>500</v>
      </c>
      <c r="AM121" s="200" t="n">
        <v>96.7</v>
      </c>
      <c r="AN121" s="200" t="n">
        <v>98.8</v>
      </c>
      <c r="AO121" s="200" t="n">
        <v>97.4</v>
      </c>
    </row>
    <row r="122" customFormat="false" ht="12.75" hidden="false" customHeight="false" outlineLevel="0" collapsed="false">
      <c r="Z122" s="128" t="s">
        <v>501</v>
      </c>
      <c r="AA122" s="200" t="n">
        <v>84.1</v>
      </c>
      <c r="AB122" s="200" t="n">
        <v>91.6</v>
      </c>
      <c r="AC122" s="200" t="n">
        <v>93.5</v>
      </c>
      <c r="AD122" s="200" t="n">
        <v>85.1</v>
      </c>
      <c r="AF122" s="128" t="s">
        <v>501</v>
      </c>
      <c r="AG122" s="200" t="n">
        <v>84.3</v>
      </c>
      <c r="AH122" s="200" t="n">
        <v>99</v>
      </c>
      <c r="AI122" s="200" t="n">
        <v>91.4</v>
      </c>
      <c r="AJ122" s="200" t="n">
        <v>82.5</v>
      </c>
      <c r="AL122" s="128" t="s">
        <v>501</v>
      </c>
      <c r="AM122" s="200" t="n">
        <v>96.7</v>
      </c>
      <c r="AN122" s="200" t="n">
        <v>97.8</v>
      </c>
      <c r="AO122" s="200" t="n">
        <v>97.4</v>
      </c>
    </row>
    <row r="123" customFormat="false" ht="12.75" hidden="false" customHeight="false" outlineLevel="0" collapsed="false">
      <c r="Z123" s="128" t="s">
        <v>502</v>
      </c>
      <c r="AA123" s="200" t="n">
        <v>89.9</v>
      </c>
      <c r="AB123" s="200" t="n">
        <v>95.6</v>
      </c>
      <c r="AC123" s="200" t="n">
        <v>96.8</v>
      </c>
      <c r="AD123" s="200" t="n">
        <v>91.3</v>
      </c>
      <c r="AF123" s="128" t="s">
        <v>502</v>
      </c>
      <c r="AG123" s="200" t="n">
        <v>86.8</v>
      </c>
      <c r="AH123" s="200" t="n">
        <v>99.3</v>
      </c>
      <c r="AI123" s="200" t="n">
        <v>93.9</v>
      </c>
      <c r="AJ123" s="200" t="n">
        <v>88.7</v>
      </c>
      <c r="AL123" s="128" t="s">
        <v>502</v>
      </c>
      <c r="AM123" s="200" t="n">
        <v>98.7</v>
      </c>
      <c r="AN123" s="200" t="n">
        <v>97.6</v>
      </c>
      <c r="AO123" s="200" t="n">
        <v>98.7</v>
      </c>
    </row>
    <row r="124" customFormat="false" ht="12.75" hidden="false" customHeight="false" outlineLevel="0" collapsed="false">
      <c r="Z124" s="128" t="s">
        <v>503</v>
      </c>
      <c r="AA124" s="200" t="n">
        <v>90.1</v>
      </c>
      <c r="AB124" s="200" t="n">
        <v>92.7</v>
      </c>
      <c r="AC124" s="200" t="n">
        <v>95.4</v>
      </c>
      <c r="AD124" s="200" t="n">
        <v>89.3</v>
      </c>
      <c r="AF124" s="128" t="s">
        <v>503</v>
      </c>
      <c r="AG124" s="200" t="n">
        <v>89.6</v>
      </c>
      <c r="AH124" s="200" t="n">
        <v>99.4</v>
      </c>
      <c r="AI124" s="200" t="n">
        <v>95</v>
      </c>
      <c r="AJ124" s="200" t="n">
        <v>88.2</v>
      </c>
      <c r="AL124" s="128" t="s">
        <v>503</v>
      </c>
      <c r="AM124" s="200" t="n">
        <v>98.8</v>
      </c>
      <c r="AN124" s="200" t="n">
        <v>96.8</v>
      </c>
      <c r="AO124" s="200" t="n">
        <v>98.9</v>
      </c>
    </row>
    <row r="125" customFormat="false" ht="12.75" hidden="false" customHeight="false" outlineLevel="0" collapsed="false">
      <c r="Z125" s="128" t="s">
        <v>504</v>
      </c>
      <c r="AA125" s="200" t="n">
        <v>96.4</v>
      </c>
      <c r="AB125" s="200" t="n">
        <v>98.4</v>
      </c>
      <c r="AC125" s="200" t="n">
        <v>100.7</v>
      </c>
      <c r="AD125" s="200" t="n">
        <v>96</v>
      </c>
      <c r="AF125" s="128" t="s">
        <v>504</v>
      </c>
      <c r="AG125" s="200" t="n">
        <v>91.2</v>
      </c>
      <c r="AH125" s="200" t="n">
        <v>99.4</v>
      </c>
      <c r="AI125" s="200" t="n">
        <v>94.8</v>
      </c>
      <c r="AJ125" s="200" t="n">
        <v>96.1</v>
      </c>
      <c r="AL125" s="128" t="s">
        <v>504</v>
      </c>
      <c r="AM125" s="200" t="n">
        <v>99.1</v>
      </c>
      <c r="AN125" s="200" t="n">
        <v>96.6</v>
      </c>
      <c r="AO125" s="200" t="n">
        <v>99.3</v>
      </c>
    </row>
    <row r="126" customFormat="false" ht="12.75" hidden="false" customHeight="false" outlineLevel="0" collapsed="false">
      <c r="Z126" s="128" t="s">
        <v>505</v>
      </c>
      <c r="AA126" s="200" t="n">
        <v>104.8</v>
      </c>
      <c r="AB126" s="200" t="n">
        <v>101.2</v>
      </c>
      <c r="AC126" s="200" t="n">
        <v>102.3</v>
      </c>
      <c r="AD126" s="200" t="n">
        <v>101.6</v>
      </c>
      <c r="AF126" s="128" t="s">
        <v>505</v>
      </c>
      <c r="AG126" s="200" t="n">
        <v>92.9</v>
      </c>
      <c r="AH126" s="200" t="n">
        <v>99.6</v>
      </c>
      <c r="AI126" s="200" t="n">
        <v>97.5</v>
      </c>
      <c r="AJ126" s="200" t="n">
        <v>102.4</v>
      </c>
      <c r="AL126" s="128" t="s">
        <v>505</v>
      </c>
      <c r="AM126" s="200" t="n">
        <v>99.3</v>
      </c>
      <c r="AN126" s="200" t="n">
        <v>98.3</v>
      </c>
      <c r="AO126" s="200" t="n">
        <v>99.6</v>
      </c>
    </row>
    <row r="127" customFormat="false" ht="12.75" hidden="false" customHeight="false" outlineLevel="0" collapsed="false">
      <c r="Z127" s="128" t="s">
        <v>506</v>
      </c>
      <c r="AA127" s="200" t="n">
        <v>97.5</v>
      </c>
      <c r="AB127" s="200" t="n">
        <v>101.7</v>
      </c>
      <c r="AC127" s="200" t="n">
        <v>102.1</v>
      </c>
      <c r="AD127" s="200" t="n">
        <v>103.2</v>
      </c>
      <c r="AF127" s="128" t="s">
        <v>506</v>
      </c>
      <c r="AG127" s="200" t="n">
        <v>96.1</v>
      </c>
      <c r="AH127" s="200" t="n">
        <v>99.7</v>
      </c>
      <c r="AI127" s="200" t="n">
        <v>97.2</v>
      </c>
      <c r="AJ127" s="200" t="n">
        <v>103.8</v>
      </c>
      <c r="AL127" s="128" t="s">
        <v>506</v>
      </c>
      <c r="AM127" s="200" t="n">
        <v>99.7</v>
      </c>
      <c r="AN127" s="200" t="n">
        <v>99.5</v>
      </c>
      <c r="AO127" s="200" t="n">
        <v>100</v>
      </c>
    </row>
    <row r="128" customFormat="false" ht="12.75" hidden="false" customHeight="false" outlineLevel="0" collapsed="false">
      <c r="Z128" s="128" t="s">
        <v>507</v>
      </c>
      <c r="AA128" s="200" t="n">
        <v>101.5</v>
      </c>
      <c r="AB128" s="200" t="n">
        <v>101.6</v>
      </c>
      <c r="AC128" s="200" t="n">
        <v>101.6</v>
      </c>
      <c r="AD128" s="200" t="n">
        <v>103.2</v>
      </c>
      <c r="AF128" s="128" t="s">
        <v>507</v>
      </c>
      <c r="AG128" s="200" t="n">
        <v>100.6</v>
      </c>
      <c r="AH128" s="200" t="n">
        <v>99.7</v>
      </c>
      <c r="AI128" s="200" t="n">
        <v>97.8</v>
      </c>
      <c r="AJ128" s="200" t="n">
        <v>103.7</v>
      </c>
      <c r="AL128" s="128" t="s">
        <v>507</v>
      </c>
      <c r="AM128" s="200" t="n">
        <v>99.7</v>
      </c>
      <c r="AN128" s="200" t="n">
        <v>102.1</v>
      </c>
      <c r="AO128" s="200" t="n">
        <v>100</v>
      </c>
    </row>
    <row r="129" customFormat="false" ht="12.75" hidden="false" customHeight="false" outlineLevel="0" collapsed="false">
      <c r="Z129" s="128" t="s">
        <v>508</v>
      </c>
      <c r="AA129" s="200" t="n">
        <v>102.3</v>
      </c>
      <c r="AB129" s="200" t="n">
        <v>99.7</v>
      </c>
      <c r="AC129" s="200" t="n">
        <v>100</v>
      </c>
      <c r="AD129" s="200" t="n">
        <v>99.6</v>
      </c>
      <c r="AF129" s="128" t="s">
        <v>508</v>
      </c>
      <c r="AG129" s="200" t="n">
        <v>104.9</v>
      </c>
      <c r="AH129" s="200" t="n">
        <v>99.7</v>
      </c>
      <c r="AI129" s="200" t="n">
        <v>101.4</v>
      </c>
      <c r="AJ129" s="200" t="n">
        <v>100.1</v>
      </c>
      <c r="AL129" s="128" t="s">
        <v>508</v>
      </c>
      <c r="AM129" s="200" t="n">
        <v>99.7</v>
      </c>
      <c r="AN129" s="200" t="n">
        <v>101.2</v>
      </c>
      <c r="AO129" s="200" t="n">
        <v>100.2</v>
      </c>
    </row>
    <row r="130" customFormat="false" ht="12.75" hidden="false" customHeight="false" outlineLevel="0" collapsed="false">
      <c r="Z130" s="128" t="s">
        <v>509</v>
      </c>
      <c r="AA130" s="200" t="n">
        <v>99.9</v>
      </c>
      <c r="AB130" s="200" t="n">
        <v>98.9</v>
      </c>
      <c r="AC130" s="200" t="n">
        <v>99</v>
      </c>
      <c r="AD130" s="200" t="n">
        <v>99.5</v>
      </c>
      <c r="AF130" s="128" t="s">
        <v>509</v>
      </c>
      <c r="AG130" s="200" t="n">
        <v>107.4</v>
      </c>
      <c r="AH130" s="200" t="n">
        <v>99.9</v>
      </c>
      <c r="AI130" s="200" t="n">
        <v>101.9</v>
      </c>
      <c r="AJ130" s="200" t="n">
        <v>98.1</v>
      </c>
      <c r="AL130" s="128" t="s">
        <v>509</v>
      </c>
      <c r="AM130" s="200" t="n">
        <v>101</v>
      </c>
      <c r="AN130" s="200" t="n">
        <v>99.8</v>
      </c>
      <c r="AO130" s="200" t="n">
        <v>100.5</v>
      </c>
    </row>
    <row r="131" customFormat="false" ht="12.75" hidden="false" customHeight="false" outlineLevel="0" collapsed="false">
      <c r="Z131" s="128" t="s">
        <v>510</v>
      </c>
      <c r="AA131" s="200" t="n">
        <v>99.7</v>
      </c>
      <c r="AB131" s="200" t="n">
        <v>100.2</v>
      </c>
      <c r="AC131" s="200" t="n">
        <v>99.2</v>
      </c>
      <c r="AD131" s="200" t="n">
        <v>101.6</v>
      </c>
      <c r="AF131" s="128" t="s">
        <v>510</v>
      </c>
      <c r="AG131" s="200" t="n">
        <v>103.9</v>
      </c>
      <c r="AH131" s="200" t="n">
        <v>100</v>
      </c>
      <c r="AI131" s="200" t="n">
        <v>101.9</v>
      </c>
      <c r="AJ131" s="200" t="n">
        <v>102.8</v>
      </c>
      <c r="AL131" s="128" t="s">
        <v>510</v>
      </c>
      <c r="AM131" s="200" t="n">
        <v>101</v>
      </c>
      <c r="AN131" s="200" t="n">
        <v>99.4</v>
      </c>
      <c r="AO131" s="200" t="n">
        <v>100.5</v>
      </c>
    </row>
    <row r="132" customFormat="false" ht="12.75" hidden="false" customHeight="false" outlineLevel="0" collapsed="false">
      <c r="Z132" s="128" t="s">
        <v>511</v>
      </c>
      <c r="AA132" s="200" t="n">
        <v>99.5</v>
      </c>
      <c r="AB132" s="200" t="n">
        <v>101.2</v>
      </c>
      <c r="AC132" s="200" t="n">
        <v>99.1</v>
      </c>
      <c r="AD132" s="200" t="n">
        <v>101.7</v>
      </c>
      <c r="AF132" s="128" t="s">
        <v>511</v>
      </c>
      <c r="AG132" s="200" t="n">
        <v>107.9</v>
      </c>
      <c r="AH132" s="200" t="n">
        <v>101</v>
      </c>
      <c r="AI132" s="200" t="n">
        <v>105.7</v>
      </c>
      <c r="AJ132" s="200" t="n">
        <v>100.8</v>
      </c>
      <c r="AL132" s="128" t="s">
        <v>511</v>
      </c>
      <c r="AM132" s="200" t="n">
        <v>101</v>
      </c>
      <c r="AN132" s="200" t="n">
        <v>100.7</v>
      </c>
      <c r="AO132" s="200" t="n">
        <v>100.7</v>
      </c>
    </row>
    <row r="133" customFormat="false" ht="12.75" hidden="false" customHeight="false" outlineLevel="0" collapsed="false">
      <c r="Z133" s="128" t="s">
        <v>512</v>
      </c>
      <c r="AA133" s="200" t="n">
        <v>103.7</v>
      </c>
      <c r="AB133" s="200" t="n">
        <v>102.2</v>
      </c>
      <c r="AC133" s="200" t="n">
        <v>99.8</v>
      </c>
      <c r="AD133" s="200" t="n">
        <v>103.7</v>
      </c>
      <c r="AF133" s="128" t="s">
        <v>512</v>
      </c>
      <c r="AG133" s="200" t="n">
        <v>108.2</v>
      </c>
      <c r="AH133" s="200" t="n">
        <v>101.1</v>
      </c>
      <c r="AI133" s="200" t="n">
        <v>106.4</v>
      </c>
      <c r="AJ133" s="200" t="n">
        <v>105.5</v>
      </c>
      <c r="AL133" s="128" t="s">
        <v>512</v>
      </c>
      <c r="AM133" s="200" t="n">
        <v>101</v>
      </c>
      <c r="AN133" s="200" t="n">
        <v>103.2</v>
      </c>
      <c r="AO133" s="200" t="n">
        <v>100.7</v>
      </c>
    </row>
    <row r="134" customFormat="false" ht="12.75" hidden="false" customHeight="false" outlineLevel="0" collapsed="false">
      <c r="Z134" s="128" t="s">
        <v>513</v>
      </c>
      <c r="AA134" s="200" t="n">
        <v>114.6</v>
      </c>
      <c r="AB134" s="200" t="n">
        <v>106.6</v>
      </c>
      <c r="AC134" s="200" t="n">
        <v>104</v>
      </c>
      <c r="AD134" s="200" t="n">
        <v>109.3</v>
      </c>
      <c r="AF134" s="128" t="s">
        <v>513</v>
      </c>
      <c r="AG134" s="200" t="n">
        <v>110.4</v>
      </c>
      <c r="AH134" s="200" t="n">
        <v>101.2</v>
      </c>
      <c r="AI134" s="200" t="n">
        <v>106.5</v>
      </c>
      <c r="AJ134" s="200" t="n">
        <v>109.7</v>
      </c>
      <c r="AL134" s="128" t="s">
        <v>513</v>
      </c>
      <c r="AM134" s="200" t="n">
        <v>101</v>
      </c>
      <c r="AN134" s="200" t="n">
        <v>104.8</v>
      </c>
      <c r="AO134" s="200" t="n">
        <v>100.8</v>
      </c>
    </row>
    <row r="135" customFormat="false" ht="12.75" hidden="false" customHeight="false" outlineLevel="0" collapsed="false">
      <c r="Z135" s="128" t="s">
        <v>514</v>
      </c>
      <c r="AA135" s="200" t="n">
        <v>118.5</v>
      </c>
      <c r="AB135" s="200" t="n">
        <v>108.7</v>
      </c>
      <c r="AC135" s="200" t="n">
        <v>105.3</v>
      </c>
      <c r="AD135" s="200" t="n">
        <v>114.5</v>
      </c>
      <c r="AF135" s="128" t="s">
        <v>514</v>
      </c>
      <c r="AG135" s="200" t="n">
        <v>112.5</v>
      </c>
      <c r="AH135" s="200" t="n">
        <v>102.3</v>
      </c>
      <c r="AI135" s="200" t="n">
        <v>107.9</v>
      </c>
      <c r="AJ135" s="200" t="n">
        <v>115.9</v>
      </c>
      <c r="AL135" s="128" t="s">
        <v>514</v>
      </c>
      <c r="AM135" s="200" t="n">
        <v>106.8</v>
      </c>
      <c r="AN135" s="200" t="n">
        <v>108.2</v>
      </c>
      <c r="AO135" s="200" t="n">
        <v>105.7</v>
      </c>
    </row>
    <row r="136" customFormat="false" ht="12.75" hidden="false" customHeight="false" outlineLevel="0" collapsed="false">
      <c r="Z136" s="128" t="s">
        <v>515</v>
      </c>
      <c r="AA136" s="200" t="n">
        <v>124.2</v>
      </c>
      <c r="AB136" s="200" t="n">
        <v>111.7</v>
      </c>
      <c r="AC136" s="200" t="n">
        <v>104.4</v>
      </c>
      <c r="AD136" s="200" t="n">
        <v>117.9</v>
      </c>
      <c r="AF136" s="128" t="s">
        <v>515</v>
      </c>
      <c r="AG136" s="200" t="n">
        <v>114.9</v>
      </c>
      <c r="AH136" s="200" t="n">
        <v>102.6</v>
      </c>
      <c r="AI136" s="200" t="n">
        <v>108.1</v>
      </c>
      <c r="AJ136" s="200" t="n">
        <v>119.3</v>
      </c>
      <c r="AL136" s="128" t="s">
        <v>515</v>
      </c>
      <c r="AM136" s="200" t="n">
        <v>107</v>
      </c>
      <c r="AN136" s="200" t="n">
        <v>108.2</v>
      </c>
      <c r="AO136" s="200" t="n">
        <v>106.3</v>
      </c>
    </row>
    <row r="137" customFormat="false" ht="12.75" hidden="false" customHeight="false" outlineLevel="0" collapsed="false">
      <c r="Z137" s="128" t="s">
        <v>516</v>
      </c>
      <c r="AA137" s="200" t="n">
        <v>141.3</v>
      </c>
      <c r="AB137" s="200" t="n">
        <v>117.2</v>
      </c>
      <c r="AC137" s="200" t="n">
        <v>109.8</v>
      </c>
      <c r="AD137" s="200" t="n">
        <v>127.5</v>
      </c>
      <c r="AF137" s="128" t="s">
        <v>516</v>
      </c>
      <c r="AG137" s="200" t="n">
        <v>116.5</v>
      </c>
      <c r="AH137" s="200" t="n">
        <v>102.7</v>
      </c>
      <c r="AI137" s="200" t="n">
        <v>108.3</v>
      </c>
      <c r="AJ137" s="200" t="n">
        <v>130</v>
      </c>
      <c r="AL137" s="128" t="s">
        <v>516</v>
      </c>
      <c r="AM137" s="200" t="n">
        <v>107.4</v>
      </c>
      <c r="AN137" s="200" t="n">
        <v>111.7</v>
      </c>
      <c r="AO137" s="200" t="n">
        <v>106.8</v>
      </c>
    </row>
    <row r="138" customFormat="false" ht="12.75" hidden="false" customHeight="false" outlineLevel="0" collapsed="false">
      <c r="Z138" s="128" t="s">
        <v>517</v>
      </c>
      <c r="AA138" s="200" t="n">
        <v>140.6</v>
      </c>
      <c r="AB138" s="200" t="n">
        <v>119</v>
      </c>
      <c r="AC138" s="200" t="n">
        <v>113</v>
      </c>
      <c r="AD138" s="200" t="n">
        <v>128.7</v>
      </c>
      <c r="AF138" s="128" t="s">
        <v>517</v>
      </c>
      <c r="AG138" s="200" t="n">
        <v>120.3</v>
      </c>
      <c r="AH138" s="200" t="n">
        <v>102.8</v>
      </c>
      <c r="AI138" s="200" t="n">
        <v>110.5</v>
      </c>
      <c r="AJ138" s="200" t="n">
        <v>130.2</v>
      </c>
      <c r="AL138" s="128" t="s">
        <v>517</v>
      </c>
      <c r="AM138" s="200" t="n">
        <v>107.5</v>
      </c>
      <c r="AN138" s="200" t="n">
        <v>113.6</v>
      </c>
      <c r="AO138" s="200" t="n">
        <v>107.2</v>
      </c>
    </row>
    <row r="139" customFormat="false" ht="12.75" hidden="false" customHeight="false" outlineLevel="0" collapsed="false">
      <c r="Z139" s="128" t="s">
        <v>518</v>
      </c>
      <c r="AA139" s="200" t="n">
        <v>133.8</v>
      </c>
      <c r="AB139" s="200" t="n">
        <v>115</v>
      </c>
      <c r="AC139" s="200" t="n">
        <v>113.3</v>
      </c>
      <c r="AD139" s="200" t="n">
        <v>121.2</v>
      </c>
      <c r="AF139" s="128" t="s">
        <v>518</v>
      </c>
      <c r="AG139" s="200" t="n">
        <v>124.1</v>
      </c>
      <c r="AH139" s="200" t="n">
        <v>103.1</v>
      </c>
      <c r="AI139" s="200" t="n">
        <v>110.9</v>
      </c>
      <c r="AJ139" s="200" t="n">
        <v>121.9</v>
      </c>
      <c r="AL139" s="128" t="s">
        <v>518</v>
      </c>
      <c r="AM139" s="200" t="n">
        <v>108</v>
      </c>
      <c r="AN139" s="200" t="n">
        <v>113.8</v>
      </c>
      <c r="AO139" s="200" t="n">
        <v>107.6</v>
      </c>
    </row>
    <row r="140" customFormat="false" ht="12.75" hidden="false" customHeight="false" outlineLevel="0" collapsed="false">
      <c r="Z140" s="128" t="s">
        <v>519</v>
      </c>
      <c r="AA140" s="200" t="n">
        <v>131.5</v>
      </c>
      <c r="AB140" s="200" t="n">
        <v>116.1</v>
      </c>
      <c r="AC140" s="200" t="n">
        <v>110.3</v>
      </c>
      <c r="AD140" s="200" t="n">
        <v>122.7</v>
      </c>
      <c r="AF140" s="128" t="s">
        <v>519</v>
      </c>
      <c r="AG140" s="200" t="n">
        <v>123.6</v>
      </c>
      <c r="AH140" s="200" t="n">
        <v>103.1</v>
      </c>
      <c r="AI140" s="200" t="n">
        <v>110.9</v>
      </c>
      <c r="AJ140" s="200" t="n">
        <v>127</v>
      </c>
      <c r="AL140" s="128" t="s">
        <v>519</v>
      </c>
      <c r="AM140" s="200" t="n">
        <v>108</v>
      </c>
      <c r="AN140" s="200" t="n">
        <v>113.5</v>
      </c>
      <c r="AO140" s="200" t="n">
        <v>107.6</v>
      </c>
    </row>
    <row r="141" customFormat="false" ht="12.75" hidden="false" customHeight="false" outlineLevel="0" collapsed="false">
      <c r="Z141" s="128" t="s">
        <v>520</v>
      </c>
      <c r="AA141" s="200" t="n">
        <v>135.6</v>
      </c>
      <c r="AB141" s="200" t="n">
        <v>116.1</v>
      </c>
      <c r="AC141" s="200" t="n">
        <v>111.1</v>
      </c>
      <c r="AD141" s="200" t="n">
        <v>125.1</v>
      </c>
      <c r="AF141" s="128" t="s">
        <v>520</v>
      </c>
      <c r="AG141" s="200" t="n">
        <v>128.2</v>
      </c>
      <c r="AH141" s="200" t="n">
        <v>103.7</v>
      </c>
      <c r="AI141" s="200" t="n">
        <v>116.5</v>
      </c>
      <c r="AJ141" s="200" t="n">
        <v>129.1</v>
      </c>
      <c r="AL141" s="128" t="s">
        <v>520</v>
      </c>
      <c r="AM141" s="200" t="n">
        <v>108</v>
      </c>
      <c r="AN141" s="200" t="n">
        <v>112.8</v>
      </c>
      <c r="AO141" s="200" t="n">
        <v>107.6</v>
      </c>
    </row>
    <row r="142" customFormat="false" ht="12.75" hidden="false" customHeight="false" outlineLevel="0" collapsed="false">
      <c r="Z142" s="128" t="s">
        <v>521</v>
      </c>
      <c r="AA142" s="200" t="n">
        <v>129.4</v>
      </c>
      <c r="AB142" s="200" t="n">
        <v>113.6</v>
      </c>
      <c r="AC142" s="200" t="n">
        <v>109.1</v>
      </c>
      <c r="AD142" s="200" t="n">
        <v>121.5</v>
      </c>
      <c r="AF142" s="128" t="s">
        <v>521</v>
      </c>
      <c r="AG142" s="200" t="n">
        <v>127.6</v>
      </c>
      <c r="AH142" s="200" t="n">
        <v>104.4</v>
      </c>
      <c r="AI142" s="200" t="n">
        <v>117.5</v>
      </c>
      <c r="AJ142" s="200" t="n">
        <v>123.1</v>
      </c>
      <c r="AL142" s="128" t="s">
        <v>521</v>
      </c>
      <c r="AM142" s="200" t="n">
        <v>108</v>
      </c>
      <c r="AN142" s="200" t="n">
        <v>112.3</v>
      </c>
      <c r="AO142" s="200" t="n">
        <v>107.6</v>
      </c>
    </row>
    <row r="143" customFormat="false" ht="12.75" hidden="false" customHeight="false" outlineLevel="0" collapsed="false">
      <c r="Z143" s="128" t="s">
        <v>522</v>
      </c>
      <c r="AA143" s="200" t="n">
        <v>133.5</v>
      </c>
      <c r="AB143" s="200" t="n">
        <v>117</v>
      </c>
      <c r="AC143" s="200" t="n">
        <v>112.1</v>
      </c>
      <c r="AD143" s="200" t="n">
        <v>125.8</v>
      </c>
      <c r="AF143" s="128" t="s">
        <v>522</v>
      </c>
      <c r="AG143" s="200" t="n">
        <v>122.3</v>
      </c>
      <c r="AH143" s="200" t="n">
        <v>105.7</v>
      </c>
      <c r="AI143" s="200" t="n">
        <v>117.3</v>
      </c>
      <c r="AJ143" s="200" t="n">
        <v>128.3</v>
      </c>
      <c r="AL143" s="128" t="s">
        <v>522</v>
      </c>
      <c r="AM143" s="200" t="n">
        <v>108</v>
      </c>
      <c r="AN143" s="200" t="n">
        <v>113</v>
      </c>
      <c r="AO143" s="200" t="n">
        <v>107.6</v>
      </c>
    </row>
    <row r="144" customFormat="false" ht="12.75" hidden="false" customHeight="false" outlineLevel="0" collapsed="false">
      <c r="Z144" s="128" t="s">
        <v>523</v>
      </c>
      <c r="AA144" s="200" t="n">
        <v>132.2</v>
      </c>
      <c r="AB144" s="200" t="n">
        <v>117.8</v>
      </c>
      <c r="AC144" s="200" t="n">
        <v>110.6</v>
      </c>
      <c r="AD144" s="200" t="n">
        <v>127.7</v>
      </c>
      <c r="AF144" s="128" t="s">
        <v>523</v>
      </c>
      <c r="AG144" s="200" t="n">
        <v>136.5</v>
      </c>
      <c r="AH144" s="200" t="n">
        <v>107.9</v>
      </c>
      <c r="AI144" s="200" t="n">
        <v>124.1</v>
      </c>
      <c r="AJ144" s="200" t="n">
        <v>134.6</v>
      </c>
      <c r="AL144" s="128" t="s">
        <v>523</v>
      </c>
      <c r="AM144" s="200" t="n">
        <v>108</v>
      </c>
      <c r="AN144" s="200" t="n">
        <v>111.8</v>
      </c>
      <c r="AO144" s="200" t="n">
        <v>107.6</v>
      </c>
    </row>
    <row r="145" customFormat="false" ht="12.75" hidden="false" customHeight="false" outlineLevel="0" collapsed="false">
      <c r="Z145" s="128" t="s">
        <v>524</v>
      </c>
      <c r="AA145" s="200" t="n">
        <v>136</v>
      </c>
      <c r="AB145" s="200" t="n">
        <v>119.6</v>
      </c>
      <c r="AC145" s="200" t="n">
        <v>109.5</v>
      </c>
      <c r="AD145" s="200" t="n">
        <v>133.3</v>
      </c>
      <c r="AF145" s="128" t="s">
        <v>524</v>
      </c>
      <c r="AG145" s="200" t="n">
        <v>133.9</v>
      </c>
      <c r="AH145" s="200" t="n">
        <v>108.3</v>
      </c>
      <c r="AI145" s="200" t="n">
        <v>124.7</v>
      </c>
      <c r="AJ145" s="200" t="n">
        <v>139</v>
      </c>
      <c r="AL145" s="128" t="s">
        <v>524</v>
      </c>
      <c r="AM145" s="200" t="n">
        <v>108</v>
      </c>
      <c r="AN145" s="200" t="n">
        <v>112.6</v>
      </c>
      <c r="AO145" s="200" t="n">
        <v>107.6</v>
      </c>
    </row>
    <row r="146" customFormat="false" ht="12.75" hidden="false" customHeight="false" outlineLevel="0" collapsed="false">
      <c r="Z146" s="128" t="s">
        <v>525</v>
      </c>
      <c r="AA146" s="200" t="n">
        <v>137.1</v>
      </c>
      <c r="AB146" s="200" t="n">
        <v>116.8</v>
      </c>
      <c r="AC146" s="200" t="n">
        <v>108</v>
      </c>
      <c r="AD146" s="200" t="n">
        <v>129.3</v>
      </c>
      <c r="AF146" s="128" t="s">
        <v>525</v>
      </c>
      <c r="AG146" s="200" t="n">
        <v>135.9</v>
      </c>
      <c r="AH146" s="200" t="n">
        <v>108.5</v>
      </c>
      <c r="AI146" s="200" t="n">
        <v>124.8</v>
      </c>
      <c r="AJ146" s="200" t="n">
        <v>130.8</v>
      </c>
      <c r="AL146" s="128" t="s">
        <v>525</v>
      </c>
      <c r="AM146" s="200" t="n">
        <v>108</v>
      </c>
      <c r="AN146" s="200" t="n">
        <v>110.2</v>
      </c>
      <c r="AO146" s="200" t="n">
        <v>107.7</v>
      </c>
    </row>
    <row r="147" customFormat="false" ht="12.75" hidden="false" customHeight="false" outlineLevel="0" collapsed="false">
      <c r="Z147" s="128" t="s">
        <v>526</v>
      </c>
      <c r="AA147" s="200" t="n">
        <v>142.2</v>
      </c>
      <c r="AB147" s="200" t="n">
        <v>118.7</v>
      </c>
      <c r="AC147" s="200" t="n">
        <v>111.2</v>
      </c>
      <c r="AD147" s="200" t="n">
        <v>134.3</v>
      </c>
      <c r="AF147" s="128" t="s">
        <v>526</v>
      </c>
      <c r="AG147" s="200" t="n">
        <v>136.7</v>
      </c>
      <c r="AH147" s="200" t="n">
        <v>109.4</v>
      </c>
      <c r="AI147" s="200" t="n">
        <v>126.6</v>
      </c>
      <c r="AJ147" s="210" t="n">
        <v>138.6</v>
      </c>
      <c r="AL147" s="128" t="s">
        <v>526</v>
      </c>
      <c r="AM147" s="200" t="n">
        <v>109</v>
      </c>
      <c r="AN147" s="200" t="n">
        <v>109.3</v>
      </c>
      <c r="AO147" s="200" t="n">
        <v>108.9</v>
      </c>
    </row>
    <row r="148" customFormat="false" ht="12.75" hidden="false" customHeight="false" outlineLevel="0" collapsed="false">
      <c r="Z148" s="128" t="s">
        <v>527</v>
      </c>
      <c r="AA148" s="200" t="n">
        <v>148.9</v>
      </c>
      <c r="AB148" s="200" t="n">
        <v>120.8</v>
      </c>
      <c r="AC148" s="200" t="n">
        <v>114</v>
      </c>
      <c r="AD148" s="200" t="n">
        <v>138.9</v>
      </c>
      <c r="AF148" s="128" t="s">
        <v>527</v>
      </c>
      <c r="AG148" s="200" t="n">
        <v>135.9</v>
      </c>
      <c r="AH148" s="200" t="n">
        <v>109.8</v>
      </c>
      <c r="AI148" s="200" t="n">
        <v>126.8</v>
      </c>
      <c r="AJ148" s="210" t="n">
        <v>143.2</v>
      </c>
      <c r="AL148" s="128" t="s">
        <v>527</v>
      </c>
      <c r="AM148" s="200" t="n">
        <v>109</v>
      </c>
      <c r="AN148" s="200" t="n">
        <v>109.5</v>
      </c>
      <c r="AO148" s="200" t="n">
        <v>109.1</v>
      </c>
    </row>
    <row r="149" customFormat="false" ht="12.75" hidden="false" customHeight="false" outlineLevel="0" collapsed="false">
      <c r="Z149" s="128" t="s">
        <v>528</v>
      </c>
      <c r="AA149" s="200" t="n">
        <v>156.7</v>
      </c>
      <c r="AB149" s="200" t="n">
        <v>124.8</v>
      </c>
      <c r="AC149" s="200" t="n">
        <v>118.7</v>
      </c>
      <c r="AD149" s="200" t="n">
        <v>138.6</v>
      </c>
      <c r="AF149" s="128" t="s">
        <v>528</v>
      </c>
      <c r="AG149" s="200" t="n">
        <v>137.7</v>
      </c>
      <c r="AH149" s="200" t="n">
        <v>109.8</v>
      </c>
      <c r="AI149" s="200" t="n">
        <v>127</v>
      </c>
      <c r="AJ149" s="210" t="n">
        <v>144.5</v>
      </c>
      <c r="AL149" s="128" t="s">
        <v>528</v>
      </c>
      <c r="AM149" s="200" t="n">
        <v>109.3</v>
      </c>
      <c r="AN149" s="200" t="n">
        <v>110</v>
      </c>
      <c r="AO149" s="200" t="n">
        <v>109.5</v>
      </c>
    </row>
    <row r="150" customFormat="false" ht="12.75" hidden="false" customHeight="false" outlineLevel="0" collapsed="false">
      <c r="Z150" s="128" t="s">
        <v>529</v>
      </c>
      <c r="AA150" s="200" t="n">
        <v>151.5</v>
      </c>
      <c r="AB150" s="200" t="n">
        <v>124.4</v>
      </c>
      <c r="AC150" s="200" t="n">
        <v>120.8</v>
      </c>
      <c r="AD150" s="200" t="n">
        <v>135.9</v>
      </c>
      <c r="AF150" s="128" t="s">
        <v>529</v>
      </c>
      <c r="AG150" s="200" t="n">
        <v>139.2</v>
      </c>
      <c r="AH150" s="200" t="n">
        <v>109.8</v>
      </c>
      <c r="AI150" s="200" t="n">
        <v>130.3</v>
      </c>
      <c r="AJ150" s="210" t="n">
        <v>140.6</v>
      </c>
      <c r="AL150" s="128" t="s">
        <v>529</v>
      </c>
      <c r="AM150" s="200" t="n">
        <v>110.5</v>
      </c>
      <c r="AN150" s="200" t="n">
        <v>109.5</v>
      </c>
      <c r="AO150" s="200" t="n">
        <v>110</v>
      </c>
    </row>
    <row r="151" customFormat="false" ht="12.75" hidden="false" customHeight="false" outlineLevel="0" collapsed="false">
      <c r="Z151" s="128" t="s">
        <v>530</v>
      </c>
      <c r="AA151" s="200" t="n">
        <v>145.4</v>
      </c>
      <c r="AB151" s="200" t="n">
        <v>120.5</v>
      </c>
      <c r="AC151" s="200" t="n">
        <v>116.6</v>
      </c>
      <c r="AD151" s="200" t="n">
        <v>132.2</v>
      </c>
      <c r="AF151" s="128" t="s">
        <v>530</v>
      </c>
      <c r="AG151" s="200" t="n">
        <v>139.1</v>
      </c>
      <c r="AH151" s="200" t="n">
        <v>109.9</v>
      </c>
      <c r="AI151" s="200" t="n">
        <v>130.6</v>
      </c>
      <c r="AJ151" s="210" t="n">
        <v>135.4</v>
      </c>
      <c r="AL151" s="128" t="s">
        <v>530</v>
      </c>
      <c r="AM151" s="200" t="n">
        <v>110.5</v>
      </c>
      <c r="AN151" s="200" t="n">
        <v>108.3</v>
      </c>
      <c r="AO151" s="200" t="n">
        <v>110.1</v>
      </c>
    </row>
    <row r="152" customFormat="false" ht="12.75" hidden="false" customHeight="false" outlineLevel="0" collapsed="false">
      <c r="Z152" s="128" t="s">
        <v>531</v>
      </c>
      <c r="AA152" s="200" t="n">
        <v>130</v>
      </c>
      <c r="AB152" s="200" t="n">
        <v>116.4</v>
      </c>
      <c r="AC152" s="200" t="n">
        <v>113.4</v>
      </c>
      <c r="AD152" s="200" t="n">
        <v>126.5</v>
      </c>
      <c r="AF152" s="128" t="s">
        <v>531</v>
      </c>
      <c r="AG152" s="200" t="n">
        <v>137.6</v>
      </c>
      <c r="AH152" s="200" t="n">
        <v>109.9</v>
      </c>
      <c r="AI152" s="200" t="n">
        <v>130.4</v>
      </c>
      <c r="AJ152" s="210" t="n">
        <v>129</v>
      </c>
      <c r="AL152" s="128" t="s">
        <v>531</v>
      </c>
      <c r="AM152" s="200" t="n">
        <v>111.9</v>
      </c>
      <c r="AN152" s="200" t="n">
        <v>107.4</v>
      </c>
      <c r="AO152" s="200" t="n">
        <v>110.4</v>
      </c>
    </row>
    <row r="153" customFormat="false" ht="12.75" hidden="false" customHeight="false" outlineLevel="0" collapsed="false">
      <c r="Z153" s="128" t="s">
        <v>532</v>
      </c>
      <c r="AA153" s="200" t="n">
        <v>140.5</v>
      </c>
      <c r="AB153" s="200" t="n">
        <v>118</v>
      </c>
      <c r="AC153" s="200" t="n">
        <v>114.8</v>
      </c>
      <c r="AD153" s="200" t="n">
        <v>132.3</v>
      </c>
      <c r="AF153" s="128" t="s">
        <v>532</v>
      </c>
      <c r="AG153" s="200" t="n">
        <v>128</v>
      </c>
      <c r="AH153" s="200" t="n">
        <v>109.9</v>
      </c>
      <c r="AI153" s="200" t="n">
        <v>131.7</v>
      </c>
      <c r="AJ153" s="210" t="n">
        <v>136.8</v>
      </c>
      <c r="AL153" s="128" t="s">
        <v>532</v>
      </c>
      <c r="AM153" s="200" t="n">
        <v>111.9</v>
      </c>
      <c r="AN153" s="200" t="n">
        <v>107.6</v>
      </c>
      <c r="AO153" s="200" t="n">
        <v>110.6</v>
      </c>
    </row>
    <row r="154" customFormat="false" ht="12.75" hidden="false" customHeight="false" outlineLevel="0" collapsed="false">
      <c r="Z154" s="128" t="s">
        <v>533</v>
      </c>
      <c r="AA154" s="200" t="n">
        <v>152.1</v>
      </c>
      <c r="AB154" s="200" t="n">
        <v>123.6</v>
      </c>
      <c r="AC154" s="200" t="n">
        <v>119.5</v>
      </c>
      <c r="AD154" s="200" t="n">
        <v>138</v>
      </c>
      <c r="AF154" s="128" t="s">
        <v>533</v>
      </c>
      <c r="AG154" s="200" t="n">
        <v>127.2</v>
      </c>
      <c r="AH154" s="200" t="n">
        <v>110.3</v>
      </c>
      <c r="AI154" s="200" t="n">
        <v>131.9</v>
      </c>
      <c r="AJ154" s="210" t="n">
        <v>144.8</v>
      </c>
      <c r="AL154" s="128" t="s">
        <v>533</v>
      </c>
      <c r="AM154" s="200" t="n">
        <v>113.4</v>
      </c>
      <c r="AN154" s="200" t="n">
        <v>108.7</v>
      </c>
      <c r="AO154" s="200" t="n">
        <v>110.9</v>
      </c>
    </row>
    <row r="155" customFormat="false" ht="12.75" hidden="false" customHeight="false" outlineLevel="0" collapsed="false">
      <c r="Z155" s="128" t="s">
        <v>534</v>
      </c>
      <c r="AA155" s="200" t="n">
        <v>146.2</v>
      </c>
      <c r="AB155" s="200" t="n">
        <v>125.8</v>
      </c>
      <c r="AC155" s="200" t="n">
        <v>122.5</v>
      </c>
      <c r="AD155" s="200" t="n">
        <v>138.9</v>
      </c>
      <c r="AF155" s="128" t="s">
        <v>534</v>
      </c>
      <c r="AG155" s="200" t="n">
        <v>121.4</v>
      </c>
      <c r="AH155" s="200" t="n">
        <v>110.7</v>
      </c>
      <c r="AI155" s="200" t="n">
        <v>132.2</v>
      </c>
      <c r="AJ155" s="210" t="n">
        <v>142.9</v>
      </c>
      <c r="AL155" s="128" t="s">
        <v>534</v>
      </c>
      <c r="AM155" s="200" t="n">
        <v>113.4</v>
      </c>
      <c r="AN155" s="200" t="n">
        <v>108.2</v>
      </c>
      <c r="AO155" s="200" t="n">
        <v>110.9</v>
      </c>
    </row>
    <row r="156" customFormat="false" ht="12.75" hidden="false" customHeight="false" outlineLevel="0" collapsed="false">
      <c r="Z156" s="128" t="s">
        <v>535</v>
      </c>
      <c r="AA156" s="200" t="n">
        <v>144</v>
      </c>
      <c r="AB156" s="200" t="n">
        <v>122.9</v>
      </c>
      <c r="AC156" s="200" t="n">
        <v>117.1</v>
      </c>
      <c r="AD156" s="200" t="n">
        <v>142.1</v>
      </c>
      <c r="AF156" s="128" t="s">
        <v>535</v>
      </c>
      <c r="AG156" s="200" t="n">
        <v>123.4</v>
      </c>
      <c r="AH156" s="200" t="n">
        <v>110.8</v>
      </c>
      <c r="AI156" s="200" t="n">
        <v>133.1</v>
      </c>
      <c r="AJ156" s="210" t="n">
        <v>148</v>
      </c>
      <c r="AL156" s="128" t="s">
        <v>535</v>
      </c>
      <c r="AM156" s="200" t="n">
        <v>113.5</v>
      </c>
      <c r="AN156" s="200" t="n">
        <v>108.2</v>
      </c>
      <c r="AO156" s="200" t="n">
        <v>111</v>
      </c>
    </row>
    <row r="157" customFormat="false" ht="12.75" hidden="false" customHeight="false" outlineLevel="0" collapsed="false">
      <c r="Z157" s="128" t="s">
        <v>536</v>
      </c>
      <c r="AA157" s="200" t="n">
        <v>142.8</v>
      </c>
      <c r="AB157" s="200" t="n">
        <v>122.3</v>
      </c>
      <c r="AC157" s="200" t="n">
        <v>113.1</v>
      </c>
      <c r="AD157" s="200" t="n">
        <v>138.7</v>
      </c>
      <c r="AF157" s="128" t="s">
        <v>536</v>
      </c>
      <c r="AG157" s="200" t="n">
        <v>128.9</v>
      </c>
      <c r="AH157" s="200" t="n">
        <v>110.8</v>
      </c>
      <c r="AI157" s="200" t="n">
        <v>133</v>
      </c>
      <c r="AJ157" s="210" t="n">
        <v>141.1</v>
      </c>
      <c r="AL157" s="128" t="s">
        <v>536</v>
      </c>
      <c r="AM157" s="200" t="n">
        <v>113.5</v>
      </c>
      <c r="AN157" s="200" t="n">
        <v>112.8</v>
      </c>
      <c r="AO157" s="200" t="n">
        <v>111</v>
      </c>
    </row>
    <row r="158" customFormat="false" ht="12.75" hidden="false" customHeight="false" outlineLevel="0" collapsed="false">
      <c r="Z158" s="128" t="s">
        <v>537</v>
      </c>
      <c r="AA158" s="200" t="n">
        <v>139.3</v>
      </c>
      <c r="AB158" s="200" t="n">
        <v>119.4</v>
      </c>
      <c r="AC158" s="200" t="n">
        <v>111.9</v>
      </c>
      <c r="AD158" s="200" t="n">
        <v>131.6</v>
      </c>
      <c r="AF158" s="128" t="s">
        <v>537</v>
      </c>
      <c r="AG158" s="200" t="n">
        <v>129.5</v>
      </c>
      <c r="AH158" s="200" t="n">
        <v>110.9</v>
      </c>
      <c r="AI158" s="200" t="n">
        <v>132.6</v>
      </c>
      <c r="AJ158" s="210" t="n">
        <v>132.4</v>
      </c>
      <c r="AL158" s="128" t="s">
        <v>537</v>
      </c>
      <c r="AM158" s="200" t="n">
        <v>113.5</v>
      </c>
      <c r="AN158" s="200" t="n">
        <v>111.9</v>
      </c>
      <c r="AO158" s="200" t="n">
        <v>111.1</v>
      </c>
    </row>
    <row r="159" customFormat="false" ht="12.75" hidden="false" customHeight="false" outlineLevel="0" collapsed="false">
      <c r="Z159" s="128" t="s">
        <v>538</v>
      </c>
      <c r="AA159" s="200" t="n">
        <v>141.2</v>
      </c>
      <c r="AB159" s="200" t="n">
        <v>118.2</v>
      </c>
      <c r="AC159" s="200" t="n">
        <v>111.9</v>
      </c>
      <c r="AD159" s="200" t="n">
        <v>130.9</v>
      </c>
      <c r="AF159" s="128" t="s">
        <v>538</v>
      </c>
      <c r="AG159" s="200" t="n">
        <v>128.7</v>
      </c>
      <c r="AH159" s="200" t="n">
        <v>111.3</v>
      </c>
      <c r="AI159" s="200" t="n">
        <v>132.4</v>
      </c>
      <c r="AJ159" s="210" t="n">
        <v>134</v>
      </c>
      <c r="AL159" s="128" t="s">
        <v>538</v>
      </c>
      <c r="AM159" s="200" t="n">
        <v>121</v>
      </c>
      <c r="AN159" s="200" t="n">
        <v>115.4</v>
      </c>
      <c r="AO159" s="200" t="n">
        <v>122.1</v>
      </c>
    </row>
    <row r="160" customFormat="false" ht="12.75" hidden="false" customHeight="false" outlineLevel="0" collapsed="false">
      <c r="Z160" s="128" t="s">
        <v>539</v>
      </c>
      <c r="AA160" s="200" t="n">
        <v>144.2</v>
      </c>
      <c r="AB160" s="200" t="n">
        <v>119.6</v>
      </c>
      <c r="AC160" s="200" t="n">
        <v>115</v>
      </c>
      <c r="AD160" s="200" t="n">
        <v>134.1</v>
      </c>
      <c r="AF160" s="128" t="s">
        <v>539</v>
      </c>
      <c r="AG160" s="200" t="n">
        <v>127.1</v>
      </c>
      <c r="AH160" s="200" t="n">
        <v>111.3</v>
      </c>
      <c r="AI160" s="200" t="n">
        <v>132.5</v>
      </c>
      <c r="AJ160" s="210" t="n">
        <v>139.1</v>
      </c>
      <c r="AL160" s="128" t="s">
        <v>539</v>
      </c>
      <c r="AM160" s="200" t="n">
        <v>122.1</v>
      </c>
      <c r="AN160" s="200" t="n">
        <v>114</v>
      </c>
      <c r="AO160" s="200" t="n">
        <v>122.6</v>
      </c>
    </row>
    <row r="161" customFormat="false" ht="12.75" hidden="false" customHeight="false" outlineLevel="0" collapsed="false">
      <c r="Z161" s="128" t="s">
        <v>540</v>
      </c>
      <c r="AA161" s="200" t="n">
        <v>139.8</v>
      </c>
      <c r="AB161" s="200" t="n">
        <v>114.8</v>
      </c>
      <c r="AC161" s="200" t="n">
        <v>111.2</v>
      </c>
      <c r="AD161" s="200" t="n">
        <v>130</v>
      </c>
      <c r="AF161" s="128" t="s">
        <v>540</v>
      </c>
      <c r="AG161" s="200" t="n">
        <v>127.4</v>
      </c>
      <c r="AH161" s="200" t="n">
        <v>111.4</v>
      </c>
      <c r="AI161" s="200" t="n">
        <v>132.5</v>
      </c>
      <c r="AJ161" s="210" t="n">
        <v>132.5</v>
      </c>
      <c r="AL161" s="128" t="s">
        <v>540</v>
      </c>
      <c r="AM161" s="200" t="n">
        <v>124.4</v>
      </c>
      <c r="AN161" s="200" t="n">
        <v>112.8</v>
      </c>
      <c r="AO161" s="200" t="n">
        <v>123.1</v>
      </c>
    </row>
    <row r="162" customFormat="false" ht="12.75" hidden="false" customHeight="false" outlineLevel="0" collapsed="false">
      <c r="Z162" s="128" t="s">
        <v>541</v>
      </c>
      <c r="AA162" s="200" t="n">
        <v>131.2</v>
      </c>
      <c r="AB162" s="200" t="n">
        <v>116.2</v>
      </c>
      <c r="AC162" s="200" t="n">
        <v>113.7</v>
      </c>
      <c r="AD162" s="200" t="n">
        <v>125.9</v>
      </c>
      <c r="AF162" s="128" t="s">
        <v>541</v>
      </c>
      <c r="AG162" s="200" t="n">
        <v>128.5</v>
      </c>
      <c r="AH162" s="200" t="n">
        <v>111.5</v>
      </c>
      <c r="AI162" s="200" t="n">
        <v>131.3</v>
      </c>
      <c r="AJ162" s="210" t="n">
        <v>124.9</v>
      </c>
      <c r="AL162" s="128" t="s">
        <v>541</v>
      </c>
      <c r="AM162" s="200" t="n">
        <v>125.4</v>
      </c>
      <c r="AN162" s="200" t="n">
        <v>113.2</v>
      </c>
      <c r="AO162" s="200" t="n">
        <v>123.6</v>
      </c>
    </row>
    <row r="163" customFormat="false" ht="12.75" hidden="false" customHeight="false" outlineLevel="0" collapsed="false">
      <c r="Z163" s="128" t="s">
        <v>542</v>
      </c>
      <c r="AA163" s="200" t="n">
        <v>130.5</v>
      </c>
      <c r="AB163" s="200" t="n">
        <v>115.5</v>
      </c>
      <c r="AC163" s="200" t="n">
        <v>112.6</v>
      </c>
      <c r="AD163" s="200" t="n">
        <v>124.4</v>
      </c>
      <c r="AF163" s="128" t="s">
        <v>542</v>
      </c>
      <c r="AG163" s="200" t="n">
        <v>123.9</v>
      </c>
      <c r="AH163" s="200" t="n">
        <v>111.5</v>
      </c>
      <c r="AI163" s="200" t="n">
        <v>131.3</v>
      </c>
      <c r="AJ163" s="210" t="n">
        <v>126.3</v>
      </c>
      <c r="AL163" s="128" t="s">
        <v>542</v>
      </c>
      <c r="AM163" s="200" t="n">
        <v>125.4</v>
      </c>
      <c r="AN163" s="200" t="n">
        <v>112.2</v>
      </c>
      <c r="AO163" s="200" t="n">
        <v>123.7</v>
      </c>
    </row>
    <row r="164" customFormat="false" ht="12.75" hidden="false" customHeight="false" outlineLevel="0" collapsed="false">
      <c r="Z164" s="128" t="s">
        <v>543</v>
      </c>
      <c r="AA164" s="200" t="n">
        <v>129.9</v>
      </c>
      <c r="AB164" s="200" t="n">
        <v>114.9</v>
      </c>
      <c r="AC164" s="200" t="n">
        <v>112.8</v>
      </c>
      <c r="AD164" s="200" t="n">
        <v>123.5</v>
      </c>
      <c r="AF164" s="128" t="s">
        <v>543</v>
      </c>
      <c r="AG164" s="200" t="n">
        <v>123.1</v>
      </c>
      <c r="AH164" s="200" t="n">
        <v>111.7</v>
      </c>
      <c r="AI164" s="200" t="n">
        <v>131.2</v>
      </c>
      <c r="AJ164" s="210" t="n">
        <v>127.7</v>
      </c>
      <c r="AL164" s="128" t="s">
        <v>543</v>
      </c>
      <c r="AM164" s="200" t="n">
        <v>125.4</v>
      </c>
      <c r="AN164" s="200" t="n">
        <v>111.6</v>
      </c>
      <c r="AO164" s="200" t="n">
        <v>123.7</v>
      </c>
    </row>
    <row r="165" customFormat="false" ht="12.75" hidden="false" customHeight="false" outlineLevel="0" collapsed="false">
      <c r="Z165" s="128" t="s">
        <v>544</v>
      </c>
      <c r="AA165" s="200" t="n">
        <v>136</v>
      </c>
      <c r="AB165" s="200" t="n">
        <v>117.4</v>
      </c>
      <c r="AC165" s="200" t="n">
        <v>114.8</v>
      </c>
      <c r="AD165" s="200" t="n">
        <v>127.6</v>
      </c>
      <c r="AF165" s="128" t="s">
        <v>544</v>
      </c>
      <c r="AG165" s="200" t="n">
        <v>118.2</v>
      </c>
      <c r="AH165" s="200" t="n">
        <v>111.8</v>
      </c>
      <c r="AI165" s="200" t="n">
        <v>129.9</v>
      </c>
      <c r="AJ165" s="210" t="n">
        <v>131.1</v>
      </c>
      <c r="AL165" s="128" t="s">
        <v>544</v>
      </c>
      <c r="AM165" s="200" t="n">
        <v>125.4</v>
      </c>
      <c r="AN165" s="200" t="n">
        <v>112.1</v>
      </c>
      <c r="AO165" s="200" t="n">
        <v>123.8</v>
      </c>
    </row>
    <row r="166" customFormat="false" ht="12.75" hidden="false" customHeight="false" outlineLevel="0" collapsed="false">
      <c r="Z166" s="128" t="s">
        <v>545</v>
      </c>
      <c r="AA166" s="200" t="n">
        <v>137.8</v>
      </c>
      <c r="AB166" s="200" t="n">
        <v>117</v>
      </c>
      <c r="AC166" s="200" t="n">
        <v>114.5</v>
      </c>
      <c r="AD166" s="200" t="n">
        <v>126.8</v>
      </c>
      <c r="AF166" s="128" t="s">
        <v>545</v>
      </c>
      <c r="AG166" s="200" t="n">
        <v>118.1</v>
      </c>
      <c r="AH166" s="200" t="n">
        <v>111.8</v>
      </c>
      <c r="AI166" s="200" t="n">
        <v>129.4</v>
      </c>
      <c r="AJ166" s="210" t="n">
        <v>131.6</v>
      </c>
      <c r="AL166" s="128" t="s">
        <v>545</v>
      </c>
      <c r="AM166" s="200" t="n">
        <v>125.5</v>
      </c>
      <c r="AN166" s="200" t="n">
        <v>112.1</v>
      </c>
      <c r="AO166" s="200" t="n">
        <v>123.8</v>
      </c>
    </row>
    <row r="167" customFormat="false" ht="12.75" hidden="false" customHeight="false" outlineLevel="0" collapsed="false">
      <c r="Z167" s="128" t="s">
        <v>546</v>
      </c>
      <c r="AA167" s="197" t="n">
        <v>139.5</v>
      </c>
      <c r="AB167" s="197" t="n">
        <v>118.7</v>
      </c>
      <c r="AC167" s="197" t="n">
        <v>114</v>
      </c>
      <c r="AD167" s="197" t="n">
        <v>130.9</v>
      </c>
      <c r="AF167" s="128" t="s">
        <v>546</v>
      </c>
      <c r="AG167" s="200" t="n">
        <v>115.5</v>
      </c>
      <c r="AH167" s="200" t="n">
        <v>112.1</v>
      </c>
      <c r="AI167" s="200" t="n">
        <v>129.3</v>
      </c>
      <c r="AJ167" s="200" t="n">
        <v>133.5</v>
      </c>
      <c r="AL167" s="128" t="s">
        <v>546</v>
      </c>
      <c r="AM167" s="197" t="n">
        <v>125.5</v>
      </c>
      <c r="AN167" s="197" t="n">
        <v>114.5</v>
      </c>
      <c r="AO167" s="197" t="n">
        <v>123.7</v>
      </c>
    </row>
    <row r="168" customFormat="false" ht="12.75" hidden="false" customHeight="false" outlineLevel="0" collapsed="false">
      <c r="Z168" s="128" t="s">
        <v>547</v>
      </c>
      <c r="AA168" s="197" t="n">
        <v>134</v>
      </c>
      <c r="AB168" s="197" t="n">
        <v>116</v>
      </c>
      <c r="AC168" s="197" t="n">
        <v>110.3</v>
      </c>
      <c r="AD168" s="197" t="n">
        <v>127.3</v>
      </c>
      <c r="AF168" s="128" t="s">
        <v>547</v>
      </c>
      <c r="AG168" s="200" t="n">
        <v>118.2</v>
      </c>
      <c r="AH168" s="200" t="n">
        <v>112</v>
      </c>
      <c r="AI168" s="200" t="n">
        <v>128.2</v>
      </c>
      <c r="AJ168" s="200" t="n">
        <v>130.1</v>
      </c>
      <c r="AL168" s="128" t="s">
        <v>547</v>
      </c>
      <c r="AM168" s="197" t="n">
        <v>125.5</v>
      </c>
      <c r="AN168" s="197" t="n">
        <v>113.6</v>
      </c>
      <c r="AO168" s="197" t="n">
        <v>123.8</v>
      </c>
    </row>
    <row r="169" customFormat="false" ht="12.75" hidden="false" customHeight="false" outlineLevel="0" collapsed="false">
      <c r="Z169" s="128" t="s">
        <v>548</v>
      </c>
      <c r="AA169" s="197" t="n">
        <v>133.5</v>
      </c>
      <c r="AB169" s="197" t="n">
        <v>113.9</v>
      </c>
      <c r="AC169" s="197" t="n">
        <v>108.3</v>
      </c>
      <c r="AD169" s="197" t="n">
        <v>124</v>
      </c>
      <c r="AF169" s="128" t="s">
        <v>548</v>
      </c>
      <c r="AG169" s="200" t="n">
        <v>119</v>
      </c>
      <c r="AH169" s="200" t="n">
        <v>112.1</v>
      </c>
      <c r="AI169" s="200" t="n">
        <v>127.6</v>
      </c>
      <c r="AJ169" s="200" t="n">
        <v>127</v>
      </c>
      <c r="AL169" s="128" t="s">
        <v>548</v>
      </c>
      <c r="AM169" s="197" t="n">
        <v>125.5</v>
      </c>
      <c r="AN169" s="197" t="n">
        <v>116.2</v>
      </c>
      <c r="AO169" s="197" t="n">
        <v>123.7</v>
      </c>
    </row>
    <row r="170" customFormat="false" ht="12.75" hidden="false" customHeight="false" outlineLevel="0" collapsed="false">
      <c r="Z170" s="128" t="s">
        <v>549</v>
      </c>
      <c r="AA170" s="200" t="n">
        <v>134.4</v>
      </c>
      <c r="AB170" s="200" t="n">
        <v>115.2</v>
      </c>
      <c r="AC170" s="200" t="n">
        <v>109.4</v>
      </c>
      <c r="AD170" s="200" t="n">
        <v>124.3</v>
      </c>
      <c r="AF170" s="128" t="s">
        <v>549</v>
      </c>
      <c r="AG170" s="200" t="n">
        <v>119.4</v>
      </c>
      <c r="AH170" s="200" t="n">
        <v>112.1</v>
      </c>
      <c r="AI170" s="200" t="n">
        <v>127.5</v>
      </c>
      <c r="AJ170" s="200" t="n">
        <v>125.2</v>
      </c>
      <c r="AL170" s="128" t="s">
        <v>549</v>
      </c>
      <c r="AM170" s="200" t="n">
        <v>125.5</v>
      </c>
      <c r="AN170" s="200" t="n">
        <v>116.8</v>
      </c>
      <c r="AO170" s="200" t="n">
        <v>123.7</v>
      </c>
    </row>
    <row r="171" customFormat="false" ht="12.75" hidden="false" customHeight="false" outlineLevel="0" collapsed="false">
      <c r="Z171" s="128" t="s">
        <v>550</v>
      </c>
      <c r="AA171" s="197" t="n">
        <v>132.4</v>
      </c>
      <c r="AB171" s="197" t="n">
        <v>112.1</v>
      </c>
      <c r="AC171" s="197" t="n">
        <v>107.1</v>
      </c>
      <c r="AD171" s="197" t="n">
        <v>121.6</v>
      </c>
      <c r="AF171" s="128" t="s">
        <v>550</v>
      </c>
      <c r="AG171" s="197" t="n">
        <v>119.7</v>
      </c>
      <c r="AH171" s="197" t="n">
        <v>112</v>
      </c>
      <c r="AI171" s="197" t="n">
        <v>127.1</v>
      </c>
      <c r="AJ171" s="197" t="n">
        <v>122.6</v>
      </c>
      <c r="AL171" s="128" t="s">
        <v>550</v>
      </c>
      <c r="AM171" s="197" t="n">
        <v>125.8</v>
      </c>
      <c r="AN171" s="197" t="n">
        <v>117.3</v>
      </c>
      <c r="AO171" s="197" t="n">
        <v>125.1</v>
      </c>
    </row>
    <row r="172" customFormat="false" ht="12.75" hidden="false" customHeight="false" outlineLevel="0" collapsed="false">
      <c r="Z172" s="128" t="s">
        <v>551</v>
      </c>
      <c r="AA172" s="197" t="n">
        <v>132.7</v>
      </c>
      <c r="AB172" s="197" t="n">
        <v>112.5</v>
      </c>
      <c r="AC172" s="197" t="n">
        <v>107.8</v>
      </c>
      <c r="AD172" s="197" t="n">
        <v>122.5</v>
      </c>
      <c r="AF172" s="128" t="s">
        <v>551</v>
      </c>
      <c r="AG172" s="197" t="n">
        <v>119</v>
      </c>
      <c r="AH172" s="197" t="n">
        <v>112</v>
      </c>
      <c r="AI172" s="197" t="n">
        <v>126.6</v>
      </c>
      <c r="AJ172" s="197" t="n">
        <v>125</v>
      </c>
      <c r="AL172" s="128" t="s">
        <v>551</v>
      </c>
      <c r="AM172" s="197" t="n">
        <v>125.8</v>
      </c>
      <c r="AN172" s="197" t="n">
        <v>116.9</v>
      </c>
      <c r="AO172" s="197" t="n">
        <v>125.4</v>
      </c>
    </row>
    <row r="173" customFormat="false" ht="12.75" hidden="false" customHeight="false" outlineLevel="0" collapsed="false">
      <c r="Z173" s="128" t="s">
        <v>552</v>
      </c>
      <c r="AA173" s="197" t="n">
        <v>130.4</v>
      </c>
      <c r="AB173" s="197" t="n">
        <v>111.9</v>
      </c>
      <c r="AC173" s="197" t="n">
        <v>107.6</v>
      </c>
      <c r="AD173" s="197" t="n">
        <v>120.2</v>
      </c>
      <c r="AF173" s="128" t="s">
        <v>552</v>
      </c>
      <c r="AG173" s="197" t="n">
        <v>114</v>
      </c>
      <c r="AH173" s="197" t="n">
        <v>112</v>
      </c>
      <c r="AI173" s="197" t="n">
        <v>126.2</v>
      </c>
      <c r="AJ173" s="197" t="n">
        <v>122.1</v>
      </c>
      <c r="AL173" s="128" t="s">
        <v>552</v>
      </c>
      <c r="AM173" s="197" t="n">
        <v>125.8</v>
      </c>
      <c r="AN173" s="197" t="n">
        <v>116.1</v>
      </c>
      <c r="AO173" s="197" t="n">
        <v>125.4</v>
      </c>
    </row>
    <row r="174" customFormat="false" ht="12.75" hidden="false" customHeight="false" outlineLevel="0" collapsed="false">
      <c r="Z174" s="128" t="s">
        <v>553</v>
      </c>
      <c r="AA174" s="197" t="n">
        <v>130</v>
      </c>
      <c r="AB174" s="197" t="n">
        <v>112.2</v>
      </c>
      <c r="AC174" s="197" t="n">
        <v>110</v>
      </c>
      <c r="AD174" s="197" t="n">
        <v>121.2</v>
      </c>
      <c r="AF174" s="128" t="s">
        <v>553</v>
      </c>
      <c r="AG174" s="197" t="n">
        <v>108.5</v>
      </c>
      <c r="AH174" s="197" t="n">
        <v>111.9</v>
      </c>
      <c r="AI174" s="197" t="n">
        <v>125.5</v>
      </c>
      <c r="AJ174" s="197" t="n">
        <v>124.6</v>
      </c>
      <c r="AL174" s="128" t="s">
        <v>553</v>
      </c>
      <c r="AM174" s="197" t="n">
        <v>125.9</v>
      </c>
      <c r="AN174" s="197" t="n">
        <v>115.4</v>
      </c>
      <c r="AO174" s="197" t="n">
        <v>125.8</v>
      </c>
    </row>
    <row r="175" customFormat="false" ht="12.75" hidden="false" customHeight="false" outlineLevel="0" collapsed="false">
      <c r="Z175" s="128" t="s">
        <v>554</v>
      </c>
      <c r="AA175" s="197" t="n">
        <v>131.9</v>
      </c>
      <c r="AB175" s="197" t="n">
        <v>112</v>
      </c>
      <c r="AC175" s="197" t="n">
        <v>110.4</v>
      </c>
      <c r="AD175" s="197" t="n">
        <v>120.6</v>
      </c>
      <c r="AF175" s="128" t="s">
        <v>554</v>
      </c>
      <c r="AG175" s="197" t="n">
        <v>103.4</v>
      </c>
      <c r="AH175" s="197" t="n">
        <v>111.9</v>
      </c>
      <c r="AI175" s="197" t="n">
        <v>125</v>
      </c>
      <c r="AJ175" s="197" t="n">
        <v>124.6</v>
      </c>
      <c r="AL175" s="128" t="s">
        <v>554</v>
      </c>
      <c r="AM175" s="197" t="n">
        <v>126</v>
      </c>
      <c r="AN175" s="197" t="n">
        <v>115.5</v>
      </c>
      <c r="AO175" s="197" t="n">
        <v>125.9</v>
      </c>
    </row>
    <row r="176" customFormat="false" ht="12.75" hidden="false" customHeight="false" outlineLevel="0" collapsed="false">
      <c r="Z176" s="128" t="s">
        <v>555</v>
      </c>
      <c r="AA176" s="197" t="n">
        <v>135.1</v>
      </c>
      <c r="AB176" s="197" t="n">
        <v>112.7</v>
      </c>
      <c r="AC176" s="197" t="n">
        <v>112.1</v>
      </c>
      <c r="AD176" s="197" t="n">
        <v>121.1</v>
      </c>
      <c r="AF176" s="128" t="s">
        <v>555</v>
      </c>
      <c r="AG176" s="197" t="n">
        <v>100.2</v>
      </c>
      <c r="AH176" s="197" t="n">
        <v>111.9</v>
      </c>
      <c r="AI176" s="197" t="n">
        <v>124.4</v>
      </c>
      <c r="AJ176" s="197" t="n">
        <v>126.6</v>
      </c>
      <c r="AL176" s="128" t="s">
        <v>555</v>
      </c>
      <c r="AM176" s="197" t="n">
        <v>126</v>
      </c>
      <c r="AN176" s="197" t="n">
        <v>115.3</v>
      </c>
      <c r="AO176" s="197" t="n">
        <v>125.9</v>
      </c>
    </row>
    <row r="177" customFormat="false" ht="12.75" hidden="false" customHeight="false" outlineLevel="0" collapsed="false">
      <c r="Z177" s="128" t="s">
        <v>556</v>
      </c>
      <c r="AA177" s="197" t="n">
        <v>130.3</v>
      </c>
      <c r="AB177" s="197" t="n">
        <v>111.6</v>
      </c>
      <c r="AC177" s="197" t="n">
        <v>112</v>
      </c>
      <c r="AD177" s="197" t="n">
        <v>120</v>
      </c>
      <c r="AF177" s="128" t="s">
        <v>556</v>
      </c>
      <c r="AG177" s="197" t="n">
        <v>94.2</v>
      </c>
      <c r="AH177" s="197" t="n">
        <v>111.9</v>
      </c>
      <c r="AI177" s="197" t="n">
        <v>123.7</v>
      </c>
      <c r="AJ177" s="197" t="n">
        <v>122.1</v>
      </c>
      <c r="AL177" s="128" t="s">
        <v>556</v>
      </c>
      <c r="AM177" s="197" t="n">
        <v>126</v>
      </c>
      <c r="AN177" s="197" t="n">
        <v>115.4</v>
      </c>
      <c r="AO177" s="197" t="n">
        <v>125.9</v>
      </c>
    </row>
    <row r="178" customFormat="false" ht="12.75" hidden="false" customHeight="false" outlineLevel="0" collapsed="false">
      <c r="Z178" s="128" t="s">
        <v>557</v>
      </c>
      <c r="AA178" s="197" t="n">
        <v>127.3</v>
      </c>
      <c r="AB178" s="197" t="n">
        <v>111.4</v>
      </c>
      <c r="AC178" s="197" t="n">
        <v>109.5</v>
      </c>
      <c r="AD178" s="197" t="n">
        <v>120.5</v>
      </c>
      <c r="AF178" s="128" t="s">
        <v>557</v>
      </c>
      <c r="AG178" s="197" t="n">
        <v>91.5</v>
      </c>
      <c r="AH178" s="197" t="n">
        <v>111.9</v>
      </c>
      <c r="AI178" s="197" t="n">
        <v>123.3</v>
      </c>
      <c r="AJ178" s="197" t="n">
        <v>122.3</v>
      </c>
      <c r="AL178" s="128" t="s">
        <v>557</v>
      </c>
      <c r="AM178" s="197" t="n">
        <v>126</v>
      </c>
      <c r="AN178" s="197" t="n">
        <v>115.6</v>
      </c>
      <c r="AO178" s="197" t="n">
        <v>125.9</v>
      </c>
    </row>
    <row r="179" customFormat="false" ht="12.75" hidden="false" customHeight="false" outlineLevel="0" collapsed="false">
      <c r="Z179" s="128" t="s">
        <v>558</v>
      </c>
      <c r="AA179" s="197" t="n">
        <v>125.6</v>
      </c>
      <c r="AB179" s="197" t="n">
        <v>111.4</v>
      </c>
      <c r="AC179" s="197" t="n">
        <v>110.1</v>
      </c>
      <c r="AD179" s="197" t="n">
        <v>120.6</v>
      </c>
      <c r="AF179" s="128" t="s">
        <v>558</v>
      </c>
      <c r="AG179" s="197" t="n">
        <v>95.5</v>
      </c>
      <c r="AH179" s="197" t="n">
        <v>111.8</v>
      </c>
      <c r="AI179" s="197" t="n">
        <v>123.7</v>
      </c>
      <c r="AJ179" s="197" t="n">
        <v>121.8</v>
      </c>
      <c r="AL179" s="128" t="s">
        <v>558</v>
      </c>
      <c r="AM179" s="197" t="n">
        <v>126</v>
      </c>
      <c r="AN179" s="197" t="n">
        <v>115.9</v>
      </c>
      <c r="AO179" s="197" t="n">
        <v>125.9</v>
      </c>
    </row>
    <row r="180" customFormat="false" ht="12.75" hidden="false" customHeight="false" outlineLevel="0" collapsed="false">
      <c r="Z180" s="128" t="s">
        <v>559</v>
      </c>
      <c r="AA180" s="197" t="n">
        <v>116.8</v>
      </c>
      <c r="AB180" s="197" t="n">
        <v>108.6</v>
      </c>
      <c r="AC180" s="197" t="n">
        <v>107.6</v>
      </c>
      <c r="AD180" s="197" t="n">
        <v>113.6</v>
      </c>
      <c r="AF180" s="128" t="s">
        <v>559</v>
      </c>
      <c r="AG180" s="197" t="n">
        <v>105.8</v>
      </c>
      <c r="AH180" s="197" t="n">
        <v>111.9</v>
      </c>
      <c r="AI180" s="197" t="n">
        <v>123.8</v>
      </c>
      <c r="AJ180" s="197" t="n">
        <v>113.1</v>
      </c>
      <c r="AL180" s="128" t="s">
        <v>559</v>
      </c>
      <c r="AM180" s="197" t="n">
        <v>126</v>
      </c>
      <c r="AN180" s="197" t="n">
        <v>115.1</v>
      </c>
      <c r="AO180" s="197" t="n">
        <v>126</v>
      </c>
    </row>
    <row r="181" customFormat="false" ht="12.75" hidden="false" customHeight="false" outlineLevel="0" collapsed="false">
      <c r="Z181" s="128" t="s">
        <v>560</v>
      </c>
      <c r="AA181" s="197" t="n">
        <v>106.5</v>
      </c>
      <c r="AB181" s="197" t="n">
        <v>106.9</v>
      </c>
      <c r="AC181" s="197" t="n">
        <v>104</v>
      </c>
      <c r="AD181" s="197" t="n">
        <v>111.8</v>
      </c>
      <c r="AF181" s="128" t="s">
        <v>560</v>
      </c>
      <c r="AG181" s="197" t="n">
        <v>106.9</v>
      </c>
      <c r="AH181" s="197" t="n">
        <v>111.9</v>
      </c>
      <c r="AI181" s="197" t="n">
        <v>124</v>
      </c>
      <c r="AJ181" s="197" t="n">
        <v>109.3</v>
      </c>
      <c r="AL181" s="128" t="s">
        <v>560</v>
      </c>
      <c r="AM181" s="197" t="n">
        <v>126</v>
      </c>
      <c r="AN181" s="197" t="n">
        <v>116.1</v>
      </c>
      <c r="AO181" s="197" t="n">
        <v>126</v>
      </c>
    </row>
    <row r="182" customFormat="false" ht="12.75" hidden="false" customHeight="false" outlineLevel="0" collapsed="false">
      <c r="Z182" s="128" t="s">
        <v>561</v>
      </c>
      <c r="AF182" s="128" t="s">
        <v>561</v>
      </c>
      <c r="AL182" s="128" t="s">
        <v>561</v>
      </c>
    </row>
    <row r="183" customFormat="false" ht="12.75" hidden="false" customHeight="false" outlineLevel="0" collapsed="false">
      <c r="Z183" s="128" t="s">
        <v>562</v>
      </c>
      <c r="AF183" s="128" t="s">
        <v>562</v>
      </c>
      <c r="AL183" s="128" t="s">
        <v>562</v>
      </c>
    </row>
    <row r="184" customFormat="false" ht="12.75" hidden="false" customHeight="false" outlineLevel="0" collapsed="false">
      <c r="Z184" s="128" t="s">
        <v>563</v>
      </c>
      <c r="AF184" s="128" t="s">
        <v>563</v>
      </c>
      <c r="AL184" s="128" t="s">
        <v>563</v>
      </c>
    </row>
    <row r="185" customFormat="false" ht="12.75" hidden="false" customHeight="false" outlineLevel="0" collapsed="false">
      <c r="Z185" s="128" t="s">
        <v>564</v>
      </c>
      <c r="AF185" s="128" t="s">
        <v>564</v>
      </c>
      <c r="AL185" s="128" t="s">
        <v>564</v>
      </c>
    </row>
    <row r="186" customFormat="false" ht="12.75" hidden="false" customHeight="false" outlineLevel="0" collapsed="false">
      <c r="Z186" s="128" t="s">
        <v>565</v>
      </c>
      <c r="AF186" s="128" t="s">
        <v>565</v>
      </c>
      <c r="AL186" s="128" t="s">
        <v>565</v>
      </c>
    </row>
    <row r="187" customFormat="false" ht="12.75" hidden="false" customHeight="false" outlineLevel="0" collapsed="false">
      <c r="Z187" s="128" t="s">
        <v>566</v>
      </c>
      <c r="AF187" s="128" t="s">
        <v>566</v>
      </c>
      <c r="AL187" s="128" t="s">
        <v>566</v>
      </c>
    </row>
    <row r="188" customFormat="false" ht="12.75" hidden="false" customHeight="false" outlineLevel="0" collapsed="false">
      <c r="Z188" s="128" t="s">
        <v>567</v>
      </c>
      <c r="AF188" s="128" t="s">
        <v>567</v>
      </c>
      <c r="AL188" s="128" t="s">
        <v>567</v>
      </c>
    </row>
    <row r="189" customFormat="false" ht="12.75" hidden="false" customHeight="false" outlineLevel="0" collapsed="false">
      <c r="Z189" s="128" t="s">
        <v>568</v>
      </c>
      <c r="AF189" s="128" t="s">
        <v>568</v>
      </c>
      <c r="AL189" s="128" t="s">
        <v>568</v>
      </c>
    </row>
    <row r="190" customFormat="false" ht="12.75" hidden="false" customHeight="false" outlineLevel="0" collapsed="false">
      <c r="Z190" s="128" t="s">
        <v>569</v>
      </c>
      <c r="AF190" s="128" t="s">
        <v>569</v>
      </c>
      <c r="AL190" s="128" t="s">
        <v>569</v>
      </c>
    </row>
    <row r="191" customFormat="false" ht="12.75" hidden="false" customHeight="false" outlineLevel="0" collapsed="false">
      <c r="Z191" s="128" t="s">
        <v>570</v>
      </c>
      <c r="AF191" s="128" t="s">
        <v>570</v>
      </c>
      <c r="AL191" s="128" t="s">
        <v>570</v>
      </c>
    </row>
    <row r="192" customFormat="false" ht="12.75" hidden="false" customHeight="false" outlineLevel="0" collapsed="false">
      <c r="Z192" s="128" t="s">
        <v>571</v>
      </c>
      <c r="AF192" s="128" t="s">
        <v>571</v>
      </c>
      <c r="AL192" s="128" t="s">
        <v>571</v>
      </c>
    </row>
    <row r="193" customFormat="false" ht="12.75" hidden="false" customHeight="false" outlineLevel="0" collapsed="false">
      <c r="Z193" s="128" t="s">
        <v>572</v>
      </c>
      <c r="AF193" s="128" t="s">
        <v>572</v>
      </c>
      <c r="AL193" s="128" t="s">
        <v>572</v>
      </c>
    </row>
    <row r="194" customFormat="false" ht="12.75" hidden="false" customHeight="false" outlineLevel="0" collapsed="false">
      <c r="Z194" s="128" t="s">
        <v>573</v>
      </c>
      <c r="AF194" s="128" t="s">
        <v>573</v>
      </c>
      <c r="AL194" s="128" t="s">
        <v>573</v>
      </c>
    </row>
    <row r="195" customFormat="false" ht="12.75" hidden="false" customHeight="false" outlineLevel="0" collapsed="false">
      <c r="Z195" s="128" t="s">
        <v>574</v>
      </c>
      <c r="AF195" s="128" t="s">
        <v>574</v>
      </c>
      <c r="AL195" s="128" t="s">
        <v>574</v>
      </c>
    </row>
    <row r="196" customFormat="false" ht="12.75" hidden="false" customHeight="false" outlineLevel="0" collapsed="false">
      <c r="Z196" s="128" t="s">
        <v>575</v>
      </c>
      <c r="AF196" s="128" t="s">
        <v>575</v>
      </c>
      <c r="AL196" s="128" t="s">
        <v>575</v>
      </c>
    </row>
    <row r="197" customFormat="false" ht="12.75" hidden="false" customHeight="false" outlineLevel="0" collapsed="false">
      <c r="Z197" s="128" t="s">
        <v>576</v>
      </c>
      <c r="AF197" s="128" t="s">
        <v>576</v>
      </c>
      <c r="AL197" s="128" t="s">
        <v>576</v>
      </c>
    </row>
    <row r="198" customFormat="false" ht="12.75" hidden="false" customHeight="false" outlineLevel="0" collapsed="false">
      <c r="Z198" s="128" t="s">
        <v>577</v>
      </c>
      <c r="AF198" s="128" t="s">
        <v>577</v>
      </c>
      <c r="AL198" s="128" t="s">
        <v>577</v>
      </c>
    </row>
    <row r="199" customFormat="false" ht="12.75" hidden="false" customHeight="false" outlineLevel="0" collapsed="false">
      <c r="Z199" s="128" t="s">
        <v>578</v>
      </c>
      <c r="AF199" s="128" t="s">
        <v>578</v>
      </c>
      <c r="AL199" s="128" t="s">
        <v>578</v>
      </c>
    </row>
    <row r="200" customFormat="false" ht="12.75" hidden="false" customHeight="false" outlineLevel="0" collapsed="false">
      <c r="Z200" s="128" t="s">
        <v>579</v>
      </c>
      <c r="AF200" s="128" t="s">
        <v>579</v>
      </c>
      <c r="AL200" s="128" t="s">
        <v>579</v>
      </c>
    </row>
    <row r="201" customFormat="false" ht="12.75" hidden="false" customHeight="false" outlineLevel="0" collapsed="false">
      <c r="Z201" s="128" t="s">
        <v>580</v>
      </c>
      <c r="AF201" s="128" t="s">
        <v>580</v>
      </c>
      <c r="AL201" s="128" t="s">
        <v>580</v>
      </c>
    </row>
    <row r="202" customFormat="false" ht="12.75" hidden="false" customHeight="false" outlineLevel="0" collapsed="false">
      <c r="Z202" s="128" t="s">
        <v>581</v>
      </c>
      <c r="AF202" s="128" t="s">
        <v>581</v>
      </c>
      <c r="AL202" s="128" t="s">
        <v>581</v>
      </c>
    </row>
    <row r="203" customFormat="false" ht="12.75" hidden="false" customHeight="false" outlineLevel="0" collapsed="false">
      <c r="Z203" s="128" t="s">
        <v>582</v>
      </c>
      <c r="AF203" s="128" t="s">
        <v>582</v>
      </c>
      <c r="AL203" s="128" t="s">
        <v>582</v>
      </c>
    </row>
    <row r="204" customFormat="false" ht="12.75" hidden="false" customHeight="false" outlineLevel="0" collapsed="false">
      <c r="Z204" s="128" t="s">
        <v>583</v>
      </c>
      <c r="AF204" s="128" t="s">
        <v>583</v>
      </c>
      <c r="AL204" s="128" t="s">
        <v>583</v>
      </c>
    </row>
    <row r="205" customFormat="false" ht="12.75" hidden="false" customHeight="false" outlineLevel="0" collapsed="false">
      <c r="Z205" s="128" t="s">
        <v>584</v>
      </c>
      <c r="AF205" s="128" t="s">
        <v>584</v>
      </c>
      <c r="AL205" s="128" t="s">
        <v>584</v>
      </c>
    </row>
    <row r="206" customFormat="false" ht="12.75" hidden="false" customHeight="false" outlineLevel="0" collapsed="false">
      <c r="Z206" s="128" t="s">
        <v>585</v>
      </c>
      <c r="AF206" s="128" t="s">
        <v>585</v>
      </c>
      <c r="AL206" s="128" t="s">
        <v>585</v>
      </c>
    </row>
    <row r="207" customFormat="false" ht="12.75" hidden="false" customHeight="false" outlineLevel="0" collapsed="false">
      <c r="Z207" s="128" t="s">
        <v>586</v>
      </c>
      <c r="AF207" s="128" t="s">
        <v>586</v>
      </c>
      <c r="AL207" s="128" t="s">
        <v>586</v>
      </c>
    </row>
    <row r="208" customFormat="false" ht="12.75" hidden="false" customHeight="false" outlineLevel="0" collapsed="false">
      <c r="Z208" s="128" t="s">
        <v>587</v>
      </c>
      <c r="AF208" s="128" t="s">
        <v>587</v>
      </c>
      <c r="AL208" s="128" t="s">
        <v>587</v>
      </c>
    </row>
    <row r="209" customFormat="false" ht="12.75" hidden="false" customHeight="false" outlineLevel="0" collapsed="false">
      <c r="Z209" s="128" t="s">
        <v>588</v>
      </c>
      <c r="AF209" s="128" t="s">
        <v>588</v>
      </c>
      <c r="AL209" s="128" t="s">
        <v>588</v>
      </c>
    </row>
    <row r="210" customFormat="false" ht="12.75" hidden="false" customHeight="false" outlineLevel="0" collapsed="false">
      <c r="Z210" s="128" t="s">
        <v>589</v>
      </c>
      <c r="AF210" s="128" t="s">
        <v>589</v>
      </c>
      <c r="AL210" s="128" t="s">
        <v>589</v>
      </c>
    </row>
    <row r="211" customFormat="false" ht="12.75" hidden="false" customHeight="false" outlineLevel="0" collapsed="false">
      <c r="Z211" s="128" t="s">
        <v>590</v>
      </c>
      <c r="AF211" s="128" t="s">
        <v>590</v>
      </c>
      <c r="AL211" s="128" t="s">
        <v>590</v>
      </c>
    </row>
    <row r="212" customFormat="false" ht="12.75" hidden="false" customHeight="false" outlineLevel="0" collapsed="false">
      <c r="Z212" s="128" t="s">
        <v>591</v>
      </c>
      <c r="AF212" s="128" t="s">
        <v>591</v>
      </c>
      <c r="AL212" s="128" t="s">
        <v>591</v>
      </c>
    </row>
    <row r="213" customFormat="false" ht="12.75" hidden="false" customHeight="false" outlineLevel="0" collapsed="false">
      <c r="Z213" s="128" t="s">
        <v>592</v>
      </c>
      <c r="AF213" s="128" t="s">
        <v>592</v>
      </c>
      <c r="AL213" s="128" t="s">
        <v>592</v>
      </c>
    </row>
    <row r="214" customFormat="false" ht="12.75" hidden="false" customHeight="false" outlineLevel="0" collapsed="false">
      <c r="Z214" s="128" t="s">
        <v>593</v>
      </c>
      <c r="AF214" s="128" t="s">
        <v>593</v>
      </c>
      <c r="AL214" s="128" t="s">
        <v>593</v>
      </c>
    </row>
    <row r="215" customFormat="false" ht="12.75" hidden="false" customHeight="false" outlineLevel="0" collapsed="false">
      <c r="Z215" s="128" t="s">
        <v>594</v>
      </c>
      <c r="AF215" s="128" t="s">
        <v>594</v>
      </c>
      <c r="AL215" s="128" t="s">
        <v>594</v>
      </c>
    </row>
    <row r="216" customFormat="false" ht="12.75" hidden="false" customHeight="false" outlineLevel="0" collapsed="false">
      <c r="Z216" s="128" t="s">
        <v>595</v>
      </c>
      <c r="AF216" s="128" t="s">
        <v>595</v>
      </c>
      <c r="AL216" s="128" t="s">
        <v>595</v>
      </c>
    </row>
    <row r="217" customFormat="false" ht="12.75" hidden="false" customHeight="false" outlineLevel="0" collapsed="false">
      <c r="Z217" s="128" t="s">
        <v>596</v>
      </c>
      <c r="AF217" s="128" t="s">
        <v>596</v>
      </c>
      <c r="AL217" s="128" t="s">
        <v>596</v>
      </c>
    </row>
    <row r="218" customFormat="false" ht="12.75" hidden="false" customHeight="false" outlineLevel="0" collapsed="false">
      <c r="Z218" s="128" t="s">
        <v>597</v>
      </c>
      <c r="AF218" s="128" t="s">
        <v>597</v>
      </c>
      <c r="AL218" s="128" t="s">
        <v>597</v>
      </c>
    </row>
    <row r="219" customFormat="false" ht="12.75" hidden="false" customHeight="false" outlineLevel="0" collapsed="false">
      <c r="Z219" s="128" t="s">
        <v>598</v>
      </c>
      <c r="AF219" s="128" t="s">
        <v>598</v>
      </c>
      <c r="AL219" s="128" t="s">
        <v>598</v>
      </c>
    </row>
    <row r="220" customFormat="false" ht="12.75" hidden="false" customHeight="false" outlineLevel="0" collapsed="false">
      <c r="Z220" s="128" t="s">
        <v>599</v>
      </c>
      <c r="AF220" s="128" t="s">
        <v>599</v>
      </c>
      <c r="AL220" s="128" t="s">
        <v>599</v>
      </c>
    </row>
    <row r="221" customFormat="false" ht="12.75" hidden="false" customHeight="false" outlineLevel="0" collapsed="false">
      <c r="Z221" s="128" t="s">
        <v>600</v>
      </c>
      <c r="AF221" s="128" t="s">
        <v>600</v>
      </c>
      <c r="AL221" s="128" t="s">
        <v>600</v>
      </c>
    </row>
    <row r="222" customFormat="false" ht="12.75" hidden="false" customHeight="false" outlineLevel="0" collapsed="false">
      <c r="Z222" s="128" t="s">
        <v>601</v>
      </c>
      <c r="AF222" s="128" t="s">
        <v>601</v>
      </c>
      <c r="AL222" s="128" t="s">
        <v>601</v>
      </c>
    </row>
    <row r="223" customFormat="false" ht="12.75" hidden="false" customHeight="false" outlineLevel="0" collapsed="false">
      <c r="Z223" s="128" t="s">
        <v>602</v>
      </c>
      <c r="AF223" s="128" t="s">
        <v>602</v>
      </c>
      <c r="AL223" s="128" t="s">
        <v>602</v>
      </c>
    </row>
    <row r="224" customFormat="false" ht="12.75" hidden="false" customHeight="false" outlineLevel="0" collapsed="false">
      <c r="Z224" s="128" t="s">
        <v>603</v>
      </c>
      <c r="AF224" s="128" t="s">
        <v>603</v>
      </c>
      <c r="AL224" s="128" t="s">
        <v>603</v>
      </c>
    </row>
    <row r="225" customFormat="false" ht="12.75" hidden="false" customHeight="false" outlineLevel="0" collapsed="false">
      <c r="Z225" s="128" t="s">
        <v>604</v>
      </c>
      <c r="AF225" s="128" t="s">
        <v>604</v>
      </c>
      <c r="AL225" s="128" t="s">
        <v>604</v>
      </c>
    </row>
    <row r="226" customFormat="false" ht="12.75" hidden="false" customHeight="false" outlineLevel="0" collapsed="false">
      <c r="Z226" s="128" t="s">
        <v>605</v>
      </c>
      <c r="AF226" s="128" t="s">
        <v>605</v>
      </c>
      <c r="AL226" s="128" t="s">
        <v>605</v>
      </c>
    </row>
    <row r="227" customFormat="false" ht="12.75" hidden="false" customHeight="false" outlineLevel="0" collapsed="false">
      <c r="Z227" s="128" t="s">
        <v>606</v>
      </c>
      <c r="AF227" s="128" t="s">
        <v>606</v>
      </c>
      <c r="AL227" s="128" t="s">
        <v>606</v>
      </c>
    </row>
    <row r="228" customFormat="false" ht="12.75" hidden="false" customHeight="false" outlineLevel="0" collapsed="false">
      <c r="Z228" s="128" t="s">
        <v>607</v>
      </c>
      <c r="AF228" s="128" t="s">
        <v>607</v>
      </c>
      <c r="AL228" s="128" t="s">
        <v>607</v>
      </c>
    </row>
    <row r="229" customFormat="false" ht="12.75" hidden="false" customHeight="false" outlineLevel="0" collapsed="false">
      <c r="Z229" s="128" t="s">
        <v>608</v>
      </c>
      <c r="AF229" s="128" t="s">
        <v>608</v>
      </c>
      <c r="AL229" s="128" t="s">
        <v>608</v>
      </c>
    </row>
    <row r="230" customFormat="false" ht="12.75" hidden="false" customHeight="false" outlineLevel="0" collapsed="false">
      <c r="Z230" s="128" t="s">
        <v>609</v>
      </c>
      <c r="AF230" s="128" t="s">
        <v>609</v>
      </c>
      <c r="AL230" s="128" t="s">
        <v>609</v>
      </c>
    </row>
  </sheetData>
  <mergeCells count="3">
    <mergeCell ref="Z1:AD1"/>
    <mergeCell ref="AF1:AJ1"/>
    <mergeCell ref="AL1:AO1"/>
  </mergeCells>
  <hyperlinks>
    <hyperlink ref="A9" r:id="rId1" display="Ä www.bmwi.de → Energie → Statistiken und Prognosen"/>
    <hyperlink ref="A11" r:id="rId2" display="Ä www.ag-energiebilanzen.de → Daten"/>
    <hyperlink ref="A16" r:id="rId3" display="Ä www.kohlenstatistik.de"/>
    <hyperlink ref="A18" r:id="rId4" display="Ä www.bmwi.de → Energie → Energieträger → Kohle"/>
    <hyperlink ref="A20" r:id="rId5" display="Ä www.bafa.de → Energie → Steinkohle"/>
    <hyperlink ref="A23" r:id="rId6" display="Ä www.kohlenstatistik.de → Zum Download → Entwicklung ausgewählter Energiepreise"/>
    <hyperlink ref="A27" r:id="rId7" display="Ä www.bafa.de → Energie → Steinkohle → Drittlandskohlepreis"/>
    <hyperlink ref="A33" r:id="rId8" display="Ä www.mwv.de"/>
    <hyperlink ref="A35" r:id="rId9" display="Ä www.bafa.de → Energie → Rohöl / Mineralöl"/>
    <hyperlink ref="A38" r:id="rId10" display="Ä www.mwv.de → Daten / Statistiken → Statistiken / Infoportal"/>
    <hyperlink ref="A44" r:id="rId11" display="Ä www.bdew.de → Energie"/>
    <hyperlink ref="A46" r:id="rId12" display="Ä www.bafa.de → Energie → Erdgas"/>
    <hyperlink ref="A49" r:id="rId13" display="Ä www.bafa.de → Energie → Erdgas → EnergieINFO"/>
    <hyperlink ref="A52" r:id="rId14" display="Ä http://epp.eurostat.ec.europa.eu → Statistics Database → Database by Themes → Environment and Energy &#10;        → Energy → Energy statistics prices"/>
    <hyperlink ref="A60" r:id="rId15" display="Ä www.mwv.de"/>
    <hyperlink ref="A62" r:id="rId16" display="Ä www.dvfg.de"/>
    <hyperlink ref="A64" r:id="rId17" display="Ä www.bafa.de → Energie → Rohöl / Mineralöl"/>
    <hyperlink ref="A68" r:id="rId18" display="Ä www.destatis.de → Publikationen → Thematische Veröffentlichungen → Preise → Erzeugerpreise gewerbl. Produkte"/>
    <hyperlink ref="A76" r:id="rId19" display="Ä www.mwv.de → Daten / Statistiken → Statistiken / Preise"/>
    <hyperlink ref="A86" r:id="rId20" display="Ä www.bdew.de → Energie"/>
    <hyperlink ref="A87" r:id="rId21" display="Association of the Industrial Energy and Power Industry"/>
    <hyperlink ref="A88" r:id="rId22" display="Ä     www.vik.de "/>
    <hyperlink ref="A90" r:id="rId23" display="Ä www.energienetz.de"/>
    <hyperlink ref="A92" r:id="rId24" display="Ä  www.ag-energiebilanzen.de → Daten"/>
    <hyperlink ref="A96" r:id="rId25" display="Ä http://epp.eurostat.ec.europa.eu → Statistiken → Energie → Haupttabellen → Energiestatistik-Preise"/>
    <hyperlink ref="A101" r:id="rId26" display="Ä www.eex.de"/>
    <hyperlink ref="A108" r:id="rId27" display="Ä www.fernwaerme.de"/>
    <hyperlink ref="A110" r:id="rId28" display="Ä www.agfw.de"/>
    <hyperlink ref="A113" r:id="rId29" display="Ä www.ag-energiebilanzen.de → Daten"/>
  </hyperlink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8.28"/>
    <col collapsed="false" customWidth="false" hidden="false" outlineLevel="0" max="257" min="2" style="1" width="11.42"/>
  </cols>
  <sheetData>
    <row r="1" customFormat="false" ht="12.75" hidden="false" customHeight="false" outlineLevel="0" collapsed="false">
      <c r="A1" s="4"/>
      <c r="B1" s="4"/>
      <c r="C1" s="4"/>
      <c r="D1" s="4"/>
      <c r="E1" s="4"/>
      <c r="F1" s="4"/>
    </row>
    <row r="2" customFormat="false" ht="12.75" hidden="false" customHeight="false" outlineLevel="0" collapsed="false">
      <c r="A2" s="4"/>
      <c r="B2" s="4"/>
      <c r="C2" s="4"/>
      <c r="D2" s="4"/>
      <c r="E2" s="4"/>
      <c r="F2" s="4"/>
    </row>
    <row r="3" customFormat="false" ht="12.75" hidden="false" customHeight="false" outlineLevel="0" collapsed="false">
      <c r="A3" s="4"/>
      <c r="B3" s="4"/>
      <c r="C3" s="4"/>
      <c r="D3" s="4"/>
      <c r="E3" s="4"/>
      <c r="F3" s="4"/>
    </row>
    <row r="4" customFormat="false" ht="12.75" hidden="false" customHeight="false" outlineLevel="0" collapsed="false">
      <c r="A4" s="4"/>
      <c r="B4" s="4"/>
      <c r="C4" s="4"/>
      <c r="D4" s="4"/>
      <c r="E4" s="4"/>
      <c r="F4" s="4"/>
    </row>
    <row r="5" customFormat="false" ht="12.75" hidden="false" customHeight="false" outlineLevel="0" collapsed="false">
      <c r="A5" s="4"/>
      <c r="B5" s="4"/>
      <c r="C5" s="4"/>
      <c r="D5" s="4"/>
      <c r="E5" s="4"/>
      <c r="F5" s="4"/>
    </row>
    <row r="6" customFormat="false" ht="12.75" hidden="false" customHeight="false" outlineLevel="0" collapsed="false">
      <c r="A6" s="4"/>
      <c r="B6" s="4"/>
      <c r="C6" s="4"/>
      <c r="D6" s="4"/>
      <c r="E6" s="4"/>
      <c r="F6" s="4"/>
    </row>
    <row r="7" customFormat="false" ht="12.75" hidden="false" customHeight="false" outlineLevel="0" collapsed="false">
      <c r="A7" s="4"/>
      <c r="B7" s="4"/>
      <c r="C7" s="4"/>
      <c r="D7" s="4"/>
      <c r="E7" s="4"/>
      <c r="F7" s="4"/>
    </row>
    <row r="8" customFormat="false" ht="14.25" hidden="false" customHeight="false" outlineLevel="0" collapsed="false">
      <c r="A8" s="33" t="s">
        <v>74</v>
      </c>
      <c r="B8" s="33"/>
      <c r="C8" s="33"/>
      <c r="D8" s="33"/>
      <c r="E8" s="33"/>
      <c r="F8" s="33"/>
    </row>
    <row r="9" customFormat="false" ht="12.75" hidden="false" customHeight="false" outlineLevel="0" collapsed="false">
      <c r="A9" s="4"/>
      <c r="B9" s="4"/>
      <c r="C9" s="4"/>
      <c r="D9" s="4"/>
      <c r="E9" s="4"/>
      <c r="F9" s="4"/>
    </row>
    <row r="10" customFormat="false" ht="12.75" hidden="false" customHeight="false" outlineLevel="0" collapsed="false">
      <c r="A10" s="4"/>
      <c r="B10" s="34" t="s">
        <v>75</v>
      </c>
      <c r="C10" s="4" t="s">
        <v>76</v>
      </c>
      <c r="D10" s="4"/>
      <c r="E10" s="4"/>
      <c r="F10" s="4"/>
    </row>
    <row r="11" customFormat="false" ht="12.75" hidden="false" customHeight="false" outlineLevel="0" collapsed="false">
      <c r="A11" s="4"/>
      <c r="B11" s="34" t="s">
        <v>77</v>
      </c>
      <c r="C11" s="4" t="s">
        <v>78</v>
      </c>
      <c r="D11" s="4"/>
      <c r="E11" s="4"/>
      <c r="F11" s="4"/>
    </row>
    <row r="12" customFormat="false" ht="12.75" hidden="false" customHeight="false" outlineLevel="0" collapsed="false">
      <c r="A12" s="4"/>
      <c r="B12" s="34" t="s">
        <v>79</v>
      </c>
      <c r="C12" s="4" t="s">
        <v>80</v>
      </c>
      <c r="D12" s="4"/>
      <c r="E12" s="4"/>
      <c r="F12" s="4"/>
    </row>
    <row r="13" customFormat="false" ht="12.75" hidden="false" customHeight="false" outlineLevel="0" collapsed="false">
      <c r="A13" s="4"/>
      <c r="B13" s="34" t="s">
        <v>81</v>
      </c>
      <c r="C13" s="4" t="s">
        <v>82</v>
      </c>
      <c r="D13" s="4"/>
      <c r="E13" s="4"/>
      <c r="F13" s="4"/>
    </row>
    <row r="14" customFormat="false" ht="12.75" hidden="false" customHeight="false" outlineLevel="0" collapsed="false">
      <c r="A14" s="4"/>
      <c r="B14" s="34" t="s">
        <v>83</v>
      </c>
      <c r="C14" s="4" t="s">
        <v>84</v>
      </c>
      <c r="D14" s="4"/>
      <c r="E14" s="4"/>
      <c r="F14" s="4"/>
    </row>
    <row r="15" customFormat="false" ht="12.75" hidden="false" customHeight="false" outlineLevel="0" collapsed="false">
      <c r="A15" s="4"/>
      <c r="B15" s="34" t="s">
        <v>85</v>
      </c>
      <c r="C15" s="4" t="s">
        <v>86</v>
      </c>
      <c r="D15" s="4"/>
      <c r="E15" s="4"/>
      <c r="F15" s="4"/>
    </row>
    <row r="16" customFormat="false" ht="12.75" hidden="false" customHeight="false" outlineLevel="0" collapsed="false">
      <c r="A16" s="4"/>
      <c r="B16" s="4"/>
      <c r="C16" s="4" t="s">
        <v>87</v>
      </c>
      <c r="D16" s="4"/>
      <c r="E16" s="4"/>
      <c r="F16" s="4"/>
    </row>
    <row r="17" customFormat="false" ht="12.75" hidden="false" customHeight="false" outlineLevel="0" collapsed="false">
      <c r="A17" s="4"/>
      <c r="B17" s="34" t="s">
        <v>88</v>
      </c>
      <c r="C17" s="4" t="s">
        <v>86</v>
      </c>
      <c r="D17" s="4"/>
      <c r="E17" s="4"/>
      <c r="F17" s="4"/>
    </row>
    <row r="18" customFormat="false" ht="12.75" hidden="false" customHeight="false" outlineLevel="0" collapsed="false">
      <c r="A18" s="4"/>
      <c r="B18" s="4"/>
      <c r="C18" s="4" t="s">
        <v>87</v>
      </c>
      <c r="D18" s="4"/>
      <c r="E18" s="4"/>
      <c r="F18" s="4"/>
    </row>
    <row r="19" customFormat="false" ht="12.75" hidden="false" customHeight="false" outlineLevel="0" collapsed="false">
      <c r="A19" s="4"/>
      <c r="B19" s="4"/>
      <c r="C19" s="4"/>
      <c r="D19" s="4"/>
      <c r="E19" s="4"/>
      <c r="F19" s="4"/>
    </row>
    <row r="20" customFormat="false" ht="12.75" hidden="false" customHeight="false" outlineLevel="0" collapsed="false">
      <c r="A20" s="4"/>
      <c r="B20" s="4"/>
      <c r="C20" s="4"/>
      <c r="D20" s="4"/>
      <c r="E20" s="4"/>
      <c r="F20" s="4"/>
    </row>
    <row r="21" customFormat="false" ht="14.25" hidden="false" customHeight="false" outlineLevel="0" collapsed="false">
      <c r="A21" s="33" t="s">
        <v>89</v>
      </c>
      <c r="B21" s="33"/>
      <c r="C21" s="33"/>
      <c r="D21" s="33"/>
      <c r="E21" s="33"/>
      <c r="F21" s="33"/>
    </row>
    <row r="22" customFormat="false" ht="12.75" hidden="false" customHeight="false" outlineLevel="0" collapsed="false">
      <c r="A22" s="4"/>
      <c r="B22" s="4"/>
      <c r="C22" s="4"/>
      <c r="D22" s="4"/>
      <c r="E22" s="4"/>
      <c r="F22" s="4"/>
    </row>
    <row r="23" customFormat="false" ht="12.75" hidden="false" customHeight="false" outlineLevel="0" collapsed="false">
      <c r="A23" s="4"/>
      <c r="B23" s="4"/>
      <c r="C23" s="4"/>
      <c r="D23" s="4"/>
      <c r="E23" s="4"/>
      <c r="F23" s="4"/>
    </row>
    <row r="24" customFormat="false" ht="12.75" hidden="false" customHeight="false" outlineLevel="0" collapsed="false">
      <c r="A24" s="4"/>
      <c r="B24" s="4" t="s">
        <v>90</v>
      </c>
      <c r="C24" s="4" t="s">
        <v>91</v>
      </c>
      <c r="D24" s="4"/>
      <c r="E24" s="4"/>
      <c r="F24" s="4"/>
    </row>
    <row r="25" customFormat="false" ht="12.75" hidden="false" customHeight="false" outlineLevel="0" collapsed="false">
      <c r="A25" s="4"/>
      <c r="B25" s="4" t="s">
        <v>92</v>
      </c>
      <c r="C25" s="4" t="s">
        <v>93</v>
      </c>
      <c r="D25" s="4"/>
      <c r="E25" s="4"/>
      <c r="F25" s="4"/>
    </row>
    <row r="26" customFormat="false" ht="12.75" hidden="false" customHeight="false" outlineLevel="0" collapsed="false">
      <c r="A26" s="4"/>
      <c r="B26" s="4" t="s">
        <v>94</v>
      </c>
      <c r="C26" s="4" t="s">
        <v>95</v>
      </c>
      <c r="D26" s="4"/>
      <c r="E26" s="4"/>
      <c r="F26" s="4"/>
    </row>
    <row r="27" customFormat="false" ht="12.75" hidden="false" customHeight="false" outlineLevel="0" collapsed="false">
      <c r="A27" s="4"/>
      <c r="B27" s="4" t="s">
        <v>96</v>
      </c>
      <c r="C27" s="4" t="s">
        <v>97</v>
      </c>
      <c r="D27" s="4"/>
      <c r="E27" s="4"/>
      <c r="F27" s="4"/>
    </row>
    <row r="28" customFormat="false" ht="12.75" hidden="false" customHeight="false" outlineLevel="0" collapsed="false">
      <c r="A28" s="4"/>
      <c r="B28" s="4" t="s">
        <v>98</v>
      </c>
      <c r="C28" s="4" t="s">
        <v>99</v>
      </c>
      <c r="D28" s="4"/>
      <c r="E28" s="4"/>
      <c r="F28" s="4"/>
    </row>
    <row r="29" customFormat="false" ht="12.75" hidden="false" customHeight="false" outlineLevel="0" collapsed="false">
      <c r="A29" s="4"/>
      <c r="B29" s="4" t="s">
        <v>100</v>
      </c>
      <c r="C29" s="4" t="s">
        <v>101</v>
      </c>
      <c r="D29" s="4"/>
      <c r="E29" s="4"/>
      <c r="F29" s="4"/>
    </row>
    <row r="30" customFormat="false" ht="12.75" hidden="false" customHeight="false" outlineLevel="0" collapsed="false">
      <c r="A30" s="4"/>
      <c r="B30" s="4" t="s">
        <v>102</v>
      </c>
      <c r="C30" s="4" t="s">
        <v>103</v>
      </c>
      <c r="D30" s="4"/>
      <c r="E30" s="4"/>
      <c r="F30" s="4"/>
    </row>
    <row r="31" customFormat="false" ht="12.75" hidden="false" customHeight="false" outlineLevel="0" collapsed="false">
      <c r="A31" s="4"/>
      <c r="B31" s="4" t="s">
        <v>104</v>
      </c>
      <c r="C31" s="4" t="s">
        <v>105</v>
      </c>
      <c r="D31" s="4"/>
      <c r="E31" s="4"/>
      <c r="F31" s="4"/>
    </row>
    <row r="32" customFormat="false" ht="12.75" hidden="false" customHeight="false" outlineLevel="0" collapsed="false">
      <c r="A32" s="4"/>
      <c r="B32" s="4" t="s">
        <v>106</v>
      </c>
      <c r="C32" s="4" t="s">
        <v>107</v>
      </c>
      <c r="D32" s="4"/>
      <c r="E32" s="4"/>
      <c r="F32" s="4"/>
    </row>
    <row r="33" customFormat="false" ht="12.75" hidden="false" customHeight="false" outlineLevel="0" collapsed="false">
      <c r="A33" s="4"/>
      <c r="B33" s="4" t="s">
        <v>108</v>
      </c>
      <c r="C33" s="4" t="s">
        <v>109</v>
      </c>
      <c r="D33" s="4"/>
      <c r="E33" s="4"/>
      <c r="F33" s="4"/>
    </row>
    <row r="34" customFormat="false" ht="12.75" hidden="false" customHeight="false" outlineLevel="0" collapsed="false">
      <c r="A34" s="4"/>
      <c r="B34" s="4" t="s">
        <v>110</v>
      </c>
      <c r="C34" s="4" t="s">
        <v>111</v>
      </c>
      <c r="D34" s="4"/>
      <c r="E34" s="4"/>
      <c r="F34" s="4"/>
    </row>
    <row r="35" customFormat="false" ht="12.75" hidden="false" customHeight="false" outlineLevel="0" collapsed="false">
      <c r="A35" s="4"/>
      <c r="B35" s="4" t="s">
        <v>112</v>
      </c>
      <c r="C35" s="4" t="s">
        <v>113</v>
      </c>
      <c r="D35" s="4"/>
      <c r="E35" s="4"/>
      <c r="F35" s="4"/>
    </row>
    <row r="36" customFormat="false" ht="12.75" hidden="false" customHeight="false" outlineLevel="0" collapsed="false">
      <c r="A36" s="4"/>
      <c r="B36" s="4" t="s">
        <v>114</v>
      </c>
      <c r="C36" s="4" t="s">
        <v>115</v>
      </c>
      <c r="D36" s="4"/>
      <c r="E36" s="4"/>
      <c r="F36" s="4"/>
    </row>
    <row r="37" customFormat="false" ht="12.75" hidden="false" customHeight="false" outlineLevel="0" collapsed="false">
      <c r="A37" s="4"/>
      <c r="B37" s="4" t="s">
        <v>116</v>
      </c>
      <c r="C37" s="4" t="s">
        <v>117</v>
      </c>
      <c r="D37" s="4"/>
      <c r="E37" s="4"/>
      <c r="F37" s="4"/>
    </row>
    <row r="38" customFormat="false" ht="12.75" hidden="false" customHeight="false" outlineLevel="0" collapsed="false">
      <c r="A38" s="4"/>
      <c r="B38" s="4" t="s">
        <v>118</v>
      </c>
      <c r="C38" s="4" t="s">
        <v>119</v>
      </c>
      <c r="D38" s="4"/>
      <c r="E38" s="4"/>
      <c r="F38" s="4"/>
    </row>
    <row r="39" customFormat="false" ht="12.75" hidden="false" customHeight="false" outlineLevel="0" collapsed="false">
      <c r="A39" s="4"/>
      <c r="B39" s="4" t="s">
        <v>120</v>
      </c>
      <c r="C39" s="4" t="s">
        <v>121</v>
      </c>
      <c r="D39" s="4"/>
      <c r="E39" s="4"/>
      <c r="F39" s="4"/>
    </row>
    <row r="40" customFormat="false" ht="12.75" hidden="false" customHeight="true" outlineLevel="0" collapsed="false">
      <c r="B40" s="35" t="s">
        <v>122</v>
      </c>
      <c r="C40" s="4" t="s">
        <v>123</v>
      </c>
      <c r="D40" s="4"/>
      <c r="E40" s="4"/>
      <c r="F40" s="4"/>
      <c r="G40" s="4"/>
      <c r="H40" s="4"/>
      <c r="I40" s="4"/>
      <c r="J40" s="4"/>
    </row>
    <row r="41" customFormat="false" ht="12.75" hidden="false" customHeight="false" outlineLevel="0" collapsed="false">
      <c r="C41" s="4" t="s">
        <v>124</v>
      </c>
      <c r="D41" s="4"/>
      <c r="E41" s="4"/>
      <c r="F41" s="4"/>
      <c r="G41" s="4"/>
      <c r="H41" s="4"/>
      <c r="I41" s="4"/>
      <c r="J41" s="4"/>
    </row>
  </sheetData>
  <sheetProtection sheet="true" objects="true" scenarios="true"/>
  <mergeCells count="2">
    <mergeCell ref="A8:F8"/>
    <mergeCell ref="A21:F21"/>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99.56"/>
    <col collapsed="false" customWidth="true" hidden="false" outlineLevel="0" max="2" min="2" style="22" width="3.28"/>
    <col collapsed="false" customWidth="true" hidden="false" outlineLevel="0" max="3" min="3" style="22" width="14.85"/>
    <col collapsed="false" customWidth="false" hidden="false" outlineLevel="0" max="257" min="4" style="22" width="11.42"/>
  </cols>
  <sheetData>
    <row r="1" customFormat="false" ht="15" hidden="false" customHeight="false" outlineLevel="0" collapsed="false">
      <c r="A1" s="36" t="s">
        <v>125</v>
      </c>
    </row>
    <row r="3" customFormat="false" ht="102" hidden="false" customHeight="false" outlineLevel="0" collapsed="false">
      <c r="A3" s="37" t="s">
        <v>126</v>
      </c>
    </row>
    <row r="26" customFormat="false" ht="64.5" hidden="false" customHeight="true" outlineLevel="0" collapsed="false">
      <c r="A26" s="37" t="s">
        <v>127</v>
      </c>
    </row>
    <row r="28" customFormat="false" ht="63.75" hidden="false" customHeight="false" outlineLevel="0" collapsed="false">
      <c r="A28" s="37" t="s">
        <v>128</v>
      </c>
    </row>
    <row r="30" customFormat="false" ht="78" hidden="false" customHeight="true" outlineLevel="0" collapsed="false">
      <c r="A30" s="37" t="s">
        <v>129</v>
      </c>
    </row>
    <row r="33" customFormat="false" ht="25.5" hidden="false" customHeight="false" outlineLevel="0" collapsed="false">
      <c r="A33" s="37" t="s">
        <v>130</v>
      </c>
    </row>
    <row r="39" customFormat="false" ht="12.75" hidden="false" customHeight="false" outlineLevel="0" collapsed="false">
      <c r="A39" s="38"/>
    </row>
    <row r="40" customFormat="false" ht="12.75" hidden="false" customHeight="false" outlineLevel="0" collapsed="false">
      <c r="A40" s="38"/>
    </row>
    <row r="41" customFormat="false" ht="12.75" hidden="false" customHeight="false" outlineLevel="0" collapsed="false">
      <c r="A41" s="38"/>
    </row>
    <row r="42" customFormat="false" ht="12.75" hidden="false" customHeight="false" outlineLevel="0" collapsed="false">
      <c r="A42" s="38"/>
    </row>
    <row r="43" customFormat="false" ht="12.75" hidden="false" customHeight="false" outlineLevel="0" collapsed="false">
      <c r="A43" s="22" t="s">
        <v>131</v>
      </c>
    </row>
    <row r="44" customFormat="false" ht="12.75" hidden="false" customHeight="false" outlineLevel="0" collapsed="false">
      <c r="A44" s="22" t="s">
        <v>132</v>
      </c>
    </row>
    <row r="45" customFormat="false" ht="12.75" hidden="false" customHeight="false" outlineLevel="0" collapsed="false">
      <c r="A45" s="39" t="s">
        <v>133</v>
      </c>
    </row>
    <row r="46" customFormat="false" ht="12.75" hidden="false" customHeight="true" outlineLevel="0" collapsed="false">
      <c r="A46" s="22" t="s">
        <v>134</v>
      </c>
    </row>
    <row r="47" customFormat="false" ht="12.75" hidden="false" customHeight="true" outlineLevel="0" collapsed="false">
      <c r="A47" s="39" t="s">
        <v>135</v>
      </c>
    </row>
    <row r="48" customFormat="false" ht="12.75" hidden="false" customHeight="true" outlineLevel="0" collapsed="false">
      <c r="A48" s="39"/>
    </row>
    <row r="49" customFormat="false" ht="38.25" hidden="false" customHeight="false" outlineLevel="0" collapsed="false">
      <c r="A49" s="37" t="s">
        <v>136</v>
      </c>
    </row>
    <row r="50" customFormat="false" ht="12.75" hidden="false" customHeight="false" outlineLevel="0" collapsed="false">
      <c r="A50" s="40" t="s">
        <v>137</v>
      </c>
    </row>
    <row r="51" customFormat="false" ht="12.75" hidden="false" customHeight="false" outlineLevel="0" collapsed="false">
      <c r="A51" s="40" t="s">
        <v>138</v>
      </c>
    </row>
    <row r="53" customFormat="false" ht="12.75" hidden="false" customHeight="false" outlineLevel="0" collapsed="false">
      <c r="A53" s="22" t="s">
        <v>139</v>
      </c>
    </row>
    <row r="54" customFormat="false" ht="12.75" hidden="false" customHeight="false" outlineLevel="0" collapsed="false">
      <c r="A54" s="40" t="s">
        <v>140</v>
      </c>
    </row>
    <row r="55" customFormat="false" ht="12.75" hidden="false" customHeight="false" outlineLevel="0" collapsed="false">
      <c r="A55" s="39"/>
    </row>
    <row r="56" customFormat="false" ht="25.5" hidden="false" customHeight="false" outlineLevel="0" collapsed="false">
      <c r="A56" s="41" t="s">
        <v>141</v>
      </c>
    </row>
    <row r="57" customFormat="false" ht="12.75" hidden="false" customHeight="false" outlineLevel="0" collapsed="false">
      <c r="A57" s="42" t="s">
        <v>142</v>
      </c>
    </row>
    <row r="58" customFormat="false" ht="12.75" hidden="false" customHeight="false" outlineLevel="0" collapsed="false">
      <c r="A58" s="43" t="s">
        <v>143</v>
      </c>
    </row>
    <row r="59" customFormat="false" ht="12.75" hidden="false" customHeight="false" outlineLevel="0" collapsed="false">
      <c r="A59" s="39" t="s">
        <v>144</v>
      </c>
    </row>
    <row r="60" customFormat="false" ht="12.75" hidden="false" customHeight="false" outlineLevel="0" collapsed="false">
      <c r="A60" s="44"/>
    </row>
    <row r="61" customFormat="false" ht="51" hidden="false" customHeight="false" outlineLevel="0" collapsed="false">
      <c r="A61" s="37" t="s">
        <v>145</v>
      </c>
    </row>
    <row r="63" customFormat="false" ht="15" hidden="false" customHeight="false" outlineLevel="0" collapsed="false">
      <c r="A63" s="36" t="s">
        <v>146</v>
      </c>
    </row>
    <row r="64" customFormat="false" ht="8.25" hidden="false" customHeight="true" outlineLevel="0" collapsed="false">
      <c r="A64" s="45"/>
    </row>
    <row r="65" customFormat="false" ht="27" hidden="false" customHeight="true" outlineLevel="0" collapsed="false">
      <c r="A65" s="46" t="s">
        <v>147</v>
      </c>
    </row>
    <row r="66" customFormat="false" ht="63.75" hidden="false" customHeight="false" outlineLevel="0" collapsed="false">
      <c r="A66" s="47" t="s">
        <v>148</v>
      </c>
    </row>
    <row r="67" customFormat="false" ht="12.75" hidden="false" customHeight="false" outlineLevel="0" collapsed="false">
      <c r="A67" s="48" t="s">
        <v>149</v>
      </c>
    </row>
    <row r="68" customFormat="false" ht="27" hidden="false" customHeight="true" outlineLevel="0" collapsed="false">
      <c r="A68" s="46" t="s">
        <v>150</v>
      </c>
    </row>
    <row r="69" customFormat="false" ht="76.5" hidden="false" customHeight="false" outlineLevel="0" collapsed="false">
      <c r="A69" s="47" t="s">
        <v>151</v>
      </c>
    </row>
    <row r="70" customFormat="false" ht="12.75" hidden="false" customHeight="false" outlineLevel="0" collapsed="false">
      <c r="A70" s="49" t="s">
        <v>152</v>
      </c>
    </row>
    <row r="71" customFormat="false" ht="12.75" hidden="false" customHeight="false" outlineLevel="0" collapsed="false">
      <c r="A71" s="49" t="s">
        <v>153</v>
      </c>
    </row>
    <row r="72" customFormat="false" ht="27" hidden="false" customHeight="true" outlineLevel="0" collapsed="false">
      <c r="A72" s="46" t="s">
        <v>154</v>
      </c>
    </row>
    <row r="73" customFormat="false" ht="51" hidden="false" customHeight="false" outlineLevel="0" collapsed="false">
      <c r="A73" s="47" t="s">
        <v>155</v>
      </c>
    </row>
    <row r="74" customFormat="false" ht="12.75" hidden="false" customHeight="false" outlineLevel="0" collapsed="false">
      <c r="A74" s="48" t="s">
        <v>156</v>
      </c>
    </row>
    <row r="75" customFormat="false" ht="27" hidden="false" customHeight="true" outlineLevel="0" collapsed="false">
      <c r="A75" s="46" t="s">
        <v>157</v>
      </c>
    </row>
    <row r="76" customFormat="false" ht="51" hidden="false" customHeight="false" outlineLevel="0" collapsed="false">
      <c r="A76" s="47" t="s">
        <v>158</v>
      </c>
    </row>
    <row r="77" customFormat="false" ht="12.75" hidden="false" customHeight="false" outlineLevel="0" collapsed="false">
      <c r="A77" s="48" t="s">
        <v>149</v>
      </c>
    </row>
    <row r="78" customFormat="false" ht="27" hidden="false" customHeight="true" outlineLevel="0" collapsed="false">
      <c r="A78" s="46" t="s">
        <v>159</v>
      </c>
    </row>
    <row r="79" customFormat="false" ht="79.5" hidden="false" customHeight="true" outlineLevel="0" collapsed="false">
      <c r="A79" s="47" t="s">
        <v>160</v>
      </c>
    </row>
    <row r="80" customFormat="false" ht="25.5" hidden="false" customHeight="false" outlineLevel="0" collapsed="false">
      <c r="A80" s="48" t="s">
        <v>161</v>
      </c>
    </row>
    <row r="81" customFormat="false" ht="27" hidden="false" customHeight="true" outlineLevel="0" collapsed="false">
      <c r="A81" s="46" t="s">
        <v>162</v>
      </c>
    </row>
    <row r="82" customFormat="false" ht="38.25" hidden="false" customHeight="false" outlineLevel="0" collapsed="false">
      <c r="A82" s="47" t="s">
        <v>163</v>
      </c>
    </row>
    <row r="83" customFormat="false" ht="12.75" hidden="false" customHeight="true" outlineLevel="0" collapsed="false">
      <c r="A83" s="50" t="s">
        <v>164</v>
      </c>
      <c r="B83" s="51"/>
    </row>
    <row r="84" s="53" customFormat="true" ht="12.75" hidden="false" customHeight="true" outlineLevel="0" collapsed="false">
      <c r="A84" s="50" t="s">
        <v>165</v>
      </c>
      <c r="B84" s="52"/>
    </row>
    <row r="85" customFormat="false" ht="27" hidden="false" customHeight="true" outlineLevel="0" collapsed="false">
      <c r="A85" s="46" t="s">
        <v>166</v>
      </c>
    </row>
    <row r="86" customFormat="false" ht="38.25" hidden="false" customHeight="false" outlineLevel="0" collapsed="false">
      <c r="A86" s="47" t="s">
        <v>167</v>
      </c>
    </row>
    <row r="87" customFormat="false" ht="12.75" hidden="false" customHeight="false" outlineLevel="0" collapsed="false">
      <c r="A87" s="54" t="s">
        <v>168</v>
      </c>
    </row>
    <row r="88" customFormat="false" ht="12.75" hidden="false" customHeight="false" outlineLevel="0" collapsed="false">
      <c r="A88" s="47"/>
    </row>
    <row r="89" customFormat="false" ht="12.75" hidden="false" customHeight="false" outlineLevel="0" collapsed="false">
      <c r="A89" s="49"/>
    </row>
    <row r="90" customFormat="false" ht="15" hidden="false" customHeight="false" outlineLevel="0" collapsed="false">
      <c r="A90" s="45" t="s">
        <v>169</v>
      </c>
    </row>
    <row r="91" customFormat="false" ht="12.75" hidden="false" customHeight="true" outlineLevel="0" collapsed="false">
      <c r="A91" s="45"/>
    </row>
    <row r="92" customFormat="false" ht="19.5" hidden="false" customHeight="true" outlineLevel="0" collapsed="false">
      <c r="A92" s="46" t="s">
        <v>170</v>
      </c>
    </row>
    <row r="93" customFormat="false" ht="38.25" hidden="false" customHeight="false" outlineLevel="0" collapsed="false">
      <c r="A93" s="47" t="s">
        <v>171</v>
      </c>
    </row>
    <row r="94" customFormat="false" ht="12.75" hidden="false" customHeight="false" outlineLevel="0" collapsed="false">
      <c r="A94" s="55"/>
    </row>
    <row r="95" customFormat="false" ht="12.75" hidden="false" customHeight="false" outlineLevel="0" collapsed="false">
      <c r="A95" s="56" t="s">
        <v>172</v>
      </c>
    </row>
    <row r="96" customFormat="false" ht="12.75" hidden="false" customHeight="false" outlineLevel="0" collapsed="false">
      <c r="A96" s="38"/>
    </row>
    <row r="97" customFormat="false" ht="12.75" hidden="false" customHeight="false" outlineLevel="0" collapsed="false">
      <c r="A97" s="38"/>
    </row>
    <row r="98" customFormat="false" ht="12.75" hidden="false" customHeight="false" outlineLevel="0" collapsed="false">
      <c r="A98" s="38"/>
    </row>
    <row r="99" customFormat="false" ht="12.75" hidden="false" customHeight="false" outlineLevel="0" collapsed="false">
      <c r="A99" s="38"/>
    </row>
    <row r="100" customFormat="false" ht="12.75" hidden="false" customHeight="false" outlineLevel="0" collapsed="false">
      <c r="A100" s="38"/>
    </row>
    <row r="101" customFormat="false" ht="12.75" hidden="false" customHeight="false" outlineLevel="0" collapsed="false">
      <c r="A101" s="38"/>
    </row>
    <row r="102" customFormat="false" ht="12.75" hidden="false" customHeight="false" outlineLevel="0" collapsed="false">
      <c r="A102" s="38"/>
    </row>
    <row r="103" customFormat="false" ht="12.75" hidden="false" customHeight="false" outlineLevel="0" collapsed="false">
      <c r="A103" s="38"/>
    </row>
    <row r="104" customFormat="false" ht="12.75" hidden="false" customHeight="false" outlineLevel="0" collapsed="false">
      <c r="A104" s="38"/>
    </row>
    <row r="106" customFormat="false" ht="14.25" hidden="false" customHeight="true" outlineLevel="0" collapsed="false">
      <c r="A106" s="4"/>
    </row>
    <row r="107" customFormat="false" ht="16.5" hidden="false" customHeight="true" outlineLevel="0" collapsed="false"/>
    <row r="108" customFormat="false" ht="16.5" hidden="false" customHeight="true" outlineLevel="0" collapsed="false"/>
    <row r="109" customFormat="false" ht="16.5" hidden="false" customHeight="true" outlineLevel="0" collapsed="false"/>
    <row r="110" customFormat="false" ht="16.5" hidden="false" customHeight="true" outlineLevel="0" collapsed="false"/>
    <row r="111" customFormat="false" ht="19.5" hidden="false" customHeight="true" outlineLevel="0" collapsed="false">
      <c r="A111" s="46" t="s">
        <v>173</v>
      </c>
    </row>
    <row r="112" customFormat="false" ht="38.25" hidden="false" customHeight="false" outlineLevel="0" collapsed="false">
      <c r="A112" s="47" t="s">
        <v>174</v>
      </c>
    </row>
    <row r="113" customFormat="false" ht="12.75" hidden="false" customHeight="false" outlineLevel="0" collapsed="false">
      <c r="A113" s="57"/>
    </row>
    <row r="114" customFormat="false" ht="12.75" hidden="false" customHeight="false" outlineLevel="0" collapsed="false">
      <c r="A114" s="56" t="s">
        <v>175</v>
      </c>
    </row>
    <row r="123" customFormat="false" ht="12.75" hidden="false" customHeight="false" outlineLevel="0" collapsed="false">
      <c r="A123" s="38"/>
    </row>
    <row r="124" customFormat="false" ht="19.5" hidden="false" customHeight="true" outlineLevel="0" collapsed="false">
      <c r="A124" s="46" t="s">
        <v>176</v>
      </c>
    </row>
    <row r="125" customFormat="false" ht="51" hidden="false" customHeight="false" outlineLevel="0" collapsed="false">
      <c r="A125" s="47" t="s">
        <v>177</v>
      </c>
    </row>
    <row r="126" customFormat="false" ht="12.75" hidden="false" customHeight="false" outlineLevel="0" collapsed="false">
      <c r="A126" s="49"/>
    </row>
    <row r="127" customFormat="false" ht="12.75" hidden="false" customHeight="false" outlineLevel="0" collapsed="false">
      <c r="A127" s="56" t="s">
        <v>178</v>
      </c>
    </row>
    <row r="136" customFormat="false" ht="12.75" hidden="false" customHeight="false" outlineLevel="0" collapsed="false">
      <c r="A136" s="38"/>
    </row>
    <row r="137" customFormat="false" ht="12.75" hidden="false" customHeight="false" outlineLevel="0" collapsed="false">
      <c r="A137" s="38"/>
    </row>
    <row r="138" s="49" customFormat="true" ht="12.75" hidden="false" customHeight="false" outlineLevel="0" collapsed="false">
      <c r="A138" s="38"/>
    </row>
    <row r="139" s="49" customFormat="true" ht="12.75" hidden="false" customHeight="false" outlineLevel="0" collapsed="false">
      <c r="A139" s="38"/>
    </row>
    <row r="140" s="49" customFormat="true" ht="12.75" hidden="false" customHeight="false" outlineLevel="0" collapsed="false">
      <c r="A140" s="38"/>
    </row>
    <row r="141" s="49" customFormat="true" ht="12.75" hidden="false" customHeight="false" outlineLevel="0" collapsed="false">
      <c r="A141" s="58"/>
    </row>
    <row r="142" customFormat="false" ht="19.5" hidden="false" customHeight="true" outlineLevel="0" collapsed="false">
      <c r="A142" s="46" t="s">
        <v>179</v>
      </c>
    </row>
    <row r="143" s="49" customFormat="true" ht="38.25" hidden="false" customHeight="false" outlineLevel="0" collapsed="false">
      <c r="A143" s="47" t="s">
        <v>180</v>
      </c>
    </row>
    <row r="144" s="57" customFormat="true" ht="12.75" hidden="false" customHeight="false" outlineLevel="0" collapsed="false">
      <c r="A144" s="49"/>
    </row>
    <row r="145" s="49" customFormat="true" ht="12.75" hidden="false" customHeight="false" outlineLevel="0" collapsed="false">
      <c r="A145" s="57"/>
    </row>
    <row r="146" s="49" customFormat="true" ht="12.75" hidden="false" customHeight="false" outlineLevel="0" collapsed="false">
      <c r="A146" s="57"/>
    </row>
    <row r="147" s="49" customFormat="true" ht="12.75" hidden="false" customHeight="false" outlineLevel="0" collapsed="false">
      <c r="A147" s="57"/>
    </row>
    <row r="148" s="49" customFormat="true" ht="12.75" hidden="false" customHeight="false" outlineLevel="0" collapsed="false"/>
    <row r="149" s="49" customFormat="true" ht="12.75" hidden="false" customHeight="false" outlineLevel="0" collapsed="false"/>
    <row r="150" s="49" customFormat="true" ht="12.75" hidden="false" customHeight="false" outlineLevel="0" collapsed="false"/>
    <row r="151" s="49" customFormat="true" ht="12.75" hidden="false" customHeight="false" outlineLevel="0" collapsed="false"/>
    <row r="152" s="49" customFormat="true" ht="12.75" hidden="false" customHeight="false" outlineLevel="0" collapsed="false"/>
    <row r="153" s="50" customFormat="true" ht="12.75" hidden="false" customHeight="false" outlineLevel="0" collapsed="false">
      <c r="A153" s="47" t="s">
        <v>181</v>
      </c>
    </row>
    <row r="154" s="49" customFormat="true" ht="12.75" hidden="false" customHeight="false" outlineLevel="0" collapsed="false">
      <c r="A154" s="57" t="s">
        <v>182</v>
      </c>
    </row>
    <row r="155" s="49" customFormat="true" ht="12.75" hidden="false" customHeight="false" outlineLevel="0" collapsed="false">
      <c r="A155" s="47" t="s">
        <v>183</v>
      </c>
    </row>
    <row r="156" s="49" customFormat="true" ht="12.75" hidden="false" customHeight="false" outlineLevel="0" collapsed="false"/>
    <row r="157" s="49" customFormat="true" ht="12.75" hidden="false" customHeight="false" outlineLevel="0" collapsed="false">
      <c r="A157" s="47" t="s">
        <v>184</v>
      </c>
    </row>
    <row r="158" s="49" customFormat="true" ht="12.75" hidden="false" customHeight="false" outlineLevel="0" collapsed="false">
      <c r="A158" s="47" t="s">
        <v>185</v>
      </c>
    </row>
    <row r="159" s="49" customFormat="true" ht="12.75" hidden="false" customHeight="false" outlineLevel="0" collapsed="false">
      <c r="A159" s="47" t="s">
        <v>186</v>
      </c>
    </row>
    <row r="160" s="49" customFormat="true" ht="12.75" hidden="false" customHeight="false" outlineLevel="0" collapsed="false">
      <c r="A160" s="47" t="s">
        <v>187</v>
      </c>
    </row>
    <row r="161" s="50" customFormat="true" ht="12.75" hidden="false" customHeight="false" outlineLevel="0" collapsed="false">
      <c r="A161" s="47" t="s">
        <v>188</v>
      </c>
    </row>
    <row r="162" customFormat="false" ht="12.75" hidden="false" customHeight="false" outlineLevel="0" collapsed="false">
      <c r="A162" s="47" t="s">
        <v>189</v>
      </c>
    </row>
    <row r="163" customFormat="false" ht="12.75" hidden="false" customHeight="false" outlineLevel="0" collapsed="false">
      <c r="A163" s="47" t="s">
        <v>190</v>
      </c>
    </row>
    <row r="164" customFormat="false" ht="12.75" hidden="false" customHeight="false" outlineLevel="0" collapsed="false">
      <c r="A164" s="49"/>
    </row>
    <row r="165" customFormat="false" ht="25.5" hidden="false" customHeight="false" outlineLevel="0" collapsed="false">
      <c r="A165" s="47" t="s">
        <v>191</v>
      </c>
    </row>
    <row r="166" customFormat="false" ht="12.75" hidden="false" customHeight="false" outlineLevel="0" collapsed="false">
      <c r="A166" s="50"/>
    </row>
    <row r="167" customFormat="false" ht="114.75" hidden="false" customHeight="false" outlineLevel="0" collapsed="false">
      <c r="A167" s="47" t="s">
        <v>192</v>
      </c>
    </row>
    <row r="169" customFormat="false" ht="12.75" hidden="false" customHeight="false" outlineLevel="0" collapsed="false">
      <c r="A169" s="56" t="s">
        <v>193</v>
      </c>
    </row>
    <row r="170" customFormat="false" ht="12.75" hidden="false" customHeight="false" outlineLevel="0" collapsed="false">
      <c r="A170" s="38"/>
    </row>
    <row r="171" customFormat="false" ht="12.75" hidden="false" customHeight="false" outlineLevel="0" collapsed="false">
      <c r="A171" s="38"/>
    </row>
    <row r="172" customFormat="false" ht="12.75" hidden="false" customHeight="false" outlineLevel="0" collapsed="false">
      <c r="A172" s="38"/>
    </row>
    <row r="173" customFormat="false" ht="12.75" hidden="false" customHeight="false" outlineLevel="0" collapsed="false">
      <c r="A173" s="38"/>
    </row>
    <row r="174" customFormat="false" ht="12.75" hidden="false" customHeight="false" outlineLevel="0" collapsed="false">
      <c r="A174" s="38"/>
    </row>
    <row r="175" customFormat="false" ht="12.75" hidden="false" customHeight="false" outlineLevel="0" collapsed="false">
      <c r="A175" s="38"/>
    </row>
    <row r="176" customFormat="false" ht="12.75" hidden="false" customHeight="false" outlineLevel="0" collapsed="false">
      <c r="A176" s="38"/>
    </row>
    <row r="177" customFormat="false" ht="12.75" hidden="false" customHeight="false" outlineLevel="0" collapsed="false">
      <c r="A177" s="38"/>
    </row>
    <row r="178" customFormat="false" ht="12.75" hidden="false" customHeight="false" outlineLevel="0" collapsed="false">
      <c r="A178" s="38"/>
    </row>
    <row r="179" customFormat="false" ht="12.75" hidden="false" customHeight="false" outlineLevel="0" collapsed="false">
      <c r="A179" s="38"/>
    </row>
    <row r="180" customFormat="false" ht="12.75" hidden="false" customHeight="false" outlineLevel="0" collapsed="false">
      <c r="A180" s="38"/>
    </row>
    <row r="181" customFormat="false" ht="12.75" hidden="false" customHeight="false" outlineLevel="0" collapsed="false">
      <c r="A181" s="58"/>
    </row>
    <row r="182" customFormat="false" ht="19.5" hidden="false" customHeight="true" outlineLevel="0" collapsed="false">
      <c r="A182" s="46" t="s">
        <v>194</v>
      </c>
    </row>
    <row r="183" customFormat="false" ht="114.75" hidden="false" customHeight="false" outlineLevel="0" collapsed="false">
      <c r="A183" s="47" t="s">
        <v>195</v>
      </c>
    </row>
    <row r="184" customFormat="false" ht="6.75" hidden="false" customHeight="true" outlineLevel="0" collapsed="false">
      <c r="A184" s="57"/>
    </row>
    <row r="185" customFormat="false" ht="12.75" hidden="false" customHeight="false" outlineLevel="0" collapsed="false">
      <c r="A185" s="56" t="s">
        <v>196</v>
      </c>
    </row>
    <row r="193" customFormat="false" ht="12.75" hidden="false" customHeight="false" outlineLevel="0" collapsed="false">
      <c r="A193" s="38"/>
    </row>
    <row r="194" customFormat="false" ht="12.75" hidden="false" customHeight="false" outlineLevel="0" collapsed="false">
      <c r="A194" s="38"/>
    </row>
    <row r="195" customFormat="false" ht="12.75" hidden="false" customHeight="false" outlineLevel="0" collapsed="false">
      <c r="A195" s="38"/>
    </row>
    <row r="196" customFormat="false" ht="12.75" hidden="false" customHeight="false" outlineLevel="0" collapsed="false">
      <c r="A196" s="38"/>
    </row>
    <row r="197" customFormat="false" ht="12.75" hidden="false" customHeight="false" outlineLevel="0" collapsed="false">
      <c r="A197" s="38"/>
    </row>
    <row r="198" customFormat="false" ht="12.75" hidden="false" customHeight="false" outlineLevel="0" collapsed="false">
      <c r="A198" s="38"/>
    </row>
    <row r="199" customFormat="false" ht="19.5" hidden="false" customHeight="true" outlineLevel="0" collapsed="false">
      <c r="A199" s="46" t="s">
        <v>197</v>
      </c>
    </row>
    <row r="200" customFormat="false" ht="63.75" hidden="false" customHeight="false" outlineLevel="0" collapsed="false">
      <c r="A200" s="47" t="s">
        <v>198</v>
      </c>
    </row>
    <row r="201" customFormat="false" ht="12.75" hidden="false" customHeight="false" outlineLevel="0" collapsed="false">
      <c r="A201" s="49"/>
    </row>
    <row r="202" customFormat="false" ht="12.75" hidden="false" customHeight="false" outlineLevel="0" collapsed="false">
      <c r="A202" s="56" t="s">
        <v>199</v>
      </c>
    </row>
    <row r="203" customFormat="false" ht="12.75" hidden="false" customHeight="false" outlineLevel="0" collapsed="false">
      <c r="A203" s="49"/>
    </row>
    <row r="204" customFormat="false" ht="12.75" hidden="false" customHeight="false" outlineLevel="0" collapsed="false">
      <c r="A204" s="49"/>
    </row>
    <row r="205" customFormat="false" ht="12.75" hidden="false" customHeight="false" outlineLevel="0" collapsed="false">
      <c r="A205" s="49"/>
    </row>
    <row r="206" customFormat="false" ht="12.75" hidden="false" customHeight="false" outlineLevel="0" collapsed="false">
      <c r="A206" s="49"/>
    </row>
    <row r="207" customFormat="false" ht="12.75" hidden="false" customHeight="false" outlineLevel="0" collapsed="false">
      <c r="A207" s="49"/>
    </row>
    <row r="208" customFormat="false" ht="12.75" hidden="false" customHeight="false" outlineLevel="0" collapsed="false">
      <c r="A208" s="49"/>
    </row>
    <row r="209" customFormat="false" ht="12.75" hidden="false" customHeight="false" outlineLevel="0" collapsed="false">
      <c r="A209" s="49"/>
    </row>
    <row r="210" customFormat="false" ht="12.75" hidden="false" customHeight="false" outlineLevel="0" collapsed="false">
      <c r="A210" s="38"/>
    </row>
    <row r="211" customFormat="false" ht="12.75" hidden="false" customHeight="false" outlineLevel="0" collapsed="false">
      <c r="A211" s="38"/>
    </row>
    <row r="212" customFormat="false" ht="12.75" hidden="false" customHeight="false" outlineLevel="0" collapsed="false">
      <c r="A212" s="38"/>
    </row>
    <row r="213" customFormat="false" ht="19.5" hidden="false" customHeight="true" outlineLevel="0" collapsed="false">
      <c r="A213" s="46" t="s">
        <v>200</v>
      </c>
    </row>
    <row r="214" customFormat="false" ht="89.25" hidden="false" customHeight="false" outlineLevel="0" collapsed="false">
      <c r="A214" s="47" t="s">
        <v>201</v>
      </c>
    </row>
    <row r="215" customFormat="false" ht="12.75" hidden="false" customHeight="false" outlineLevel="0" collapsed="false">
      <c r="A215" s="49"/>
    </row>
    <row r="216" customFormat="false" ht="12.75" hidden="false" customHeight="false" outlineLevel="0" collapsed="false">
      <c r="A216" s="56" t="s">
        <v>202</v>
      </c>
    </row>
    <row r="224" customFormat="false" ht="19.5" hidden="false" customHeight="true" outlineLevel="0" collapsed="false">
      <c r="A224" s="46" t="s">
        <v>203</v>
      </c>
    </row>
    <row r="225" customFormat="false" ht="38.25" hidden="false" customHeight="false" outlineLevel="0" collapsed="false">
      <c r="A225" s="47" t="s">
        <v>204</v>
      </c>
    </row>
    <row r="226" customFormat="false" ht="12.75" hidden="false" customHeight="false" outlineLevel="0" collapsed="false">
      <c r="A226" s="49"/>
    </row>
    <row r="227" customFormat="false" ht="12.75" hidden="false" customHeight="false" outlineLevel="0" collapsed="false">
      <c r="A227" s="56" t="s">
        <v>205</v>
      </c>
    </row>
    <row r="234" customFormat="false" ht="12.75" hidden="false" customHeight="false" outlineLevel="0" collapsed="false">
      <c r="A234" s="38"/>
    </row>
    <row r="235" customFormat="false" ht="19.5" hidden="false" customHeight="true" outlineLevel="0" collapsed="false">
      <c r="A235" s="46" t="s">
        <v>206</v>
      </c>
    </row>
    <row r="236" customFormat="false" ht="51" hidden="false" customHeight="false" outlineLevel="0" collapsed="false">
      <c r="A236" s="47" t="s">
        <v>207</v>
      </c>
    </row>
    <row r="238" customFormat="false" ht="12.75" hidden="false" customHeight="false" outlineLevel="0" collapsed="false">
      <c r="A238" s="56" t="s">
        <v>208</v>
      </c>
    </row>
    <row r="239" customFormat="false" ht="12.75" hidden="false" customHeight="false" outlineLevel="0" collapsed="false">
      <c r="A239" s="59"/>
    </row>
    <row r="240" customFormat="false" ht="12.75" hidden="false" customHeight="false" outlineLevel="0" collapsed="false">
      <c r="A240" s="59"/>
    </row>
    <row r="241" customFormat="false" ht="12.75" hidden="false" customHeight="false" outlineLevel="0" collapsed="false">
      <c r="A241" s="59"/>
    </row>
    <row r="242" customFormat="false" ht="12.75" hidden="false" customHeight="false" outlineLevel="0" collapsed="false">
      <c r="A242" s="59"/>
    </row>
    <row r="243" customFormat="false" ht="12.75" hidden="false" customHeight="false" outlineLevel="0" collapsed="false">
      <c r="A243" s="59"/>
    </row>
    <row r="244" customFormat="false" ht="12.75" hidden="false" customHeight="false" outlineLevel="0" collapsed="false">
      <c r="A244" s="59"/>
    </row>
    <row r="245" customFormat="false" ht="12.75" hidden="false" customHeight="false" outlineLevel="0" collapsed="false">
      <c r="A245" s="59"/>
    </row>
    <row r="246" customFormat="false" ht="12.75" hidden="false" customHeight="false" outlineLevel="0" collapsed="false">
      <c r="A246" s="59"/>
    </row>
    <row r="247" customFormat="false" ht="12.75" hidden="false" customHeight="false" outlineLevel="0" collapsed="false">
      <c r="A247" s="59"/>
    </row>
    <row r="248" customFormat="false" ht="12.75" hidden="false" customHeight="false" outlineLevel="0" collapsed="false">
      <c r="A248" s="59"/>
    </row>
    <row r="249" customFormat="false" ht="19.5" hidden="false" customHeight="true" outlineLevel="0" collapsed="false">
      <c r="A249" s="46" t="s">
        <v>209</v>
      </c>
    </row>
    <row r="250" customFormat="false" ht="51" hidden="false" customHeight="false" outlineLevel="0" collapsed="false">
      <c r="A250" s="60" t="s">
        <v>210</v>
      </c>
    </row>
    <row r="251" customFormat="false" ht="12.75" hidden="false" customHeight="false" outlineLevel="0" collapsed="false">
      <c r="A251" s="57" t="s">
        <v>211</v>
      </c>
    </row>
    <row r="252" customFormat="false" ht="38.25" hidden="false" customHeight="false" outlineLevel="0" collapsed="false">
      <c r="A252" s="61" t="s">
        <v>212</v>
      </c>
    </row>
    <row r="253" customFormat="false" ht="12.75" hidden="false" customHeight="false" outlineLevel="0" collapsed="false">
      <c r="A253" s="57" t="s">
        <v>213</v>
      </c>
    </row>
    <row r="254" customFormat="false" ht="24.75" hidden="false" customHeight="true" outlineLevel="0" collapsed="false">
      <c r="A254" s="61" t="s">
        <v>214</v>
      </c>
    </row>
    <row r="255" customFormat="false" ht="12.75" hidden="false" customHeight="false" outlineLevel="0" collapsed="false">
      <c r="A255" s="57" t="s">
        <v>215</v>
      </c>
    </row>
    <row r="256" customFormat="false" ht="12.75" hidden="false" customHeight="false" outlineLevel="0" collapsed="false">
      <c r="A256" s="61" t="s">
        <v>216</v>
      </c>
    </row>
    <row r="257" customFormat="false" ht="12.75" hidden="false" customHeight="false" outlineLevel="0" collapsed="false">
      <c r="A257" s="57" t="s">
        <v>217</v>
      </c>
    </row>
    <row r="258" customFormat="false" ht="38.25" hidden="false" customHeight="false" outlineLevel="0" collapsed="false">
      <c r="A258" s="61" t="s">
        <v>218</v>
      </c>
    </row>
    <row r="259" customFormat="false" ht="12.75" hidden="false" customHeight="false" outlineLevel="0" collapsed="false">
      <c r="A259" s="62"/>
    </row>
    <row r="260" customFormat="false" ht="12.75" hidden="false" customHeight="false" outlineLevel="0" collapsed="false">
      <c r="A260" s="60" t="s">
        <v>219</v>
      </c>
    </row>
    <row r="261" customFormat="false" ht="12.75" hidden="false" customHeight="false" outlineLevel="0" collapsed="false">
      <c r="A261" s="57" t="s">
        <v>220</v>
      </c>
    </row>
    <row r="262" customFormat="false" ht="12.75" hidden="false" customHeight="false" outlineLevel="0" collapsed="false">
      <c r="A262" s="57" t="s">
        <v>221</v>
      </c>
    </row>
    <row r="263" customFormat="false" ht="12.75" hidden="false" customHeight="false" outlineLevel="0" collapsed="false">
      <c r="A263" s="57" t="s">
        <v>222</v>
      </c>
    </row>
    <row r="264" customFormat="false" ht="12.75" hidden="false" customHeight="false" outlineLevel="0" collapsed="false">
      <c r="A264" s="57" t="s">
        <v>223</v>
      </c>
    </row>
    <row r="265" customFormat="false" ht="12.75" hidden="false" customHeight="false" outlineLevel="0" collapsed="false">
      <c r="A265" s="61" t="s">
        <v>224</v>
      </c>
    </row>
    <row r="266" customFormat="false" ht="12.75" hidden="false" customHeight="false" outlineLevel="0" collapsed="false">
      <c r="A266" s="57" t="s">
        <v>225</v>
      </c>
    </row>
    <row r="267" customFormat="false" ht="12.75" hidden="false" customHeight="false" outlineLevel="0" collapsed="false">
      <c r="A267" s="57" t="s">
        <v>226</v>
      </c>
    </row>
    <row r="268" customFormat="false" ht="25.5" hidden="false" customHeight="false" outlineLevel="0" collapsed="false">
      <c r="A268" s="60" t="s">
        <v>227</v>
      </c>
    </row>
    <row r="269" customFormat="false" ht="12.75" hidden="false" customHeight="false" outlineLevel="0" collapsed="false">
      <c r="A269" s="63" t="s">
        <v>228</v>
      </c>
    </row>
    <row r="270" customFormat="false" ht="63.75" hidden="false" customHeight="false" outlineLevel="0" collapsed="false">
      <c r="A270" s="60" t="s">
        <v>229</v>
      </c>
    </row>
    <row r="271" customFormat="false" ht="12.75" hidden="false" customHeight="false" outlineLevel="0" collapsed="false">
      <c r="A271" s="50"/>
    </row>
    <row r="272" customFormat="false" ht="12.75" hidden="false" customHeight="false" outlineLevel="0" collapsed="false">
      <c r="A272" s="64" t="s">
        <v>230</v>
      </c>
    </row>
    <row r="284" customFormat="false" ht="12.75" hidden="false" customHeight="false" outlineLevel="0" collapsed="false">
      <c r="A284" s="38"/>
    </row>
    <row r="285" customFormat="false" ht="12.75" hidden="false" customHeight="false" outlineLevel="0" collapsed="false">
      <c r="A285" s="59"/>
    </row>
    <row r="286" customFormat="false" ht="12.75" hidden="false" customHeight="false" outlineLevel="0" collapsed="false">
      <c r="A286" s="59"/>
    </row>
    <row r="287" customFormat="false" ht="12.75" hidden="false" customHeight="false" outlineLevel="0" collapsed="false">
      <c r="A287" s="59"/>
    </row>
    <row r="288" customFormat="false" ht="19.5" hidden="false" customHeight="true" outlineLevel="0" collapsed="false">
      <c r="A288" s="46" t="s">
        <v>231</v>
      </c>
    </row>
    <row r="289" customFormat="false" ht="38.25" hidden="false" customHeight="false" outlineLevel="0" collapsed="false">
      <c r="A289" s="60" t="s">
        <v>232</v>
      </c>
    </row>
    <row r="290" customFormat="false" ht="12.75" hidden="false" customHeight="false" outlineLevel="0" collapsed="false">
      <c r="A290" s="50"/>
    </row>
    <row r="291" customFormat="false" ht="12.75" hidden="false" customHeight="false" outlineLevel="0" collapsed="false">
      <c r="A291" s="64" t="s">
        <v>233</v>
      </c>
    </row>
    <row r="292" customFormat="false" ht="12.75" hidden="false" customHeight="false" outlineLevel="0" collapsed="false">
      <c r="A292" s="50"/>
    </row>
    <row r="293" customFormat="false" ht="12.75" hidden="false" customHeight="false" outlineLevel="0" collapsed="false">
      <c r="A293" s="50"/>
    </row>
    <row r="294" customFormat="false" ht="12.75" hidden="false" customHeight="false" outlineLevel="0" collapsed="false">
      <c r="A294" s="50"/>
    </row>
    <row r="295" customFormat="false" ht="12.75" hidden="false" customHeight="false" outlineLevel="0" collapsed="false">
      <c r="A295" s="50"/>
    </row>
    <row r="296" customFormat="false" ht="12.75" hidden="false" customHeight="false" outlineLevel="0" collapsed="false">
      <c r="A296" s="50"/>
    </row>
    <row r="297" customFormat="false" ht="12.75" hidden="false" customHeight="false" outlineLevel="0" collapsed="false">
      <c r="A297" s="50"/>
    </row>
    <row r="298" customFormat="false" ht="12.75" hidden="false" customHeight="false" outlineLevel="0" collapsed="false">
      <c r="A298" s="50"/>
    </row>
    <row r="299" customFormat="false" ht="12.75" hidden="false" customHeight="false" outlineLevel="0" collapsed="false">
      <c r="A299" s="50"/>
    </row>
    <row r="300" customFormat="false" ht="12.75" hidden="false" customHeight="false" outlineLevel="0" collapsed="false">
      <c r="A300" s="38"/>
    </row>
    <row r="301" customFormat="false" ht="12.75" hidden="false" customHeight="false" outlineLevel="0" collapsed="false">
      <c r="A301" s="38"/>
    </row>
    <row r="302" customFormat="false" ht="12.75" hidden="false" customHeight="false" outlineLevel="0" collapsed="false">
      <c r="A302" s="46" t="s">
        <v>234</v>
      </c>
    </row>
    <row r="303" customFormat="false" ht="25.5" hidden="false" customHeight="false" outlineLevel="0" collapsed="false">
      <c r="A303" s="60" t="s">
        <v>235</v>
      </c>
    </row>
    <row r="304" customFormat="false" ht="15" hidden="false" customHeight="false" outlineLevel="0" collapsed="false">
      <c r="A304" s="65"/>
    </row>
    <row r="305" customFormat="false" ht="12.75" hidden="false" customHeight="false" outlineLevel="0" collapsed="false">
      <c r="A305" s="50"/>
    </row>
    <row r="306" customFormat="false" ht="12.75" hidden="false" customHeight="false" outlineLevel="0" collapsed="false">
      <c r="A306" s="50"/>
    </row>
    <row r="307" customFormat="false" ht="12.75" hidden="false" customHeight="false" outlineLevel="0" collapsed="false">
      <c r="A307" s="50"/>
    </row>
    <row r="308" customFormat="false" ht="12.75" hidden="false" customHeight="false" outlineLevel="0" collapsed="false">
      <c r="A308" s="50"/>
    </row>
    <row r="309" customFormat="false" ht="12.75" hidden="false" customHeight="false" outlineLevel="0" collapsed="false">
      <c r="A309" s="50"/>
    </row>
  </sheetData>
  <sheetProtection sheet="true" objects="true" scenarios="true"/>
  <hyperlinks>
    <hyperlink ref="A45" r:id="rId1" display="http://www.zoll.de/DE/Fachthemen/Steuern/Verbrauchsteuern/verbrauchsteuern_node.html"/>
    <hyperlink ref="A47" r:id="rId2" display="www.ebv-oil.de/ → Beitragssätze"/>
    <hyperlink ref="A50" r:id="rId3" display="www.destatis.de &gt; Zahlen und Fakten → Gesamtwirtschaft und Umwelt → Preise → Qualitätsberichte"/>
    <hyperlink ref="A51" r:id="rId4" display="www.destatis.de &gt; Publikationen → Thematische Veröffentlichungen → Preise"/>
    <hyperlink ref="A54" r:id="rId5" display="www.destatis.de &gt; Zahlen &amp; Fakten → Gesamtwirtschaft und Umwelt → Preise "/>
    <hyperlink ref="A56" r:id="rId6" display="The tables in this publication show the major price indices from January 2000 on for all energy sources selected. For longer time series,  the publications on the individual statistics are available within the special publications"/>
    <hyperlink ref="A57" r:id="rId7" display="  www.destatis.de &gt; Publikationen → Thematische Veröffentlichungen → Preise"/>
    <hyperlink ref="A58" r:id="rId8" display="or through the online database GENESIS-Online"/>
    <hyperlink ref="A59" r:id="rId9" display="(https://www-genesis.destatis.de/genesis/online)"/>
    <hyperlink ref="A67" r:id="rId10" display="www.destatis.de &gt; Zahlen und Fakten → Gesamtwirtschaft und Umwelt → Preise → Ein- und Ausfuhrpreisindex"/>
    <hyperlink ref="A70" r:id="rId11" display="    www.destatis.de &gt; Zahlen und Fakten → Gesamtwirtschaft und Umwelt → Preise → Erzeugerpreisindex "/>
    <hyperlink ref="A71" r:id="rId12" display="    gewerblicher Produkte"/>
    <hyperlink ref="A74" r:id="rId13" display="www.destatis.de &gt; Zahlen und Fakten → Gesamtwirtschaft und Umwelt → Preise → Verbraucherpreisindizes"/>
    <hyperlink ref="A77" r:id="rId14" display="www.destatis.de &gt; Zahlen und Fakten → Gesamtwirtschaft und Umwelt → Preise → Ein- und Ausfuhrpreisindex"/>
    <hyperlink ref="A80" r:id="rId15" display="http://epp.eurostat.ec.europa.eu → Statistics Database → Database by Themes → Environment and Energy → Energy → Energy statistics prices"/>
    <hyperlink ref="A83" r:id="rId16" display=" www.destatis.de &gt; Publikationen → Thematische Veröffentlichungen → Fachserie 4, Reihe 6 →"/>
    <hyperlink ref="A84" r:id="rId17" display="Veröffentlichung für die Bereiche → Energie- und Wasserversorgung (u. a. Fachserie 4 Reihe 6.1 und 6.4)"/>
    <hyperlink ref="A87" r:id="rId18" display="www.destatis.de &gt; Zahlen und Fakten → Gesamtwirtschaft und Umwelt → Preise → Preise für Land- und Forstwirtschaft"/>
  </hyperlinks>
  <printOptions headings="false" gridLines="false" gridLinesSet="true" horizontalCentered="false" verticalCentered="false"/>
  <pageMargins left="0.39375" right="0.39375" top="0.590277777777778" bottom="0.590277777777778" header="0.511811023622047" footer="0.236111111111111"/>
  <pageSetup paperSize="9" scale="95"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8" manualBreakCount="8">
    <brk id="41" man="true" max="16383" min="0"/>
    <brk id="62" man="true" max="16383" min="0"/>
    <brk id="89" man="true" max="16383" min="0"/>
    <brk id="141" man="true" max="16383" min="0"/>
    <brk id="181" man="true" max="16383" min="0"/>
    <brk id="212" man="true" max="16383" min="0"/>
    <brk id="248" man="true" max="16383" min="0"/>
    <brk id="287" man="true" max="16383" min="0"/>
  </rowBreaks>
  <drawing r:id="rId19"/>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true" outlineLevel="0" collapsed="false">
      <c r="A1" s="66" t="s">
        <v>236</v>
      </c>
      <c r="B1" s="66"/>
      <c r="C1" s="66"/>
      <c r="D1" s="66"/>
      <c r="E1" s="66"/>
      <c r="F1" s="66"/>
      <c r="G1" s="66"/>
      <c r="H1" s="66"/>
    </row>
    <row r="2" customFormat="false" ht="12.75" hidden="false" customHeight="true" outlineLevel="0" collapsed="false">
      <c r="A2" s="67"/>
      <c r="B2" s="67"/>
      <c r="C2" s="67"/>
      <c r="D2" s="67"/>
      <c r="E2" s="67"/>
      <c r="F2" s="67"/>
      <c r="G2" s="67"/>
      <c r="H2" s="67"/>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true" outlineLevel="0" collapsed="false">
      <c r="A1" s="66" t="s">
        <v>237</v>
      </c>
      <c r="B1" s="66"/>
      <c r="C1" s="66"/>
      <c r="D1" s="66"/>
      <c r="E1" s="66"/>
      <c r="F1" s="66"/>
      <c r="G1" s="66"/>
      <c r="H1" s="66"/>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66" t="s">
        <v>238</v>
      </c>
      <c r="B1" s="66"/>
      <c r="C1" s="66"/>
      <c r="D1" s="66"/>
      <c r="E1" s="66"/>
      <c r="F1" s="66"/>
      <c r="G1" s="66"/>
      <c r="H1" s="66"/>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4" min="2" style="69" width="7.14"/>
    <col collapsed="false" customWidth="true" hidden="false" outlineLevel="0" max="13" min="5" style="70" width="7.14"/>
    <col collapsed="false" customWidth="true" hidden="false" outlineLevel="0" max="14" min="14" style="70" width="11.85"/>
    <col collapsed="false" customWidth="false" hidden="false" outlineLevel="0" max="257" min="15" style="70" width="11.42"/>
  </cols>
  <sheetData>
    <row r="1" customFormat="false" ht="15" hidden="false" customHeight="true" outlineLevel="0" collapsed="false">
      <c r="A1" s="71" t="s">
        <v>239</v>
      </c>
      <c r="B1" s="71"/>
      <c r="C1" s="71"/>
      <c r="D1" s="71"/>
      <c r="E1" s="71"/>
      <c r="F1" s="71"/>
      <c r="G1" s="71"/>
      <c r="H1" s="71"/>
      <c r="I1" s="71"/>
      <c r="J1" s="71"/>
      <c r="K1" s="71"/>
      <c r="L1" s="71"/>
      <c r="M1" s="71"/>
      <c r="N1" s="71"/>
    </row>
    <row r="2" customFormat="false" ht="12" hidden="false" customHeight="true" outlineLevel="0" collapsed="false"/>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row r="6" customFormat="false" ht="27" hidden="false" customHeight="true" outlineLevel="0" collapsed="false">
      <c r="B6" s="77"/>
      <c r="C6" s="77"/>
      <c r="D6" s="78" t="s">
        <v>255</v>
      </c>
      <c r="E6" s="78"/>
      <c r="F6" s="78"/>
      <c r="G6" s="78"/>
      <c r="H6" s="78"/>
      <c r="I6" s="78"/>
      <c r="J6" s="78"/>
      <c r="K6" s="78"/>
      <c r="L6" s="77"/>
      <c r="M6" s="77"/>
      <c r="N6" s="77"/>
    </row>
    <row r="7" customFormat="false" ht="12" hidden="false" customHeight="true" outlineLevel="0" collapsed="false">
      <c r="A7" s="70"/>
      <c r="B7" s="79" t="s">
        <v>256</v>
      </c>
      <c r="C7" s="80"/>
      <c r="D7" s="81" t="s">
        <v>257</v>
      </c>
      <c r="E7" s="81"/>
      <c r="F7" s="81"/>
      <c r="G7" s="81"/>
      <c r="H7" s="81"/>
      <c r="I7" s="81"/>
      <c r="J7" s="81"/>
      <c r="K7" s="81"/>
      <c r="L7" s="80"/>
      <c r="M7" s="80"/>
      <c r="N7" s="80"/>
    </row>
    <row r="8" customFormat="false" ht="12" hidden="false" customHeight="false" outlineLevel="0" collapsed="false">
      <c r="A8" s="82" t="s">
        <v>258</v>
      </c>
      <c r="B8" s="83" t="n">
        <v>41.9</v>
      </c>
      <c r="C8" s="83" t="n">
        <v>41.9</v>
      </c>
      <c r="D8" s="83" t="n">
        <v>44.2</v>
      </c>
      <c r="E8" s="83" t="n">
        <v>45.3</v>
      </c>
      <c r="F8" s="83" t="n">
        <v>46.2</v>
      </c>
      <c r="G8" s="83" t="n">
        <v>46.1</v>
      </c>
      <c r="H8" s="83" t="n">
        <v>46.8</v>
      </c>
      <c r="I8" s="83" t="n">
        <v>47.4</v>
      </c>
      <c r="J8" s="83" t="n">
        <v>48.2</v>
      </c>
      <c r="K8" s="83" t="n">
        <v>49.6</v>
      </c>
      <c r="L8" s="83" t="n">
        <v>51.3</v>
      </c>
      <c r="M8" s="83" t="n">
        <v>50.8</v>
      </c>
      <c r="N8" s="83" t="n">
        <v>46.6</v>
      </c>
    </row>
    <row r="9" customFormat="false" ht="12" hidden="false" customHeight="false" outlineLevel="0" collapsed="false">
      <c r="A9" s="82" t="s">
        <v>259</v>
      </c>
      <c r="B9" s="83" t="n">
        <v>50.8</v>
      </c>
      <c r="C9" s="83" t="n">
        <v>50.9</v>
      </c>
      <c r="D9" s="83" t="n">
        <v>51.8</v>
      </c>
      <c r="E9" s="83" t="n">
        <v>52.4</v>
      </c>
      <c r="F9" s="83" t="n">
        <v>53.1</v>
      </c>
      <c r="G9" s="83" t="n">
        <v>54</v>
      </c>
      <c r="H9" s="83" t="n">
        <v>53.3</v>
      </c>
      <c r="I9" s="83" t="n">
        <v>53</v>
      </c>
      <c r="J9" s="83" t="n">
        <v>52.4</v>
      </c>
      <c r="K9" s="83" t="n">
        <v>51.3</v>
      </c>
      <c r="L9" s="83" t="n">
        <v>51.1</v>
      </c>
      <c r="M9" s="83" t="n">
        <v>50.6</v>
      </c>
      <c r="N9" s="83" t="n">
        <v>52.1</v>
      </c>
    </row>
    <row r="10" customFormat="false" ht="12" hidden="false" customHeight="false" outlineLevel="0" collapsed="false">
      <c r="A10" s="82" t="s">
        <v>260</v>
      </c>
      <c r="B10" s="83" t="n">
        <v>49.2</v>
      </c>
      <c r="C10" s="83" t="n">
        <v>48.6</v>
      </c>
      <c r="D10" s="83" t="n">
        <v>47.4</v>
      </c>
      <c r="E10" s="83" t="n">
        <v>46.6</v>
      </c>
      <c r="F10" s="83" t="n">
        <v>44.4</v>
      </c>
      <c r="G10" s="83" t="n">
        <v>42.2</v>
      </c>
      <c r="H10" s="83" t="n">
        <v>39.8</v>
      </c>
      <c r="I10" s="83" t="n">
        <v>38.4</v>
      </c>
      <c r="J10" s="83" t="n">
        <v>38.2</v>
      </c>
      <c r="K10" s="83" t="n">
        <v>38.9</v>
      </c>
      <c r="L10" s="83" t="n">
        <v>38.8</v>
      </c>
      <c r="M10" s="83" t="n">
        <v>38.6</v>
      </c>
      <c r="N10" s="83" t="n">
        <v>42.6</v>
      </c>
    </row>
    <row r="11" customFormat="false" ht="12" hidden="false" customHeight="false" outlineLevel="0" collapsed="false">
      <c r="A11" s="82" t="s">
        <v>261</v>
      </c>
      <c r="B11" s="83" t="n">
        <v>38.5</v>
      </c>
      <c r="C11" s="83" t="n">
        <v>37.8</v>
      </c>
      <c r="D11" s="83" t="n">
        <v>38</v>
      </c>
      <c r="E11" s="83" t="n">
        <v>38</v>
      </c>
      <c r="F11" s="83" t="n">
        <v>36.6</v>
      </c>
      <c r="G11" s="83" t="n">
        <v>36.9</v>
      </c>
      <c r="H11" s="83" t="n">
        <v>38.2</v>
      </c>
      <c r="I11" s="83" t="n">
        <v>39.2</v>
      </c>
      <c r="J11" s="83" t="n">
        <v>40.4</v>
      </c>
      <c r="K11" s="83" t="n">
        <v>41.2</v>
      </c>
      <c r="L11" s="83" t="n">
        <v>43.1</v>
      </c>
      <c r="M11" s="83" t="n">
        <v>42.5</v>
      </c>
      <c r="N11" s="83" t="n">
        <v>39.2</v>
      </c>
    </row>
    <row r="12" customFormat="false" ht="12" hidden="false" customHeight="false" outlineLevel="0" collapsed="false">
      <c r="A12" s="82" t="s">
        <v>262</v>
      </c>
      <c r="B12" s="83" t="n">
        <v>45.5</v>
      </c>
      <c r="C12" s="83" t="n">
        <v>48</v>
      </c>
      <c r="D12" s="83" t="n">
        <v>48.4</v>
      </c>
      <c r="E12" s="83" t="n">
        <v>53.3</v>
      </c>
      <c r="F12" s="83" t="n">
        <v>53.5</v>
      </c>
      <c r="G12" s="83" t="n">
        <v>55.5</v>
      </c>
      <c r="H12" s="83" t="n">
        <v>59</v>
      </c>
      <c r="I12" s="83" t="n">
        <v>59.5</v>
      </c>
      <c r="J12" s="83" t="n">
        <v>59.4</v>
      </c>
      <c r="K12" s="83" t="n">
        <v>58.9</v>
      </c>
      <c r="L12" s="83" t="n">
        <v>58.1</v>
      </c>
      <c r="M12" s="83" t="n">
        <v>57.1</v>
      </c>
      <c r="N12" s="83" t="n">
        <v>54.7</v>
      </c>
    </row>
    <row r="13" customFormat="false" ht="12" hidden="false" customHeight="false" outlineLevel="0" collapsed="false">
      <c r="A13" s="82" t="s">
        <v>263</v>
      </c>
      <c r="B13" s="83" t="n">
        <v>57.5</v>
      </c>
      <c r="C13" s="83" t="n">
        <v>57.4</v>
      </c>
      <c r="D13" s="83" t="n">
        <v>55.5</v>
      </c>
      <c r="E13" s="83" t="n">
        <v>56</v>
      </c>
      <c r="F13" s="83" t="n">
        <v>55.6</v>
      </c>
      <c r="G13" s="83" t="n">
        <v>56.6</v>
      </c>
      <c r="H13" s="83" t="n">
        <v>56.5</v>
      </c>
      <c r="I13" s="83" t="n">
        <v>54.7</v>
      </c>
      <c r="J13" s="83" t="n">
        <v>54.6</v>
      </c>
      <c r="K13" s="83" t="n">
        <v>57.4</v>
      </c>
      <c r="L13" s="83" t="n">
        <v>63.9</v>
      </c>
      <c r="M13" s="83" t="n">
        <v>62.9</v>
      </c>
      <c r="N13" s="83" t="n">
        <v>57.4</v>
      </c>
    </row>
    <row r="14" customFormat="false" ht="12" hidden="false" customHeight="false" outlineLevel="0" collapsed="false">
      <c r="A14" s="82" t="s">
        <v>264</v>
      </c>
      <c r="B14" s="83" t="n">
        <v>61.5</v>
      </c>
      <c r="C14" s="83" t="n">
        <v>63.1</v>
      </c>
      <c r="D14" s="83" t="n">
        <v>65.1</v>
      </c>
      <c r="E14" s="83" t="n">
        <v>64.5</v>
      </c>
      <c r="F14" s="83" t="n">
        <v>61.8</v>
      </c>
      <c r="G14" s="83" t="n">
        <v>62</v>
      </c>
      <c r="H14" s="83" t="n">
        <v>65.4</v>
      </c>
      <c r="I14" s="83" t="n">
        <v>66.5</v>
      </c>
      <c r="J14" s="83" t="n">
        <v>66.5</v>
      </c>
      <c r="K14" s="83" t="n">
        <v>68.8</v>
      </c>
      <c r="L14" s="83" t="n">
        <v>66.7</v>
      </c>
      <c r="M14" s="83" t="n">
        <v>64.3</v>
      </c>
      <c r="N14" s="83" t="n">
        <v>64.7</v>
      </c>
    </row>
    <row r="15" customFormat="false" ht="12" hidden="false" customHeight="false" outlineLevel="0" collapsed="false">
      <c r="A15" s="82" t="s">
        <v>265</v>
      </c>
      <c r="B15" s="83" t="n">
        <v>65.7</v>
      </c>
      <c r="C15" s="83" t="n">
        <v>65.9</v>
      </c>
      <c r="D15" s="83" t="n">
        <v>66.5</v>
      </c>
      <c r="E15" s="83" t="n">
        <v>65.6</v>
      </c>
      <c r="F15" s="83" t="n">
        <v>65.3</v>
      </c>
      <c r="G15" s="83" t="n">
        <v>67.2</v>
      </c>
      <c r="H15" s="83" t="n">
        <v>66.7</v>
      </c>
      <c r="I15" s="83" t="n">
        <v>69</v>
      </c>
      <c r="J15" s="83" t="n">
        <v>71.9</v>
      </c>
      <c r="K15" s="83" t="n">
        <v>76.2</v>
      </c>
      <c r="L15" s="83" t="n">
        <v>77.6</v>
      </c>
      <c r="M15" s="83" t="n">
        <v>79.8</v>
      </c>
      <c r="N15" s="83" t="n">
        <v>69.8</v>
      </c>
    </row>
    <row r="16" customFormat="false" ht="12" hidden="false" customHeight="false" outlineLevel="0" collapsed="false">
      <c r="A16" s="82" t="s">
        <v>266</v>
      </c>
      <c r="B16" s="83" t="n">
        <v>82.8</v>
      </c>
      <c r="C16" s="83" t="n">
        <v>87.1</v>
      </c>
      <c r="D16" s="83" t="n">
        <v>83.7</v>
      </c>
      <c r="E16" s="83" t="n">
        <v>84.2</v>
      </c>
      <c r="F16" s="83" t="n">
        <v>90.3</v>
      </c>
      <c r="G16" s="83" t="n">
        <v>105.2</v>
      </c>
      <c r="H16" s="83" t="n">
        <v>115.8</v>
      </c>
      <c r="I16" s="83" t="n">
        <v>128.5</v>
      </c>
      <c r="J16" s="83" t="n">
        <v>143.1</v>
      </c>
      <c r="K16" s="83" t="n">
        <v>139.4</v>
      </c>
      <c r="L16" s="83" t="n">
        <v>132.8</v>
      </c>
      <c r="M16" s="83" t="n">
        <v>116.5</v>
      </c>
      <c r="N16" s="83" t="n">
        <v>109.1</v>
      </c>
    </row>
    <row r="17" customFormat="false" ht="12" hidden="false" customHeight="false" outlineLevel="0" collapsed="false">
      <c r="A17" s="82" t="s">
        <v>267</v>
      </c>
      <c r="B17" s="83" t="n">
        <v>125.6</v>
      </c>
      <c r="C17" s="83" t="n">
        <v>128.6</v>
      </c>
      <c r="D17" s="83" t="n">
        <v>123.3</v>
      </c>
      <c r="E17" s="83" t="n">
        <v>119.6</v>
      </c>
      <c r="F17" s="83" t="n">
        <v>117.5</v>
      </c>
      <c r="G17" s="83" t="n">
        <v>115.5</v>
      </c>
      <c r="H17" s="83" t="n">
        <v>109.2</v>
      </c>
      <c r="I17" s="83" t="n">
        <v>110.1</v>
      </c>
      <c r="J17" s="83" t="n">
        <v>97.3</v>
      </c>
      <c r="K17" s="83" t="n">
        <v>95.3</v>
      </c>
      <c r="L17" s="83" t="n">
        <v>92.8</v>
      </c>
      <c r="M17" s="83" t="n">
        <v>91.5</v>
      </c>
      <c r="N17" s="83" t="n">
        <v>110.5</v>
      </c>
    </row>
    <row r="18" customFormat="false" ht="12" hidden="false" customHeight="false" outlineLevel="0" collapsed="false">
      <c r="A18" s="82" t="s">
        <v>268</v>
      </c>
      <c r="B18" s="84" t="n">
        <v>88.7</v>
      </c>
      <c r="C18" s="84" t="n">
        <v>89</v>
      </c>
      <c r="D18" s="84" t="n">
        <v>89.6</v>
      </c>
      <c r="E18" s="84" t="n">
        <v>92.4</v>
      </c>
      <c r="F18" s="84" t="n">
        <v>101.2</v>
      </c>
      <c r="G18" s="84" t="n">
        <v>105.9</v>
      </c>
      <c r="H18" s="84" t="n">
        <v>106.1</v>
      </c>
      <c r="I18" s="84" t="n">
        <v>104.1</v>
      </c>
      <c r="J18" s="84" t="n">
        <v>103.3</v>
      </c>
      <c r="K18" s="84" t="n">
        <v>100.9</v>
      </c>
      <c r="L18" s="84" t="n">
        <v>105.6</v>
      </c>
      <c r="M18" s="84" t="n">
        <v>113.2</v>
      </c>
      <c r="N18" s="83" t="n">
        <v>100</v>
      </c>
    </row>
    <row r="19" customFormat="false" ht="12" hidden="false" customHeight="false" outlineLevel="0" collapsed="false">
      <c r="A19" s="82" t="s">
        <v>269</v>
      </c>
      <c r="B19" s="84" t="n">
        <v>119.8</v>
      </c>
      <c r="C19" s="84" t="n">
        <v>118.6</v>
      </c>
      <c r="D19" s="84" t="n">
        <v>117</v>
      </c>
      <c r="E19" s="84" t="n">
        <v>114</v>
      </c>
      <c r="F19" s="84" t="n">
        <v>114.5</v>
      </c>
      <c r="G19" s="84" t="n">
        <v>114.2</v>
      </c>
      <c r="H19" s="84" t="n">
        <v>119.7</v>
      </c>
      <c r="I19" s="84" t="n">
        <v>118.6</v>
      </c>
      <c r="J19" s="84" t="n">
        <v>119.8</v>
      </c>
      <c r="K19" s="84" t="n">
        <v>119.2</v>
      </c>
      <c r="L19" s="84" t="n">
        <v>119.4</v>
      </c>
      <c r="M19" s="84" t="n">
        <v>119.3</v>
      </c>
      <c r="N19" s="83" t="n">
        <v>117.8</v>
      </c>
    </row>
    <row r="20" customFormat="false" ht="12" hidden="false" customHeight="false" outlineLevel="0" collapsed="false">
      <c r="A20" s="85" t="s">
        <v>270</v>
      </c>
      <c r="B20" s="84" t="n">
        <v>119.5</v>
      </c>
      <c r="C20" s="84" t="n">
        <v>115.2</v>
      </c>
      <c r="D20" s="84" t="n">
        <v>112.9</v>
      </c>
      <c r="E20" s="84" t="n">
        <v>112.3</v>
      </c>
      <c r="F20" s="84" t="n">
        <v>110.6</v>
      </c>
      <c r="G20" s="84" t="n">
        <v>111.2</v>
      </c>
      <c r="H20" s="84" t="n">
        <v>111.7</v>
      </c>
      <c r="I20" s="84" t="n">
        <v>110.5</v>
      </c>
      <c r="J20" s="84" t="n">
        <v>106.8</v>
      </c>
      <c r="K20" s="84" t="n">
        <v>102.9</v>
      </c>
      <c r="L20" s="84" t="n">
        <v>103.1</v>
      </c>
      <c r="M20" s="84" t="n">
        <v>102</v>
      </c>
      <c r="N20" s="83" t="n">
        <v>109.9</v>
      </c>
    </row>
    <row r="21" customFormat="false" ht="12" hidden="false" customHeight="false" outlineLevel="0" collapsed="false">
      <c r="A21" s="85" t="s">
        <v>271</v>
      </c>
      <c r="B21" s="84" t="n">
        <v>99.2</v>
      </c>
      <c r="C21" s="84" t="n">
        <v>96.3</v>
      </c>
      <c r="D21" s="84" t="n">
        <v>96.3</v>
      </c>
      <c r="E21" s="84" t="n">
        <v>95.6</v>
      </c>
      <c r="F21" s="84" t="n">
        <v>95.4</v>
      </c>
      <c r="G21" s="84" t="n">
        <v>93.3</v>
      </c>
      <c r="H21" s="84" t="n">
        <v>92.5</v>
      </c>
      <c r="I21" s="84" t="n">
        <v>90.8</v>
      </c>
      <c r="J21" s="84" t="n">
        <v>91.2</v>
      </c>
      <c r="K21" s="84" t="n">
        <v>90.5</v>
      </c>
      <c r="L21" s="84" t="n">
        <v>89.7</v>
      </c>
      <c r="M21" s="84" t="n">
        <v>89.3</v>
      </c>
      <c r="N21" s="83" t="n">
        <v>93.3</v>
      </c>
    </row>
    <row r="22" customFormat="false" ht="12" hidden="false" customHeight="false" outlineLevel="0" collapsed="false">
      <c r="A22" s="85" t="s">
        <v>272</v>
      </c>
      <c r="B22" s="84" t="n">
        <v>88.4</v>
      </c>
      <c r="C22" s="84" t="n">
        <v>86.5</v>
      </c>
      <c r="D22" s="84" t="n">
        <v>85.5</v>
      </c>
      <c r="E22" s="84" t="n">
        <v>85.4</v>
      </c>
      <c r="F22" s="84" t="n">
        <v>83</v>
      </c>
      <c r="G22" s="84" t="n">
        <v>83.5</v>
      </c>
      <c r="H22" s="84" t="n">
        <v>83.4</v>
      </c>
      <c r="I22" s="84" t="n">
        <v>84.6</v>
      </c>
      <c r="J22" s="84" t="n">
        <v>86.4</v>
      </c>
      <c r="K22" s="84" t="n">
        <v>86.8</v>
      </c>
      <c r="L22" s="84" t="n">
        <v>87.8</v>
      </c>
      <c r="M22" s="84"/>
      <c r="N22" s="83"/>
    </row>
    <row r="23" customFormat="false" ht="12" hidden="false" customHeight="false" outlineLevel="0" collapsed="false">
      <c r="A23" s="85" t="s">
        <v>273</v>
      </c>
      <c r="B23" s="84"/>
      <c r="C23" s="84"/>
      <c r="D23" s="84"/>
      <c r="E23" s="84"/>
      <c r="F23" s="84"/>
      <c r="G23" s="84"/>
      <c r="H23" s="84"/>
      <c r="I23" s="84"/>
      <c r="J23" s="84"/>
      <c r="K23" s="84"/>
      <c r="L23" s="84"/>
      <c r="M23" s="84"/>
      <c r="N23" s="83"/>
    </row>
    <row r="24" customFormat="false" ht="12" hidden="false" customHeight="false" outlineLevel="0" collapsed="false">
      <c r="A24" s="85" t="s">
        <v>274</v>
      </c>
      <c r="B24" s="84"/>
      <c r="C24" s="84"/>
      <c r="D24" s="84"/>
      <c r="E24" s="84"/>
      <c r="F24" s="84"/>
      <c r="G24" s="84"/>
      <c r="H24" s="84"/>
      <c r="I24" s="84"/>
      <c r="J24" s="84"/>
      <c r="K24" s="84"/>
      <c r="L24" s="84"/>
      <c r="M24" s="84"/>
      <c r="N24" s="83"/>
    </row>
    <row r="25" customFormat="false" ht="12" hidden="false" customHeight="false" outlineLevel="0" collapsed="false">
      <c r="A25" s="85" t="s">
        <v>275</v>
      </c>
      <c r="B25" s="84"/>
      <c r="C25" s="84"/>
      <c r="D25" s="84"/>
      <c r="E25" s="84"/>
      <c r="F25" s="84"/>
      <c r="G25" s="84"/>
      <c r="H25" s="84"/>
      <c r="I25" s="84"/>
      <c r="J25" s="84"/>
      <c r="K25" s="84"/>
      <c r="L25" s="84"/>
      <c r="M25" s="84"/>
      <c r="N25" s="83"/>
    </row>
    <row r="26" customFormat="false" ht="12" hidden="false" customHeight="false" outlineLevel="0" collapsed="false">
      <c r="A26" s="85" t="s">
        <v>276</v>
      </c>
      <c r="B26" s="84"/>
      <c r="C26" s="84"/>
      <c r="D26" s="84"/>
      <c r="E26" s="84"/>
      <c r="F26" s="84"/>
      <c r="G26" s="84"/>
      <c r="H26" s="84"/>
      <c r="I26" s="84"/>
      <c r="J26" s="84"/>
      <c r="K26" s="84"/>
      <c r="L26" s="84"/>
      <c r="M26" s="84"/>
      <c r="N26" s="83"/>
    </row>
    <row r="27" customFormat="false" ht="27" hidden="false" customHeight="true" outlineLevel="0" collapsed="false">
      <c r="D27" s="78" t="s">
        <v>277</v>
      </c>
      <c r="E27" s="78"/>
      <c r="F27" s="78"/>
      <c r="G27" s="78"/>
      <c r="H27" s="78"/>
      <c r="I27" s="78"/>
      <c r="J27" s="78"/>
      <c r="K27" s="78"/>
    </row>
    <row r="28" customFormat="false" ht="12" hidden="false" customHeight="true" outlineLevel="0" collapsed="false">
      <c r="A28" s="70"/>
      <c r="B28" s="79" t="s">
        <v>278</v>
      </c>
      <c r="C28" s="80"/>
      <c r="D28" s="81" t="s">
        <v>279</v>
      </c>
      <c r="E28" s="81"/>
      <c r="F28" s="81"/>
      <c r="G28" s="81"/>
      <c r="H28" s="81"/>
      <c r="I28" s="81"/>
      <c r="J28" s="81"/>
      <c r="K28" s="81"/>
      <c r="L28" s="80"/>
      <c r="M28" s="80"/>
      <c r="N28" s="80"/>
    </row>
    <row r="29" customFormat="false" ht="12" hidden="false" customHeight="false" outlineLevel="0" collapsed="false">
      <c r="A29" s="85" t="s">
        <v>258</v>
      </c>
      <c r="B29" s="83" t="n">
        <v>83.6</v>
      </c>
      <c r="C29" s="83" t="n">
        <v>83.6</v>
      </c>
      <c r="D29" s="83" t="n">
        <v>83.6</v>
      </c>
      <c r="E29" s="83" t="n">
        <v>84.8</v>
      </c>
      <c r="F29" s="83" t="n">
        <v>83.9</v>
      </c>
      <c r="G29" s="83" t="n">
        <v>83.9</v>
      </c>
      <c r="H29" s="83" t="n">
        <v>83.8</v>
      </c>
      <c r="I29" s="83" t="n">
        <v>83.8</v>
      </c>
      <c r="J29" s="83" t="n">
        <v>83.8</v>
      </c>
      <c r="K29" s="83" t="n">
        <v>84.8</v>
      </c>
      <c r="L29" s="83" t="n">
        <v>84.5</v>
      </c>
      <c r="M29" s="83" t="n">
        <v>84.5</v>
      </c>
      <c r="N29" s="83" t="n">
        <v>84.1</v>
      </c>
    </row>
    <row r="30" customFormat="false" ht="12" hidden="false" customHeight="false" outlineLevel="0" collapsed="false">
      <c r="A30" s="85" t="s">
        <v>259</v>
      </c>
      <c r="B30" s="83" t="n">
        <v>84.5</v>
      </c>
      <c r="C30" s="83" t="n">
        <v>84.5</v>
      </c>
      <c r="D30" s="83" t="n">
        <v>84.5</v>
      </c>
      <c r="E30" s="83" t="n">
        <v>84.3</v>
      </c>
      <c r="F30" s="83" t="n">
        <v>83.3</v>
      </c>
      <c r="G30" s="83" t="n">
        <v>83.3</v>
      </c>
      <c r="H30" s="83" t="n">
        <v>84.8</v>
      </c>
      <c r="I30" s="83" t="n">
        <v>84.8</v>
      </c>
      <c r="J30" s="83" t="n">
        <v>86.2</v>
      </c>
      <c r="K30" s="83" t="n">
        <v>86.2</v>
      </c>
      <c r="L30" s="83" t="n">
        <v>86.2</v>
      </c>
      <c r="M30" s="83" t="n">
        <v>86.2</v>
      </c>
      <c r="N30" s="83" t="n">
        <v>84.9</v>
      </c>
    </row>
    <row r="31" customFormat="false" ht="12" hidden="false" customHeight="false" outlineLevel="0" collapsed="false">
      <c r="A31" s="85" t="s">
        <v>260</v>
      </c>
      <c r="B31" s="83" t="n">
        <v>86.3</v>
      </c>
      <c r="C31" s="83" t="n">
        <v>86.3</v>
      </c>
      <c r="D31" s="83" t="n">
        <v>86.3</v>
      </c>
      <c r="E31" s="83" t="n">
        <v>84.1</v>
      </c>
      <c r="F31" s="83" t="n">
        <v>84.1</v>
      </c>
      <c r="G31" s="83" t="n">
        <v>84.1</v>
      </c>
      <c r="H31" s="83" t="n">
        <v>84.1</v>
      </c>
      <c r="I31" s="83" t="n">
        <v>84.1</v>
      </c>
      <c r="J31" s="83" t="n">
        <v>86.2</v>
      </c>
      <c r="K31" s="83" t="n">
        <v>86.2</v>
      </c>
      <c r="L31" s="83" t="n">
        <v>86.2</v>
      </c>
      <c r="M31" s="83" t="n">
        <v>86.2</v>
      </c>
      <c r="N31" s="83" t="n">
        <v>85.4</v>
      </c>
    </row>
    <row r="32" customFormat="false" ht="12" hidden="false" customHeight="false" outlineLevel="0" collapsed="false">
      <c r="A32" s="85" t="s">
        <v>261</v>
      </c>
      <c r="B32" s="83" t="n">
        <v>86.2</v>
      </c>
      <c r="C32" s="83" t="n">
        <v>86.2</v>
      </c>
      <c r="D32" s="83" t="n">
        <v>86.2</v>
      </c>
      <c r="E32" s="83" t="n">
        <v>86.2</v>
      </c>
      <c r="F32" s="83" t="n">
        <v>85</v>
      </c>
      <c r="G32" s="83" t="n">
        <v>85</v>
      </c>
      <c r="H32" s="83" t="n">
        <v>85</v>
      </c>
      <c r="I32" s="83" t="n">
        <v>87.5</v>
      </c>
      <c r="J32" s="83" t="n">
        <v>88.5</v>
      </c>
      <c r="K32" s="83" t="n">
        <v>88.5</v>
      </c>
      <c r="L32" s="83" t="n">
        <v>86.2</v>
      </c>
      <c r="M32" s="83" t="n">
        <v>86.2</v>
      </c>
      <c r="N32" s="83" t="n">
        <v>86.4</v>
      </c>
    </row>
    <row r="33" customFormat="false" ht="12" hidden="false" customHeight="false" outlineLevel="0" collapsed="false">
      <c r="A33" s="85" t="s">
        <v>262</v>
      </c>
      <c r="B33" s="83" t="n">
        <v>86.5</v>
      </c>
      <c r="C33" s="83" t="n">
        <v>86.5</v>
      </c>
      <c r="D33" s="83" t="n">
        <v>86.5</v>
      </c>
      <c r="E33" s="83" t="n">
        <v>85.5</v>
      </c>
      <c r="F33" s="83" t="n">
        <v>85.5</v>
      </c>
      <c r="G33" s="83" t="n">
        <v>85.5</v>
      </c>
      <c r="H33" s="83" t="n">
        <v>85.5</v>
      </c>
      <c r="I33" s="83" t="n">
        <v>85.5</v>
      </c>
      <c r="J33" s="83" t="n">
        <v>85.9</v>
      </c>
      <c r="K33" s="83" t="n">
        <v>86</v>
      </c>
      <c r="L33" s="83" t="n">
        <v>86</v>
      </c>
      <c r="M33" s="83" t="n">
        <v>87</v>
      </c>
      <c r="N33" s="83" t="n">
        <v>86</v>
      </c>
    </row>
    <row r="34" customFormat="false" ht="12" hidden="false" customHeight="false" outlineLevel="0" collapsed="false">
      <c r="A34" s="85" t="s">
        <v>263</v>
      </c>
      <c r="B34" s="83" t="n">
        <v>87.7</v>
      </c>
      <c r="C34" s="83" t="n">
        <v>87.7</v>
      </c>
      <c r="D34" s="83" t="n">
        <v>87.7</v>
      </c>
      <c r="E34" s="83" t="n">
        <v>87.7</v>
      </c>
      <c r="F34" s="83" t="n">
        <v>86</v>
      </c>
      <c r="G34" s="83" t="n">
        <v>87.7</v>
      </c>
      <c r="H34" s="83" t="n">
        <v>87.7</v>
      </c>
      <c r="I34" s="83" t="n">
        <v>87.7</v>
      </c>
      <c r="J34" s="83" t="n">
        <v>87.7</v>
      </c>
      <c r="K34" s="83" t="n">
        <v>88.9</v>
      </c>
      <c r="L34" s="83" t="n">
        <v>88.9</v>
      </c>
      <c r="M34" s="83" t="n">
        <v>88.9</v>
      </c>
      <c r="N34" s="83" t="n">
        <v>87.9</v>
      </c>
    </row>
    <row r="35" customFormat="false" ht="12" hidden="false" customHeight="false" outlineLevel="0" collapsed="false">
      <c r="A35" s="85" t="s">
        <v>264</v>
      </c>
      <c r="B35" s="83" t="n">
        <v>91.2</v>
      </c>
      <c r="C35" s="83" t="n">
        <v>91.2</v>
      </c>
      <c r="D35" s="83" t="n">
        <v>91.2</v>
      </c>
      <c r="E35" s="83" t="n">
        <v>91.6</v>
      </c>
      <c r="F35" s="83" t="n">
        <v>89.8</v>
      </c>
      <c r="G35" s="83" t="n">
        <v>89.8</v>
      </c>
      <c r="H35" s="83" t="n">
        <v>89.8</v>
      </c>
      <c r="I35" s="83" t="n">
        <v>89.8</v>
      </c>
      <c r="J35" s="83" t="n">
        <v>91.6</v>
      </c>
      <c r="K35" s="83" t="n">
        <v>91.6</v>
      </c>
      <c r="L35" s="83" t="n">
        <v>91.6</v>
      </c>
      <c r="M35" s="83" t="n">
        <v>91.6</v>
      </c>
      <c r="N35" s="83" t="n">
        <v>90.9</v>
      </c>
    </row>
    <row r="36" customFormat="false" ht="12" hidden="false" customHeight="false" outlineLevel="0" collapsed="false">
      <c r="A36" s="85" t="s">
        <v>265</v>
      </c>
      <c r="B36" s="83" t="n">
        <v>95</v>
      </c>
      <c r="C36" s="83" t="n">
        <v>95</v>
      </c>
      <c r="D36" s="83" t="n">
        <v>95</v>
      </c>
      <c r="E36" s="83" t="n">
        <v>93.1</v>
      </c>
      <c r="F36" s="83" t="n">
        <v>93.1</v>
      </c>
      <c r="G36" s="83" t="n">
        <v>93.1</v>
      </c>
      <c r="H36" s="83" t="n">
        <v>93.1</v>
      </c>
      <c r="I36" s="83" t="n">
        <v>93.1</v>
      </c>
      <c r="J36" s="83" t="n">
        <v>93.1</v>
      </c>
      <c r="K36" s="83" t="n">
        <v>95</v>
      </c>
      <c r="L36" s="83" t="n">
        <v>95</v>
      </c>
      <c r="M36" s="83" t="n">
        <v>95</v>
      </c>
      <c r="N36" s="83" t="n">
        <v>94.1</v>
      </c>
    </row>
    <row r="37" customFormat="false" ht="12" hidden="false" customHeight="false" outlineLevel="0" collapsed="false">
      <c r="A37" s="85" t="s">
        <v>266</v>
      </c>
      <c r="B37" s="83" t="n">
        <v>95.4</v>
      </c>
      <c r="C37" s="83" t="n">
        <v>95.4</v>
      </c>
      <c r="D37" s="83" t="n">
        <v>95.4</v>
      </c>
      <c r="E37" s="83" t="n">
        <v>93.6</v>
      </c>
      <c r="F37" s="83" t="n">
        <v>93.6</v>
      </c>
      <c r="G37" s="83" t="n">
        <v>93.6</v>
      </c>
      <c r="H37" s="83" t="n">
        <v>93.6</v>
      </c>
      <c r="I37" s="83" t="n">
        <v>89.9</v>
      </c>
      <c r="J37" s="83" t="n">
        <v>89.9</v>
      </c>
      <c r="K37" s="83" t="n">
        <v>88</v>
      </c>
      <c r="L37" s="83" t="n">
        <v>88</v>
      </c>
      <c r="M37" s="83" t="n">
        <v>88</v>
      </c>
      <c r="N37" s="83" t="n">
        <v>92</v>
      </c>
    </row>
    <row r="38" customFormat="false" ht="12" hidden="false" customHeight="false" outlineLevel="0" collapsed="false">
      <c r="A38" s="85" t="s">
        <v>280</v>
      </c>
      <c r="B38" s="83" t="n">
        <v>93.6</v>
      </c>
      <c r="C38" s="83" t="n">
        <v>96.5</v>
      </c>
      <c r="D38" s="83" t="n">
        <v>97.2</v>
      </c>
      <c r="E38" s="83" t="n">
        <v>96.3</v>
      </c>
      <c r="F38" s="83" t="n">
        <v>97.3</v>
      </c>
      <c r="G38" s="83" t="n">
        <v>98</v>
      </c>
      <c r="H38" s="83" t="n">
        <v>97.4</v>
      </c>
      <c r="I38" s="83" t="n">
        <v>97.2</v>
      </c>
      <c r="J38" s="83" t="n">
        <v>98.4</v>
      </c>
      <c r="K38" s="83" t="n">
        <v>97.4</v>
      </c>
      <c r="L38" s="83" t="n">
        <v>97.4</v>
      </c>
      <c r="M38" s="83" t="n">
        <v>97.4</v>
      </c>
      <c r="N38" s="83" t="n">
        <v>97</v>
      </c>
    </row>
    <row r="39" customFormat="false" ht="12" hidden="false" customHeight="false" outlineLevel="0" collapsed="false">
      <c r="A39" s="85" t="s">
        <v>281</v>
      </c>
      <c r="B39" s="83" t="n">
        <v>98.3</v>
      </c>
      <c r="C39" s="83" t="n">
        <v>100.3</v>
      </c>
      <c r="D39" s="83" t="n">
        <v>100.8</v>
      </c>
      <c r="E39" s="83" t="n">
        <v>98.6</v>
      </c>
      <c r="F39" s="83" t="n">
        <v>99.1</v>
      </c>
      <c r="G39" s="83" t="n">
        <v>100.5</v>
      </c>
      <c r="H39" s="83" t="n">
        <v>99.1</v>
      </c>
      <c r="I39" s="83" t="n">
        <v>99.1</v>
      </c>
      <c r="J39" s="83" t="n">
        <v>99.1</v>
      </c>
      <c r="K39" s="83" t="n">
        <v>101.7</v>
      </c>
      <c r="L39" s="83" t="n">
        <v>101.6</v>
      </c>
      <c r="M39" s="83" t="n">
        <v>101.6</v>
      </c>
      <c r="N39" s="83" t="n">
        <v>100</v>
      </c>
    </row>
    <row r="40" customFormat="false" ht="12" hidden="false" customHeight="false" outlineLevel="0" collapsed="false">
      <c r="A40" s="85" t="s">
        <v>282</v>
      </c>
      <c r="B40" s="83" t="n">
        <v>104.9</v>
      </c>
      <c r="C40" s="83" t="n">
        <v>107.9</v>
      </c>
      <c r="D40" s="83" t="n">
        <v>111.1</v>
      </c>
      <c r="E40" s="83" t="n">
        <v>109.5</v>
      </c>
      <c r="F40" s="83" t="n">
        <v>109.5</v>
      </c>
      <c r="G40" s="83" t="n">
        <v>109.5</v>
      </c>
      <c r="H40" s="83" t="n">
        <v>109.5</v>
      </c>
      <c r="I40" s="83" t="n">
        <v>109.5</v>
      </c>
      <c r="J40" s="83" t="n">
        <v>109.5</v>
      </c>
      <c r="K40" s="83" t="n">
        <v>112.7</v>
      </c>
      <c r="L40" s="83" t="n">
        <v>112.7</v>
      </c>
      <c r="M40" s="83" t="n">
        <v>112.7</v>
      </c>
      <c r="N40" s="83" t="n">
        <v>109.9</v>
      </c>
    </row>
    <row r="41" customFormat="false" ht="12" hidden="false" customHeight="false" outlineLevel="0" collapsed="false">
      <c r="A41" s="85" t="s">
        <v>270</v>
      </c>
      <c r="B41" s="83" t="n">
        <v>112.6</v>
      </c>
      <c r="C41" s="83" t="n">
        <v>112.6</v>
      </c>
      <c r="D41" s="83" t="n">
        <v>112.6</v>
      </c>
      <c r="E41" s="83" t="n">
        <v>112.6</v>
      </c>
      <c r="F41" s="83" t="n">
        <v>112.6</v>
      </c>
      <c r="G41" s="83" t="n">
        <v>112.6</v>
      </c>
      <c r="H41" s="83" t="n">
        <v>112.6</v>
      </c>
      <c r="I41" s="83" t="n">
        <v>112.6</v>
      </c>
      <c r="J41" s="83" t="n">
        <v>112.6</v>
      </c>
      <c r="K41" s="83" t="n">
        <v>114.2</v>
      </c>
      <c r="L41" s="83" t="n">
        <v>114.2</v>
      </c>
      <c r="M41" s="83" t="n">
        <v>114.2</v>
      </c>
      <c r="N41" s="83" t="n">
        <v>113</v>
      </c>
    </row>
    <row r="42" customFormat="false" ht="12" hidden="false" customHeight="false" outlineLevel="0" collapsed="false">
      <c r="A42" s="85" t="s">
        <v>271</v>
      </c>
      <c r="B42" s="83" t="n">
        <v>114.1</v>
      </c>
      <c r="C42" s="83" t="n">
        <v>114.1</v>
      </c>
      <c r="D42" s="83" t="n">
        <v>114.1</v>
      </c>
      <c r="E42" s="83" t="n">
        <v>114.1</v>
      </c>
      <c r="F42" s="83" t="n">
        <v>114.1</v>
      </c>
      <c r="G42" s="83" t="n">
        <v>114.1</v>
      </c>
      <c r="H42" s="83" t="n">
        <v>114.1</v>
      </c>
      <c r="I42" s="83" t="n">
        <v>114.1</v>
      </c>
      <c r="J42" s="83" t="n">
        <v>114.1</v>
      </c>
      <c r="K42" s="83" t="n">
        <v>114.1</v>
      </c>
      <c r="L42" s="83" t="n">
        <v>114.1</v>
      </c>
      <c r="M42" s="83" t="n">
        <v>114.1</v>
      </c>
      <c r="N42" s="83" t="n">
        <v>114.1</v>
      </c>
    </row>
    <row r="43" customFormat="false" ht="12" hidden="false" customHeight="false" outlineLevel="0" collapsed="false">
      <c r="A43" s="85" t="s">
        <v>272</v>
      </c>
      <c r="B43" s="69" t="n">
        <v>115.6</v>
      </c>
      <c r="C43" s="69" t="n">
        <v>114.7</v>
      </c>
      <c r="D43" s="69" t="n">
        <v>113.8</v>
      </c>
      <c r="E43" s="70" t="n">
        <v>112.9</v>
      </c>
      <c r="F43" s="70" t="n">
        <v>112.1</v>
      </c>
      <c r="G43" s="70" t="n">
        <v>112.1</v>
      </c>
      <c r="H43" s="70" t="n">
        <v>112.2</v>
      </c>
      <c r="I43" s="70" t="n">
        <v>112.2</v>
      </c>
      <c r="J43" s="70" t="n">
        <v>112.2</v>
      </c>
      <c r="K43" s="70" t="n">
        <v>112.8</v>
      </c>
      <c r="L43" s="70" t="n">
        <v>112.8</v>
      </c>
    </row>
    <row r="44" customFormat="false" ht="12" hidden="false" customHeight="false" outlineLevel="0" collapsed="false">
      <c r="A44" s="85" t="s">
        <v>273</v>
      </c>
    </row>
    <row r="45" customFormat="false" ht="12" hidden="false" customHeight="false" outlineLevel="0" collapsed="false">
      <c r="A45" s="85" t="s">
        <v>274</v>
      </c>
    </row>
    <row r="46" customFormat="false" ht="12" hidden="false" customHeight="false" outlineLevel="0" collapsed="false">
      <c r="A46" s="85" t="s">
        <v>275</v>
      </c>
    </row>
    <row r="47" customFormat="false" ht="12" hidden="false" customHeight="false" outlineLevel="0" collapsed="false">
      <c r="A47" s="85" t="s">
        <v>276</v>
      </c>
    </row>
  </sheetData>
  <sheetProtection sheet="true" objects="true" scenarios="true"/>
  <mergeCells count="8">
    <mergeCell ref="A1:N1"/>
    <mergeCell ref="A3:A4"/>
    <mergeCell ref="B3:M3"/>
    <mergeCell ref="N3:N4"/>
    <mergeCell ref="D6:K6"/>
    <mergeCell ref="D7:K7"/>
    <mergeCell ref="D27:K27"/>
    <mergeCell ref="D28:K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colBreaks count="1" manualBreakCount="1">
    <brk id="14"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283</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s="89" customFormat="true" ht="27" hidden="false" customHeight="true" outlineLevel="0" collapsed="false">
      <c r="B6" s="90"/>
      <c r="C6" s="90"/>
      <c r="D6" s="91" t="s">
        <v>284</v>
      </c>
      <c r="E6" s="91"/>
      <c r="F6" s="91"/>
      <c r="G6" s="91"/>
      <c r="H6" s="91"/>
      <c r="I6" s="91"/>
      <c r="J6" s="91"/>
      <c r="K6" s="91"/>
      <c r="L6" s="90"/>
      <c r="M6" s="90"/>
      <c r="N6" s="90"/>
    </row>
    <row r="7" customFormat="false" ht="12" hidden="false" customHeight="true" outlineLevel="0" collapsed="false">
      <c r="B7" s="92" t="s">
        <v>285</v>
      </c>
      <c r="C7" s="93"/>
      <c r="D7" s="94" t="s">
        <v>286</v>
      </c>
      <c r="E7" s="94"/>
      <c r="F7" s="94"/>
      <c r="G7" s="94"/>
      <c r="H7" s="94"/>
      <c r="I7" s="94"/>
      <c r="J7" s="94"/>
      <c r="K7" s="94"/>
      <c r="L7" s="93"/>
      <c r="M7" s="93"/>
      <c r="N7" s="93"/>
    </row>
    <row r="8" customFormat="false" ht="12" hidden="false" customHeight="true" outlineLevel="0" collapsed="false">
      <c r="A8" s="82" t="s">
        <v>258</v>
      </c>
      <c r="B8" s="83" t="n">
        <v>40.7</v>
      </c>
      <c r="C8" s="83" t="n">
        <v>45</v>
      </c>
      <c r="D8" s="83" t="n">
        <v>46.5</v>
      </c>
      <c r="E8" s="83" t="n">
        <v>40.9</v>
      </c>
      <c r="F8" s="83" t="n">
        <v>46.8</v>
      </c>
      <c r="G8" s="83" t="n">
        <v>49.7</v>
      </c>
      <c r="H8" s="83" t="n">
        <v>49</v>
      </c>
      <c r="I8" s="83" t="n">
        <v>52.2</v>
      </c>
      <c r="J8" s="83" t="n">
        <v>58.1</v>
      </c>
      <c r="K8" s="83" t="n">
        <v>56.6</v>
      </c>
      <c r="L8" s="83" t="n">
        <v>58.6</v>
      </c>
      <c r="M8" s="83" t="n">
        <v>47.4</v>
      </c>
      <c r="N8" s="83" t="n">
        <v>49.3</v>
      </c>
    </row>
    <row r="9" customFormat="false" ht="12" hidden="false" customHeight="true" outlineLevel="0" collapsed="false">
      <c r="A9" s="82" t="s">
        <v>259</v>
      </c>
      <c r="B9" s="83" t="n">
        <v>44.9</v>
      </c>
      <c r="C9" s="83" t="n">
        <v>47.3</v>
      </c>
      <c r="D9" s="83" t="n">
        <v>44.2</v>
      </c>
      <c r="E9" s="83" t="n">
        <v>46.4</v>
      </c>
      <c r="F9" s="83" t="n">
        <v>51.3</v>
      </c>
      <c r="G9" s="83" t="n">
        <v>52.4</v>
      </c>
      <c r="H9" s="83" t="n">
        <v>47.7</v>
      </c>
      <c r="I9" s="83" t="n">
        <v>47.4</v>
      </c>
      <c r="J9" s="83" t="n">
        <v>46.4</v>
      </c>
      <c r="K9" s="83" t="n">
        <v>38.9</v>
      </c>
      <c r="L9" s="83" t="n">
        <v>36.6</v>
      </c>
      <c r="M9" s="83" t="n">
        <v>34</v>
      </c>
      <c r="N9" s="83" t="n">
        <v>44.8</v>
      </c>
    </row>
    <row r="10" customFormat="false" ht="12" hidden="false" customHeight="true" outlineLevel="0" collapsed="false">
      <c r="A10" s="82" t="s">
        <v>260</v>
      </c>
      <c r="B10" s="83" t="n">
        <v>34.7</v>
      </c>
      <c r="C10" s="83" t="n">
        <v>37.1</v>
      </c>
      <c r="D10" s="83" t="n">
        <v>41</v>
      </c>
      <c r="E10" s="83" t="n">
        <v>44.1</v>
      </c>
      <c r="F10" s="83" t="n">
        <v>44.1</v>
      </c>
      <c r="G10" s="83" t="n">
        <v>41.1</v>
      </c>
      <c r="H10" s="83" t="n">
        <v>42.3</v>
      </c>
      <c r="I10" s="83" t="n">
        <v>44.3</v>
      </c>
      <c r="J10" s="83" t="n">
        <v>46.4</v>
      </c>
      <c r="K10" s="83" t="n">
        <v>46</v>
      </c>
      <c r="L10" s="83" t="n">
        <v>39.6</v>
      </c>
      <c r="M10" s="83" t="n">
        <v>44.8</v>
      </c>
      <c r="N10" s="83" t="n">
        <v>42.1</v>
      </c>
    </row>
    <row r="11" customFormat="false" ht="12" hidden="false" customHeight="true" outlineLevel="0" collapsed="false">
      <c r="A11" s="82" t="s">
        <v>261</v>
      </c>
      <c r="B11" s="83" t="n">
        <v>48.8</v>
      </c>
      <c r="C11" s="83" t="n">
        <v>49.8</v>
      </c>
      <c r="D11" s="83" t="n">
        <v>46.9</v>
      </c>
      <c r="E11" s="83" t="n">
        <v>39.1</v>
      </c>
      <c r="F11" s="83" t="n">
        <v>36.9</v>
      </c>
      <c r="G11" s="83" t="n">
        <v>38</v>
      </c>
      <c r="H11" s="83" t="n">
        <v>40</v>
      </c>
      <c r="I11" s="83" t="n">
        <v>43.2</v>
      </c>
      <c r="J11" s="83" t="n">
        <v>40.7</v>
      </c>
      <c r="K11" s="83" t="n">
        <v>41.9</v>
      </c>
      <c r="L11" s="83" t="n">
        <v>41.1</v>
      </c>
      <c r="M11" s="83" t="n">
        <v>40.6</v>
      </c>
      <c r="N11" s="83" t="n">
        <v>42.3</v>
      </c>
    </row>
    <row r="12" customFormat="false" ht="12" hidden="false" customHeight="true" outlineLevel="0" collapsed="false">
      <c r="A12" s="82" t="s">
        <v>262</v>
      </c>
      <c r="B12" s="83" t="n">
        <v>41.4</v>
      </c>
      <c r="C12" s="83" t="n">
        <v>40.5</v>
      </c>
      <c r="D12" s="83" t="n">
        <v>43.7</v>
      </c>
      <c r="E12" s="83" t="n">
        <v>44.8</v>
      </c>
      <c r="F12" s="83" t="n">
        <v>50.3</v>
      </c>
      <c r="G12" s="83" t="n">
        <v>47.8</v>
      </c>
      <c r="H12" s="83" t="n">
        <v>50.6</v>
      </c>
      <c r="I12" s="83" t="n">
        <v>55.3</v>
      </c>
      <c r="J12" s="83" t="n">
        <v>56.3</v>
      </c>
      <c r="K12" s="83" t="n">
        <v>62.4</v>
      </c>
      <c r="L12" s="83" t="n">
        <v>53.8</v>
      </c>
      <c r="M12" s="83" t="n">
        <v>48.7</v>
      </c>
      <c r="N12" s="83" t="n">
        <v>49.6</v>
      </c>
    </row>
    <row r="13" customFormat="false" ht="12" hidden="false" customHeight="true" outlineLevel="0" collapsed="false">
      <c r="A13" s="82" t="s">
        <v>263</v>
      </c>
      <c r="B13" s="83" t="n">
        <v>52.5</v>
      </c>
      <c r="C13" s="83" t="n">
        <v>54.6</v>
      </c>
      <c r="D13" s="83" t="n">
        <v>63.6</v>
      </c>
      <c r="E13" s="83" t="n">
        <v>63.6</v>
      </c>
      <c r="F13" s="83" t="n">
        <v>60.7</v>
      </c>
      <c r="G13" s="83" t="n">
        <v>69.6</v>
      </c>
      <c r="H13" s="83" t="n">
        <v>74.7</v>
      </c>
      <c r="I13" s="83" t="n">
        <v>82.4</v>
      </c>
      <c r="J13" s="83" t="n">
        <v>81.2</v>
      </c>
      <c r="K13" s="83" t="n">
        <v>79.2</v>
      </c>
      <c r="L13" s="83" t="n">
        <v>76.4</v>
      </c>
      <c r="M13" s="83" t="n">
        <v>77.2</v>
      </c>
      <c r="N13" s="83" t="n">
        <v>69.6</v>
      </c>
    </row>
    <row r="14" customFormat="false" ht="12" hidden="false" customHeight="true" outlineLevel="0" collapsed="false">
      <c r="A14" s="82" t="s">
        <v>264</v>
      </c>
      <c r="B14" s="83" t="n">
        <v>80.8</v>
      </c>
      <c r="C14" s="83" t="n">
        <v>79.2</v>
      </c>
      <c r="D14" s="83" t="n">
        <v>81.3</v>
      </c>
      <c r="E14" s="83" t="n">
        <v>88.4</v>
      </c>
      <c r="F14" s="83" t="n">
        <v>86.4</v>
      </c>
      <c r="G14" s="83" t="n">
        <v>86.6</v>
      </c>
      <c r="H14" s="83" t="n">
        <v>92.5</v>
      </c>
      <c r="I14" s="83" t="n">
        <v>93.1</v>
      </c>
      <c r="J14" s="83" t="n">
        <v>82.5</v>
      </c>
      <c r="K14" s="83" t="n">
        <v>76.9</v>
      </c>
      <c r="L14" s="83" t="n">
        <v>75.1</v>
      </c>
      <c r="M14" s="83" t="n">
        <v>75.6</v>
      </c>
      <c r="N14" s="83" t="n">
        <v>83.2</v>
      </c>
    </row>
    <row r="15" customFormat="false" ht="12" hidden="false" customHeight="true" outlineLevel="0" collapsed="false">
      <c r="A15" s="82" t="s">
        <v>265</v>
      </c>
      <c r="B15" s="83" t="n">
        <v>68.6</v>
      </c>
      <c r="C15" s="83" t="n">
        <v>71.7</v>
      </c>
      <c r="D15" s="83" t="n">
        <v>74.9</v>
      </c>
      <c r="E15" s="83" t="n">
        <v>80.2</v>
      </c>
      <c r="F15" s="83" t="n">
        <v>81.8</v>
      </c>
      <c r="G15" s="83" t="n">
        <v>87.2</v>
      </c>
      <c r="H15" s="83" t="n">
        <v>92.7</v>
      </c>
      <c r="I15" s="83" t="n">
        <v>87.5</v>
      </c>
      <c r="J15" s="83" t="n">
        <v>92.3</v>
      </c>
      <c r="K15" s="83" t="n">
        <v>95.3</v>
      </c>
      <c r="L15" s="83" t="n">
        <v>102.6</v>
      </c>
      <c r="M15" s="83" t="n">
        <v>101.5</v>
      </c>
      <c r="N15" s="83" t="n">
        <v>86.4</v>
      </c>
    </row>
    <row r="16" customFormat="false" ht="12" hidden="false" customHeight="true" outlineLevel="0" collapsed="false">
      <c r="A16" s="82" t="s">
        <v>266</v>
      </c>
      <c r="B16" s="83" t="n">
        <v>102.7</v>
      </c>
      <c r="C16" s="83" t="n">
        <v>105.4</v>
      </c>
      <c r="D16" s="83" t="n">
        <v>108.8</v>
      </c>
      <c r="E16" s="83" t="n">
        <v>112.7</v>
      </c>
      <c r="F16" s="83" t="n">
        <v>127.2</v>
      </c>
      <c r="G16" s="83" t="n">
        <v>136.8</v>
      </c>
      <c r="H16" s="83" t="n">
        <v>139.5</v>
      </c>
      <c r="I16" s="83" t="n">
        <v>130.8</v>
      </c>
      <c r="J16" s="83" t="n">
        <v>119.6</v>
      </c>
      <c r="K16" s="83" t="n">
        <v>88.2</v>
      </c>
      <c r="L16" s="83" t="n">
        <v>71.4</v>
      </c>
      <c r="M16" s="83" t="n">
        <v>54.3</v>
      </c>
      <c r="N16" s="83" t="n">
        <v>108.1</v>
      </c>
    </row>
    <row r="17" customFormat="false" ht="12" hidden="false" customHeight="true" outlineLevel="0" collapsed="false">
      <c r="A17" s="82" t="s">
        <v>267</v>
      </c>
      <c r="B17" s="83" t="n">
        <v>55.4</v>
      </c>
      <c r="C17" s="83" t="n">
        <v>56.5</v>
      </c>
      <c r="D17" s="83" t="n">
        <v>60.4</v>
      </c>
      <c r="E17" s="83" t="n">
        <v>63.6</v>
      </c>
      <c r="F17" s="83" t="n">
        <v>69.8</v>
      </c>
      <c r="G17" s="83" t="n">
        <v>78.4</v>
      </c>
      <c r="H17" s="83" t="n">
        <v>75.5</v>
      </c>
      <c r="I17" s="83" t="n">
        <v>83.6</v>
      </c>
      <c r="J17" s="83" t="n">
        <v>77.4</v>
      </c>
      <c r="K17" s="83" t="n">
        <v>81.6</v>
      </c>
      <c r="L17" s="83" t="n">
        <v>84.5</v>
      </c>
      <c r="M17" s="83" t="n">
        <v>84.1</v>
      </c>
      <c r="N17" s="83" t="n">
        <v>72.6</v>
      </c>
    </row>
    <row r="18" customFormat="false" ht="12" hidden="false" customHeight="true" outlineLevel="0" collapsed="false">
      <c r="A18" s="82" t="s">
        <v>268</v>
      </c>
      <c r="B18" s="84" t="n">
        <v>89.9</v>
      </c>
      <c r="C18" s="84" t="n">
        <v>90.1</v>
      </c>
      <c r="D18" s="84" t="n">
        <v>96.4</v>
      </c>
      <c r="E18" s="84" t="n">
        <v>104.8</v>
      </c>
      <c r="F18" s="84" t="n">
        <v>97.5</v>
      </c>
      <c r="G18" s="84" t="n">
        <v>101.5</v>
      </c>
      <c r="H18" s="84" t="n">
        <v>102.3</v>
      </c>
      <c r="I18" s="84" t="n">
        <v>99.9</v>
      </c>
      <c r="J18" s="84" t="n">
        <v>99.7</v>
      </c>
      <c r="K18" s="84" t="n">
        <v>99.5</v>
      </c>
      <c r="L18" s="84" t="n">
        <v>103.7</v>
      </c>
      <c r="M18" s="84" t="n">
        <v>114.6</v>
      </c>
      <c r="N18" s="83" t="n">
        <v>100</v>
      </c>
    </row>
    <row r="19" customFormat="false" ht="12" hidden="false" customHeight="true" outlineLevel="0" collapsed="false">
      <c r="A19" s="82" t="s">
        <v>269</v>
      </c>
      <c r="B19" s="84" t="n">
        <v>118.5</v>
      </c>
      <c r="C19" s="84" t="n">
        <v>124.2</v>
      </c>
      <c r="D19" s="84" t="n">
        <v>141.3</v>
      </c>
      <c r="E19" s="84" t="n">
        <v>140.6</v>
      </c>
      <c r="F19" s="84" t="n">
        <v>133.8</v>
      </c>
      <c r="G19" s="84" t="n">
        <v>131.5</v>
      </c>
      <c r="H19" s="84" t="n">
        <v>135.6</v>
      </c>
      <c r="I19" s="84" t="n">
        <v>129.4</v>
      </c>
      <c r="J19" s="84" t="n">
        <v>133.5</v>
      </c>
      <c r="K19" s="84" t="n">
        <v>132.2</v>
      </c>
      <c r="L19" s="84" t="n">
        <v>136</v>
      </c>
      <c r="M19" s="84" t="n">
        <v>137.1</v>
      </c>
      <c r="N19" s="83" t="n">
        <v>132.8</v>
      </c>
    </row>
    <row r="20" customFormat="false" ht="12" hidden="false" customHeight="true" outlineLevel="0" collapsed="false">
      <c r="A20" s="85" t="s">
        <v>270</v>
      </c>
      <c r="B20" s="84" t="n">
        <v>142.2</v>
      </c>
      <c r="C20" s="84" t="n">
        <v>148.9</v>
      </c>
      <c r="D20" s="84" t="n">
        <v>156.7</v>
      </c>
      <c r="E20" s="84" t="n">
        <v>151.5</v>
      </c>
      <c r="F20" s="84" t="n">
        <v>145.4</v>
      </c>
      <c r="G20" s="84" t="n">
        <v>130</v>
      </c>
      <c r="H20" s="84" t="n">
        <v>140.5</v>
      </c>
      <c r="I20" s="84" t="n">
        <v>152.1</v>
      </c>
      <c r="J20" s="84" t="n">
        <v>146.2</v>
      </c>
      <c r="K20" s="84" t="n">
        <v>144</v>
      </c>
      <c r="L20" s="84" t="n">
        <v>142.8</v>
      </c>
      <c r="M20" s="84" t="n">
        <v>139.3</v>
      </c>
      <c r="N20" s="83" t="n">
        <v>145</v>
      </c>
    </row>
    <row r="21" customFormat="false" ht="12" hidden="false" customHeight="true" outlineLevel="0" collapsed="false">
      <c r="A21" s="85" t="s">
        <v>271</v>
      </c>
      <c r="B21" s="84" t="n">
        <v>141.2</v>
      </c>
      <c r="C21" s="84" t="n">
        <v>144.2</v>
      </c>
      <c r="D21" s="84" t="n">
        <v>139.8</v>
      </c>
      <c r="E21" s="84" t="n">
        <v>131.2</v>
      </c>
      <c r="F21" s="84" t="n">
        <v>130.5</v>
      </c>
      <c r="G21" s="84" t="n">
        <v>129.9</v>
      </c>
      <c r="H21" s="84" t="n">
        <v>136</v>
      </c>
      <c r="I21" s="84" t="n">
        <v>137.8</v>
      </c>
      <c r="J21" s="84" t="n">
        <v>139.5</v>
      </c>
      <c r="K21" s="84" t="n">
        <v>134</v>
      </c>
      <c r="L21" s="84" t="n">
        <v>133.5</v>
      </c>
      <c r="M21" s="84" t="n">
        <v>134.4</v>
      </c>
      <c r="N21" s="83" t="n">
        <v>136</v>
      </c>
    </row>
    <row r="22" s="70" customFormat="true" ht="12" hidden="false" customHeight="false" outlineLevel="0" collapsed="false">
      <c r="A22" s="85" t="s">
        <v>272</v>
      </c>
      <c r="B22" s="84" t="n">
        <v>132.4</v>
      </c>
      <c r="C22" s="84" t="n">
        <v>132.7</v>
      </c>
      <c r="D22" s="84" t="n">
        <v>130.4</v>
      </c>
      <c r="E22" s="84" t="n">
        <v>130</v>
      </c>
      <c r="F22" s="84" t="n">
        <v>131.9</v>
      </c>
      <c r="G22" s="84" t="n">
        <v>135.1</v>
      </c>
      <c r="H22" s="84" t="n">
        <v>130.3</v>
      </c>
      <c r="I22" s="84" t="n">
        <v>127.3</v>
      </c>
      <c r="J22" s="84" t="n">
        <v>125.6</v>
      </c>
      <c r="K22" s="84" t="n">
        <v>116.8</v>
      </c>
      <c r="L22" s="84" t="n">
        <v>106.5</v>
      </c>
      <c r="M22" s="84"/>
      <c r="N22" s="83"/>
    </row>
    <row r="23" s="70" customFormat="true" ht="12" hidden="false" customHeight="false" outlineLevel="0" collapsed="false">
      <c r="A23" s="85" t="s">
        <v>273</v>
      </c>
      <c r="B23" s="84"/>
      <c r="C23" s="84"/>
      <c r="D23" s="84"/>
      <c r="E23" s="84"/>
      <c r="F23" s="84"/>
      <c r="G23" s="84"/>
      <c r="H23" s="84"/>
      <c r="I23" s="84"/>
      <c r="J23" s="84"/>
      <c r="K23" s="84"/>
      <c r="L23" s="84"/>
      <c r="M23" s="84"/>
      <c r="N23" s="83"/>
    </row>
    <row r="24" s="70" customFormat="true" ht="12" hidden="false" customHeight="false" outlineLevel="0" collapsed="false">
      <c r="A24" s="85" t="s">
        <v>274</v>
      </c>
      <c r="B24" s="84"/>
      <c r="C24" s="84"/>
      <c r="D24" s="84"/>
      <c r="E24" s="84"/>
      <c r="F24" s="84"/>
      <c r="G24" s="84"/>
      <c r="H24" s="84"/>
      <c r="I24" s="84"/>
      <c r="J24" s="84"/>
      <c r="K24" s="84"/>
      <c r="L24" s="84"/>
      <c r="M24" s="84"/>
      <c r="N24" s="83"/>
    </row>
    <row r="25" s="70" customFormat="true" ht="12" hidden="false" customHeight="false" outlineLevel="0" collapsed="false">
      <c r="A25" s="85" t="s">
        <v>275</v>
      </c>
      <c r="B25" s="84"/>
      <c r="C25" s="84"/>
      <c r="D25" s="84"/>
      <c r="E25" s="84"/>
      <c r="F25" s="84"/>
      <c r="G25" s="84"/>
      <c r="H25" s="84"/>
      <c r="I25" s="84"/>
      <c r="J25" s="84"/>
      <c r="K25" s="84"/>
      <c r="L25" s="84"/>
      <c r="M25" s="84"/>
      <c r="N25" s="83"/>
    </row>
    <row r="26" s="70" customFormat="true" ht="12" hidden="false" customHeight="false" outlineLevel="0" collapsed="false">
      <c r="A26" s="85" t="s">
        <v>276</v>
      </c>
      <c r="B26" s="84"/>
      <c r="C26" s="84"/>
      <c r="D26" s="84"/>
      <c r="E26" s="84"/>
      <c r="F26" s="84"/>
      <c r="G26" s="84"/>
      <c r="H26" s="84"/>
      <c r="I26" s="84"/>
      <c r="J26" s="84"/>
      <c r="K26" s="84"/>
      <c r="L26" s="84"/>
      <c r="M26" s="84"/>
      <c r="N26" s="83"/>
    </row>
    <row r="27" customFormat="false" ht="12" hidden="false" customHeight="true" outlineLevel="0" collapsed="false">
      <c r="B27" s="92" t="s">
        <v>287</v>
      </c>
      <c r="C27" s="93"/>
      <c r="E27" s="95" t="s">
        <v>288</v>
      </c>
      <c r="F27" s="95"/>
      <c r="G27" s="95"/>
      <c r="H27" s="95"/>
      <c r="I27" s="95"/>
      <c r="J27" s="95"/>
      <c r="K27" s="96"/>
      <c r="L27" s="93"/>
      <c r="M27" s="93"/>
      <c r="N27" s="93"/>
    </row>
    <row r="28" customFormat="false" ht="12" hidden="false" customHeight="true" outlineLevel="0" collapsed="false">
      <c r="A28" s="82" t="s">
        <v>258</v>
      </c>
      <c r="B28" s="83" t="n">
        <v>40.5</v>
      </c>
      <c r="C28" s="83" t="n">
        <v>43.9</v>
      </c>
      <c r="D28" s="83" t="n">
        <v>44.8</v>
      </c>
      <c r="E28" s="83" t="n">
        <v>39.8</v>
      </c>
      <c r="F28" s="83" t="n">
        <v>43.8</v>
      </c>
      <c r="G28" s="83" t="n">
        <v>47</v>
      </c>
      <c r="H28" s="83" t="n">
        <v>47.2</v>
      </c>
      <c r="I28" s="83" t="n">
        <v>51.3</v>
      </c>
      <c r="J28" s="83" t="n">
        <v>54</v>
      </c>
      <c r="K28" s="83" t="n">
        <v>55.6</v>
      </c>
      <c r="L28" s="83" t="n">
        <v>57.2</v>
      </c>
      <c r="M28" s="83" t="n">
        <v>47.7</v>
      </c>
      <c r="N28" s="83" t="n">
        <v>47.7</v>
      </c>
    </row>
    <row r="29" customFormat="false" ht="12" hidden="false" customHeight="true" outlineLevel="0" collapsed="false">
      <c r="A29" s="82" t="s">
        <v>259</v>
      </c>
      <c r="B29" s="83" t="n">
        <v>44.4</v>
      </c>
      <c r="C29" s="83" t="n">
        <v>45.4</v>
      </c>
      <c r="D29" s="83" t="n">
        <v>45.2</v>
      </c>
      <c r="E29" s="83" t="n">
        <v>45.8</v>
      </c>
      <c r="F29" s="83" t="n">
        <v>49.9</v>
      </c>
      <c r="G29" s="83" t="n">
        <v>50.7</v>
      </c>
      <c r="H29" s="83" t="n">
        <v>46.9</v>
      </c>
      <c r="I29" s="83" t="n">
        <v>44.6</v>
      </c>
      <c r="J29" s="83" t="n">
        <v>43.7</v>
      </c>
      <c r="K29" s="83" t="n">
        <v>39.1</v>
      </c>
      <c r="L29" s="83" t="n">
        <v>35.4</v>
      </c>
      <c r="M29" s="83" t="n">
        <v>33.2</v>
      </c>
      <c r="N29" s="83" t="n">
        <v>43.7</v>
      </c>
    </row>
    <row r="30" customFormat="false" ht="12" hidden="false" customHeight="true" outlineLevel="0" collapsed="false">
      <c r="A30" s="82" t="s">
        <v>260</v>
      </c>
      <c r="B30" s="83" t="n">
        <v>33.9</v>
      </c>
      <c r="C30" s="83" t="n">
        <v>36.5</v>
      </c>
      <c r="D30" s="83" t="n">
        <v>39.6</v>
      </c>
      <c r="E30" s="83" t="n">
        <v>43.3</v>
      </c>
      <c r="F30" s="83" t="n">
        <v>43.1</v>
      </c>
      <c r="G30" s="83" t="n">
        <v>40.2</v>
      </c>
      <c r="H30" s="83" t="n">
        <v>41.2</v>
      </c>
      <c r="I30" s="83" t="n">
        <v>42.7</v>
      </c>
      <c r="J30" s="83" t="n">
        <v>45</v>
      </c>
      <c r="K30" s="83" t="n">
        <v>45.5</v>
      </c>
      <c r="L30" s="83" t="n">
        <v>40.4</v>
      </c>
      <c r="M30" s="83" t="n">
        <v>43.2</v>
      </c>
      <c r="N30" s="83" t="n">
        <v>41.2</v>
      </c>
    </row>
    <row r="31" customFormat="false" ht="12" hidden="false" customHeight="true" outlineLevel="0" collapsed="false">
      <c r="A31" s="82" t="s">
        <v>261</v>
      </c>
      <c r="B31" s="83" t="n">
        <v>47.6</v>
      </c>
      <c r="C31" s="83" t="n">
        <v>48.7</v>
      </c>
      <c r="D31" s="83" t="n">
        <v>46.1</v>
      </c>
      <c r="E31" s="83" t="n">
        <v>40.1</v>
      </c>
      <c r="F31" s="83" t="n">
        <v>37.2</v>
      </c>
      <c r="G31" s="83" t="n">
        <v>36.7</v>
      </c>
      <c r="H31" s="83" t="n">
        <v>38.7</v>
      </c>
      <c r="I31" s="83" t="n">
        <v>41.7</v>
      </c>
      <c r="J31" s="83" t="n">
        <v>39.6</v>
      </c>
      <c r="K31" s="83" t="n">
        <v>41.1</v>
      </c>
      <c r="L31" s="83" t="n">
        <v>40.7</v>
      </c>
      <c r="M31" s="83" t="n">
        <v>40.2</v>
      </c>
      <c r="N31" s="83" t="n">
        <v>41.5</v>
      </c>
    </row>
    <row r="32" customFormat="false" ht="12" hidden="false" customHeight="true" outlineLevel="0" collapsed="false">
      <c r="A32" s="82" t="s">
        <v>262</v>
      </c>
      <c r="B32" s="83" t="n">
        <v>41.5</v>
      </c>
      <c r="C32" s="83" t="n">
        <v>39.7</v>
      </c>
      <c r="D32" s="83" t="n">
        <v>41.8</v>
      </c>
      <c r="E32" s="83" t="n">
        <v>43.3</v>
      </c>
      <c r="F32" s="83" t="n">
        <v>48.5</v>
      </c>
      <c r="G32" s="83" t="n">
        <v>47.6</v>
      </c>
      <c r="H32" s="83" t="n">
        <v>48.5</v>
      </c>
      <c r="I32" s="83" t="n">
        <v>52.5</v>
      </c>
      <c r="J32" s="83" t="n">
        <v>55.7</v>
      </c>
      <c r="K32" s="83" t="n">
        <v>62.1</v>
      </c>
      <c r="L32" s="83" t="n">
        <v>55.1</v>
      </c>
      <c r="M32" s="83" t="n">
        <v>49.6</v>
      </c>
      <c r="N32" s="83" t="n">
        <v>48.8</v>
      </c>
    </row>
    <row r="33" customFormat="false" ht="12" hidden="false" customHeight="true" outlineLevel="0" collapsed="false">
      <c r="A33" s="82" t="s">
        <v>263</v>
      </c>
      <c r="B33" s="83" t="n">
        <v>51.4</v>
      </c>
      <c r="C33" s="83" t="n">
        <v>53.7</v>
      </c>
      <c r="D33" s="83" t="n">
        <v>62.7</v>
      </c>
      <c r="E33" s="83" t="n">
        <v>63.1</v>
      </c>
      <c r="F33" s="83" t="n">
        <v>59</v>
      </c>
      <c r="G33" s="83" t="n">
        <v>65.9</v>
      </c>
      <c r="H33" s="83" t="n">
        <v>72.9</v>
      </c>
      <c r="I33" s="83" t="n">
        <v>80.1</v>
      </c>
      <c r="J33" s="83" t="n">
        <v>81.5</v>
      </c>
      <c r="K33" s="83" t="n">
        <v>79.4</v>
      </c>
      <c r="L33" s="83" t="n">
        <v>76.8</v>
      </c>
      <c r="M33" s="83" t="n">
        <v>76.1</v>
      </c>
      <c r="N33" s="83" t="n">
        <v>68.6</v>
      </c>
    </row>
    <row r="34" customFormat="false" ht="12" hidden="false" customHeight="true" outlineLevel="0" collapsed="false">
      <c r="A34" s="82" t="s">
        <v>264</v>
      </c>
      <c r="B34" s="83" t="n">
        <v>76.4</v>
      </c>
      <c r="C34" s="83" t="n">
        <v>77.5</v>
      </c>
      <c r="D34" s="83" t="n">
        <v>77.9</v>
      </c>
      <c r="E34" s="83" t="n">
        <v>84.3</v>
      </c>
      <c r="F34" s="83" t="n">
        <v>86.1</v>
      </c>
      <c r="G34" s="83" t="n">
        <v>87.1</v>
      </c>
      <c r="H34" s="83" t="n">
        <v>91.5</v>
      </c>
      <c r="I34" s="83" t="n">
        <v>93.4</v>
      </c>
      <c r="J34" s="83" t="n">
        <v>88.4</v>
      </c>
      <c r="K34" s="83" t="n">
        <v>81.1</v>
      </c>
      <c r="L34" s="83" t="n">
        <v>76.8</v>
      </c>
      <c r="M34" s="83" t="n">
        <v>76.1</v>
      </c>
      <c r="N34" s="83" t="n">
        <v>83.1</v>
      </c>
    </row>
    <row r="35" customFormat="false" ht="12" hidden="false" customHeight="true" outlineLevel="0" collapsed="false">
      <c r="A35" s="82" t="s">
        <v>265</v>
      </c>
      <c r="B35" s="83" t="n">
        <v>70.3</v>
      </c>
      <c r="C35" s="83" t="n">
        <v>72.3</v>
      </c>
      <c r="D35" s="83" t="n">
        <v>73.3</v>
      </c>
      <c r="E35" s="83" t="n">
        <v>80.8</v>
      </c>
      <c r="F35" s="83" t="n">
        <v>81.3</v>
      </c>
      <c r="G35" s="83" t="n">
        <v>85.8</v>
      </c>
      <c r="H35" s="83" t="n">
        <v>91.9</v>
      </c>
      <c r="I35" s="83" t="n">
        <v>86.6</v>
      </c>
      <c r="J35" s="83" t="n">
        <v>90.8</v>
      </c>
      <c r="K35" s="83" t="n">
        <v>91.9</v>
      </c>
      <c r="L35" s="83" t="n">
        <v>100.7</v>
      </c>
      <c r="M35" s="83" t="n">
        <v>100.3</v>
      </c>
      <c r="N35" s="83" t="n">
        <v>85.5</v>
      </c>
    </row>
    <row r="36" customFormat="false" ht="12" hidden="false" customHeight="true" outlineLevel="0" collapsed="false">
      <c r="A36" s="82" t="s">
        <v>266</v>
      </c>
      <c r="B36" s="83" t="n">
        <v>103.7</v>
      </c>
      <c r="C36" s="83" t="n">
        <v>104.2</v>
      </c>
      <c r="D36" s="83" t="n">
        <v>106.5</v>
      </c>
      <c r="E36" s="83" t="n">
        <v>110.9</v>
      </c>
      <c r="F36" s="83" t="n">
        <v>123.4</v>
      </c>
      <c r="G36" s="83" t="n">
        <v>133.5</v>
      </c>
      <c r="H36" s="83" t="n">
        <v>138.4</v>
      </c>
      <c r="I36" s="83" t="n">
        <v>138.2</v>
      </c>
      <c r="J36" s="83" t="n">
        <v>121.2</v>
      </c>
      <c r="K36" s="83" t="n">
        <v>92.4</v>
      </c>
      <c r="L36" s="83" t="n">
        <v>78.8</v>
      </c>
      <c r="M36" s="83" t="n">
        <v>65.5</v>
      </c>
      <c r="N36" s="83" t="n">
        <v>109.7</v>
      </c>
    </row>
    <row r="37" customFormat="false" ht="12" hidden="false" customHeight="true" outlineLevel="0" collapsed="false">
      <c r="A37" s="82" t="s">
        <v>267</v>
      </c>
      <c r="B37" s="83" t="n">
        <v>57.3</v>
      </c>
      <c r="C37" s="83" t="n">
        <v>57.9</v>
      </c>
      <c r="D37" s="83" t="n">
        <v>61.7</v>
      </c>
      <c r="E37" s="83" t="n">
        <v>63.5</v>
      </c>
      <c r="F37" s="83" t="n">
        <v>71.9</v>
      </c>
      <c r="G37" s="83" t="n">
        <v>79.9</v>
      </c>
      <c r="H37" s="83" t="n">
        <v>77.5</v>
      </c>
      <c r="I37" s="83" t="n">
        <v>86.2</v>
      </c>
      <c r="J37" s="83" t="n">
        <v>79.1</v>
      </c>
      <c r="K37" s="83" t="n">
        <v>82.7</v>
      </c>
      <c r="L37" s="83" t="n">
        <v>85.3</v>
      </c>
      <c r="M37" s="83" t="n">
        <v>85.3</v>
      </c>
      <c r="N37" s="83" t="n">
        <v>74</v>
      </c>
    </row>
    <row r="38" customFormat="false" ht="12" hidden="false" customHeight="true" outlineLevel="0" collapsed="false">
      <c r="A38" s="82" t="s">
        <v>268</v>
      </c>
      <c r="B38" s="84" t="n">
        <v>90.9</v>
      </c>
      <c r="C38" s="84" t="n">
        <v>91.8</v>
      </c>
      <c r="D38" s="84" t="n">
        <v>98.3</v>
      </c>
      <c r="E38" s="84" t="n">
        <v>106.5</v>
      </c>
      <c r="F38" s="84" t="n">
        <v>95.3</v>
      </c>
      <c r="G38" s="84" t="n">
        <v>99.5</v>
      </c>
      <c r="H38" s="84" t="n">
        <v>99.8</v>
      </c>
      <c r="I38" s="84" t="n">
        <v>100.1</v>
      </c>
      <c r="J38" s="84" t="n">
        <v>98.5</v>
      </c>
      <c r="K38" s="84" t="n">
        <v>100.2</v>
      </c>
      <c r="L38" s="84" t="n">
        <v>104</v>
      </c>
      <c r="M38" s="84" t="n">
        <v>115</v>
      </c>
      <c r="N38" s="83" t="n">
        <v>100</v>
      </c>
    </row>
    <row r="39" customFormat="false" ht="12" hidden="false" customHeight="true" outlineLevel="0" collapsed="false">
      <c r="A39" s="82" t="s">
        <v>269</v>
      </c>
      <c r="B39" s="84" t="n">
        <v>115.4</v>
      </c>
      <c r="C39" s="84" t="n">
        <v>122</v>
      </c>
      <c r="D39" s="84" t="n">
        <v>133.6</v>
      </c>
      <c r="E39" s="84" t="n">
        <v>137.7</v>
      </c>
      <c r="F39" s="84" t="n">
        <v>133.9</v>
      </c>
      <c r="G39" s="84" t="n">
        <v>132</v>
      </c>
      <c r="H39" s="84" t="n">
        <v>136.2</v>
      </c>
      <c r="I39" s="84" t="n">
        <v>130.6</v>
      </c>
      <c r="J39" s="84" t="n">
        <v>133.8</v>
      </c>
      <c r="K39" s="84" t="n">
        <v>132.2</v>
      </c>
      <c r="L39" s="84" t="n">
        <v>138.1</v>
      </c>
      <c r="M39" s="84" t="n">
        <v>138.5</v>
      </c>
      <c r="N39" s="83" t="n">
        <v>132</v>
      </c>
    </row>
    <row r="40" customFormat="false" ht="12" hidden="false" customHeight="true" outlineLevel="0" collapsed="false">
      <c r="A40" s="85" t="s">
        <v>270</v>
      </c>
      <c r="B40" s="84" t="n">
        <v>143.6</v>
      </c>
      <c r="C40" s="84" t="n">
        <v>150.7</v>
      </c>
      <c r="D40" s="84" t="n">
        <v>157.6</v>
      </c>
      <c r="E40" s="84" t="n">
        <v>153.7</v>
      </c>
      <c r="F40" s="84" t="n">
        <v>147.2</v>
      </c>
      <c r="G40" s="84" t="n">
        <v>136.5</v>
      </c>
      <c r="H40" s="84" t="n">
        <v>146.8</v>
      </c>
      <c r="I40" s="84" t="n">
        <v>156.9</v>
      </c>
      <c r="J40" s="84" t="n">
        <v>144.6</v>
      </c>
      <c r="K40" s="84" t="n">
        <v>145.9</v>
      </c>
      <c r="L40" s="84" t="n">
        <v>144.4</v>
      </c>
      <c r="M40" s="84" t="n">
        <v>143.3</v>
      </c>
      <c r="N40" s="83" t="n">
        <v>147.6</v>
      </c>
    </row>
    <row r="41" customFormat="false" ht="12" hidden="false" customHeight="true" outlineLevel="0" collapsed="false">
      <c r="A41" s="85" t="s">
        <v>271</v>
      </c>
      <c r="B41" s="84" t="n">
        <v>143.8</v>
      </c>
      <c r="C41" s="84" t="n">
        <v>146.7</v>
      </c>
      <c r="D41" s="84" t="n">
        <v>145.2</v>
      </c>
      <c r="E41" s="84" t="n">
        <v>134.9</v>
      </c>
      <c r="F41" s="84" t="n">
        <v>132</v>
      </c>
      <c r="G41" s="84" t="n">
        <v>133</v>
      </c>
      <c r="H41" s="84" t="n">
        <v>138.9</v>
      </c>
      <c r="I41" s="84" t="n">
        <v>139.8</v>
      </c>
      <c r="J41" s="84" t="n">
        <v>143.6</v>
      </c>
      <c r="K41" s="84" t="n">
        <v>136.7</v>
      </c>
      <c r="L41" s="84" t="n">
        <v>138.9</v>
      </c>
      <c r="M41" s="84" t="n">
        <v>137.9</v>
      </c>
      <c r="N41" s="83" t="n">
        <v>139.3</v>
      </c>
    </row>
    <row r="42" s="70" customFormat="true" ht="12" hidden="false" customHeight="false" outlineLevel="0" collapsed="false">
      <c r="A42" s="85" t="s">
        <v>272</v>
      </c>
      <c r="B42" s="84" t="n">
        <v>136.6</v>
      </c>
      <c r="C42" s="84" t="n">
        <v>136.7</v>
      </c>
      <c r="D42" s="84" t="n">
        <v>135</v>
      </c>
      <c r="E42" s="84" t="n">
        <v>133.7</v>
      </c>
      <c r="F42" s="84" t="n">
        <v>135.7</v>
      </c>
      <c r="G42" s="84" t="n">
        <v>136.4</v>
      </c>
      <c r="H42" s="84" t="n">
        <v>133</v>
      </c>
      <c r="I42" s="84" t="n">
        <v>131.3</v>
      </c>
      <c r="J42" s="84" t="n">
        <v>126.7</v>
      </c>
      <c r="K42" s="84" t="n">
        <v>122.1</v>
      </c>
      <c r="L42" s="84" t="n">
        <v>106.2</v>
      </c>
      <c r="M42" s="84"/>
      <c r="N42" s="83"/>
    </row>
    <row r="43" s="70" customFormat="true" ht="12" hidden="false" customHeight="false" outlineLevel="0" collapsed="false">
      <c r="A43" s="85" t="s">
        <v>273</v>
      </c>
      <c r="B43" s="84"/>
      <c r="C43" s="84"/>
      <c r="D43" s="84"/>
      <c r="E43" s="84"/>
      <c r="F43" s="84"/>
      <c r="G43" s="84"/>
      <c r="H43" s="84"/>
      <c r="I43" s="84"/>
      <c r="J43" s="84"/>
      <c r="K43" s="84"/>
      <c r="L43" s="84"/>
      <c r="M43" s="84"/>
      <c r="N43" s="83"/>
    </row>
    <row r="44" s="70" customFormat="true" ht="12" hidden="false" customHeight="false" outlineLevel="0" collapsed="false">
      <c r="A44" s="85" t="s">
        <v>274</v>
      </c>
      <c r="B44" s="84"/>
      <c r="C44" s="84"/>
      <c r="D44" s="84"/>
      <c r="E44" s="84"/>
      <c r="F44" s="84"/>
      <c r="G44" s="84"/>
      <c r="H44" s="84"/>
      <c r="I44" s="84"/>
      <c r="J44" s="84"/>
      <c r="K44" s="84"/>
      <c r="L44" s="84"/>
      <c r="M44" s="84"/>
      <c r="N44" s="83"/>
    </row>
    <row r="45" s="70" customFormat="true" ht="12" hidden="false" customHeight="false" outlineLevel="0" collapsed="false">
      <c r="A45" s="85" t="s">
        <v>275</v>
      </c>
      <c r="B45" s="84"/>
      <c r="C45" s="84"/>
      <c r="D45" s="84"/>
      <c r="E45" s="84"/>
      <c r="F45" s="84"/>
      <c r="G45" s="84"/>
      <c r="H45" s="84"/>
      <c r="I45" s="84"/>
      <c r="J45" s="84"/>
      <c r="K45" s="84"/>
      <c r="L45" s="84"/>
      <c r="M45" s="84"/>
      <c r="N45" s="83"/>
    </row>
    <row r="46" s="70" customFormat="true" ht="12" hidden="false" customHeight="false" outlineLevel="0" collapsed="false">
      <c r="A46" s="85" t="s">
        <v>276</v>
      </c>
      <c r="B46" s="84"/>
      <c r="C46" s="84"/>
      <c r="D46" s="84"/>
      <c r="E46" s="84"/>
      <c r="F46" s="84"/>
      <c r="G46" s="84"/>
      <c r="H46" s="84"/>
      <c r="I46" s="84"/>
      <c r="J46" s="84"/>
      <c r="K46" s="84"/>
      <c r="L46" s="84"/>
      <c r="M46" s="84"/>
      <c r="N46" s="83"/>
    </row>
    <row r="47" customFormat="false" ht="27" hidden="false" customHeight="true" outlineLevel="0" collapsed="false">
      <c r="A47" s="91" t="s">
        <v>289</v>
      </c>
      <c r="B47" s="91"/>
      <c r="C47" s="91"/>
      <c r="D47" s="91"/>
      <c r="E47" s="91"/>
      <c r="F47" s="91"/>
      <c r="G47" s="91"/>
      <c r="H47" s="91"/>
      <c r="I47" s="91"/>
      <c r="J47" s="91"/>
      <c r="K47" s="91"/>
      <c r="L47" s="91"/>
      <c r="M47" s="91"/>
      <c r="N47" s="91"/>
    </row>
    <row r="48" customFormat="false" ht="12" hidden="false" customHeight="true" outlineLevel="0" collapsed="false">
      <c r="B48" s="92" t="s">
        <v>290</v>
      </c>
      <c r="C48" s="93"/>
      <c r="D48" s="94" t="s">
        <v>291</v>
      </c>
      <c r="E48" s="94"/>
      <c r="F48" s="94"/>
      <c r="G48" s="94"/>
      <c r="H48" s="94"/>
      <c r="I48" s="94"/>
      <c r="J48" s="94"/>
      <c r="K48" s="94"/>
      <c r="L48" s="93"/>
      <c r="M48" s="93"/>
      <c r="N48" s="93"/>
    </row>
    <row r="49" customFormat="false" ht="12" hidden="false" customHeight="true" outlineLevel="0" collapsed="false">
      <c r="A49" s="85" t="s">
        <v>258</v>
      </c>
      <c r="B49" s="83" t="n">
        <v>41.5</v>
      </c>
      <c r="C49" s="83" t="n">
        <v>43.2</v>
      </c>
      <c r="D49" s="83" t="n">
        <v>46.5</v>
      </c>
      <c r="E49" s="83" t="n">
        <v>43.5</v>
      </c>
      <c r="F49" s="83" t="n">
        <v>47.2</v>
      </c>
      <c r="G49" s="83" t="n">
        <v>50.3</v>
      </c>
      <c r="H49" s="83" t="n">
        <v>50.2</v>
      </c>
      <c r="I49" s="83" t="n">
        <v>50.2</v>
      </c>
      <c r="J49" s="83" t="n">
        <v>55</v>
      </c>
      <c r="K49" s="83" t="n">
        <v>58.7</v>
      </c>
      <c r="L49" s="83" t="n">
        <v>59.8</v>
      </c>
      <c r="M49" s="83" t="n">
        <v>48</v>
      </c>
      <c r="N49" s="83" t="n">
        <v>49.5</v>
      </c>
    </row>
    <row r="50" customFormat="false" ht="12" hidden="false" customHeight="true" outlineLevel="0" collapsed="false">
      <c r="A50" s="85" t="s">
        <v>259</v>
      </c>
      <c r="B50" s="83" t="n">
        <v>43.3</v>
      </c>
      <c r="C50" s="83" t="n">
        <v>46.8</v>
      </c>
      <c r="D50" s="83" t="n">
        <v>44.5</v>
      </c>
      <c r="E50" s="83" t="n">
        <v>43.6</v>
      </c>
      <c r="F50" s="83" t="n">
        <v>49</v>
      </c>
      <c r="G50" s="83" t="n">
        <v>50.4</v>
      </c>
      <c r="H50" s="83" t="n">
        <v>46.2</v>
      </c>
      <c r="I50" s="83" t="n">
        <v>46</v>
      </c>
      <c r="J50" s="83" t="n">
        <v>46</v>
      </c>
      <c r="K50" s="83" t="n">
        <v>39.3</v>
      </c>
      <c r="L50" s="83" t="n">
        <v>34.7</v>
      </c>
      <c r="M50" s="83" t="n">
        <v>34.1</v>
      </c>
      <c r="N50" s="83" t="n">
        <v>43.7</v>
      </c>
    </row>
    <row r="51" customFormat="false" ht="12" hidden="false" customHeight="true" outlineLevel="0" collapsed="false">
      <c r="A51" s="85" t="s">
        <v>260</v>
      </c>
      <c r="B51" s="83" t="n">
        <v>35.7</v>
      </c>
      <c r="C51" s="83" t="n">
        <v>36.6</v>
      </c>
      <c r="D51" s="83" t="n">
        <v>40.2</v>
      </c>
      <c r="E51" s="83" t="n">
        <v>44.9</v>
      </c>
      <c r="F51" s="83" t="n">
        <v>45.3</v>
      </c>
      <c r="G51" s="83" t="n">
        <v>41.8</v>
      </c>
      <c r="H51" s="83" t="n">
        <v>42</v>
      </c>
      <c r="I51" s="83" t="n">
        <v>44.3</v>
      </c>
      <c r="J51" s="83" t="n">
        <v>46.5</v>
      </c>
      <c r="K51" s="83" t="n">
        <v>47.6</v>
      </c>
      <c r="L51" s="83" t="n">
        <v>42.4</v>
      </c>
      <c r="M51" s="83" t="n">
        <v>43.3</v>
      </c>
      <c r="N51" s="83" t="n">
        <v>42.6</v>
      </c>
    </row>
    <row r="52" customFormat="false" ht="12" hidden="false" customHeight="true" outlineLevel="0" collapsed="false">
      <c r="A52" s="85" t="s">
        <v>261</v>
      </c>
      <c r="B52" s="83" t="n">
        <v>47</v>
      </c>
      <c r="C52" s="83" t="n">
        <v>49.1</v>
      </c>
      <c r="D52" s="83" t="n">
        <v>44.9</v>
      </c>
      <c r="E52" s="83" t="n">
        <v>40.1</v>
      </c>
      <c r="F52" s="83" t="n">
        <v>36.9</v>
      </c>
      <c r="G52" s="83" t="n">
        <v>37.9</v>
      </c>
      <c r="H52" s="83" t="n">
        <v>40.7</v>
      </c>
      <c r="I52" s="83" t="n">
        <v>43.1</v>
      </c>
      <c r="J52" s="83" t="n">
        <v>41.4</v>
      </c>
      <c r="K52" s="83" t="n">
        <v>40.3</v>
      </c>
      <c r="L52" s="83" t="n">
        <v>38.8</v>
      </c>
      <c r="M52" s="83" t="n">
        <v>36.9</v>
      </c>
      <c r="N52" s="83" t="n">
        <v>41.4</v>
      </c>
    </row>
    <row r="53" customFormat="false" ht="12" hidden="false" customHeight="true" outlineLevel="0" collapsed="false">
      <c r="A53" s="85" t="s">
        <v>262</v>
      </c>
      <c r="B53" s="83" t="n">
        <v>36.2</v>
      </c>
      <c r="C53" s="83" t="n">
        <v>36.2</v>
      </c>
      <c r="D53" s="83" t="n">
        <v>39.1</v>
      </c>
      <c r="E53" s="83" t="n">
        <v>41</v>
      </c>
      <c r="F53" s="83" t="n">
        <v>43.8</v>
      </c>
      <c r="G53" s="83" t="n">
        <v>44.8</v>
      </c>
      <c r="H53" s="83" t="n">
        <v>44.7</v>
      </c>
      <c r="I53" s="83" t="n">
        <v>48</v>
      </c>
      <c r="J53" s="83" t="n">
        <v>49.3</v>
      </c>
      <c r="K53" s="83" t="n">
        <v>53.6</v>
      </c>
      <c r="L53" s="83" t="n">
        <v>47.6</v>
      </c>
      <c r="M53" s="83" t="n">
        <v>43.3</v>
      </c>
      <c r="N53" s="83" t="n">
        <v>44</v>
      </c>
    </row>
    <row r="54" customFormat="false" ht="12" hidden="false" customHeight="true" outlineLevel="0" collapsed="false">
      <c r="A54" s="85" t="s">
        <v>263</v>
      </c>
      <c r="B54" s="83" t="n">
        <v>46.5</v>
      </c>
      <c r="C54" s="83" t="n">
        <v>51</v>
      </c>
      <c r="D54" s="83" t="n">
        <v>57.9</v>
      </c>
      <c r="E54" s="83" t="n">
        <v>59.8</v>
      </c>
      <c r="F54" s="83" t="n">
        <v>59.9</v>
      </c>
      <c r="G54" s="83" t="n">
        <v>66.4</v>
      </c>
      <c r="H54" s="83" t="n">
        <v>72.1</v>
      </c>
      <c r="I54" s="83" t="n">
        <v>78.1</v>
      </c>
      <c r="J54" s="83" t="n">
        <v>79.5</v>
      </c>
      <c r="K54" s="83" t="n">
        <v>77.2</v>
      </c>
      <c r="L54" s="83" t="n">
        <v>74.6</v>
      </c>
      <c r="M54" s="83" t="n">
        <v>75.6</v>
      </c>
      <c r="N54" s="83" t="n">
        <v>66.6</v>
      </c>
    </row>
    <row r="55" customFormat="false" ht="12" hidden="false" customHeight="true" outlineLevel="0" collapsed="false">
      <c r="A55" s="85" t="s">
        <v>264</v>
      </c>
      <c r="B55" s="83" t="n">
        <v>81.3</v>
      </c>
      <c r="C55" s="83" t="n">
        <v>82.6</v>
      </c>
      <c r="D55" s="83" t="n">
        <v>82.4</v>
      </c>
      <c r="E55" s="83" t="n">
        <v>87.9</v>
      </c>
      <c r="F55" s="83" t="n">
        <v>85.4</v>
      </c>
      <c r="G55" s="83" t="n">
        <v>82.6</v>
      </c>
      <c r="H55" s="83" t="n">
        <v>87.1</v>
      </c>
      <c r="I55" s="83" t="n">
        <v>87.8</v>
      </c>
      <c r="J55" s="83" t="n">
        <v>78.7</v>
      </c>
      <c r="K55" s="83" t="n">
        <v>73.5</v>
      </c>
      <c r="L55" s="83" t="n">
        <v>70.3</v>
      </c>
      <c r="M55" s="83" t="n">
        <v>70.4</v>
      </c>
      <c r="N55" s="83" t="n">
        <v>80.8</v>
      </c>
    </row>
    <row r="56" customFormat="false" ht="12" hidden="false" customHeight="true" outlineLevel="0" collapsed="false">
      <c r="A56" s="85" t="s">
        <v>265</v>
      </c>
      <c r="B56" s="83" t="n">
        <v>64.4</v>
      </c>
      <c r="C56" s="83" t="n">
        <v>62.9</v>
      </c>
      <c r="D56" s="83" t="n">
        <v>66.5</v>
      </c>
      <c r="E56" s="83" t="n">
        <v>73.5</v>
      </c>
      <c r="F56" s="83" t="n">
        <v>73.9</v>
      </c>
      <c r="G56" s="83" t="n">
        <v>77.9</v>
      </c>
      <c r="H56" s="83" t="n">
        <v>85.2</v>
      </c>
      <c r="I56" s="83" t="n">
        <v>84.9</v>
      </c>
      <c r="J56" s="83" t="n">
        <v>85.7</v>
      </c>
      <c r="K56" s="83" t="n">
        <v>90.4</v>
      </c>
      <c r="L56" s="83" t="n">
        <v>97.6</v>
      </c>
      <c r="M56" s="83" t="n">
        <v>101.3</v>
      </c>
      <c r="N56" s="83" t="n">
        <v>80.4</v>
      </c>
    </row>
    <row r="57" customFormat="false" ht="12" hidden="false" customHeight="true" outlineLevel="0" collapsed="false">
      <c r="A57" s="85" t="s">
        <v>266</v>
      </c>
      <c r="B57" s="83" t="n">
        <v>100.8</v>
      </c>
      <c r="C57" s="83" t="n">
        <v>103.7</v>
      </c>
      <c r="D57" s="83" t="n">
        <v>107.9</v>
      </c>
      <c r="E57" s="83" t="n">
        <v>110</v>
      </c>
      <c r="F57" s="83" t="n">
        <v>120.6</v>
      </c>
      <c r="G57" s="83" t="n">
        <v>134.6</v>
      </c>
      <c r="H57" s="83" t="n">
        <v>144.1</v>
      </c>
      <c r="I57" s="83" t="n">
        <v>129.6</v>
      </c>
      <c r="J57" s="83" t="n">
        <v>117</v>
      </c>
      <c r="K57" s="83" t="n">
        <v>99.2</v>
      </c>
      <c r="L57" s="83" t="n">
        <v>75.4</v>
      </c>
      <c r="M57" s="83" t="n">
        <v>57.4</v>
      </c>
      <c r="N57" s="83" t="n">
        <v>108.4</v>
      </c>
    </row>
    <row r="58" customFormat="false" ht="12" hidden="false" customHeight="true" outlineLevel="0" collapsed="false">
      <c r="A58" s="85" t="s">
        <v>280</v>
      </c>
      <c r="B58" s="83" t="n">
        <v>52.1</v>
      </c>
      <c r="C58" s="83" t="n">
        <v>55</v>
      </c>
      <c r="D58" s="83" t="n">
        <v>56.7</v>
      </c>
      <c r="E58" s="83" t="n">
        <v>61.1</v>
      </c>
      <c r="F58" s="83" t="n">
        <v>69.2</v>
      </c>
      <c r="G58" s="83" t="n">
        <v>78.9</v>
      </c>
      <c r="H58" s="83" t="n">
        <v>79.8</v>
      </c>
      <c r="I58" s="83" t="n">
        <v>88</v>
      </c>
      <c r="J58" s="83" t="n">
        <v>83</v>
      </c>
      <c r="K58" s="83" t="n">
        <v>82.6</v>
      </c>
      <c r="L58" s="83" t="n">
        <v>87</v>
      </c>
      <c r="M58" s="83" t="n">
        <v>87.4</v>
      </c>
      <c r="N58" s="83" t="n">
        <v>73.4</v>
      </c>
    </row>
    <row r="59" customFormat="false" ht="12" hidden="false" customHeight="true" outlineLevel="0" collapsed="false">
      <c r="A59" s="85" t="s">
        <v>281</v>
      </c>
      <c r="B59" s="83" t="n">
        <v>90.9</v>
      </c>
      <c r="C59" s="83" t="n">
        <v>90.2</v>
      </c>
      <c r="D59" s="83" t="n">
        <v>96</v>
      </c>
      <c r="E59" s="83" t="n">
        <v>100.2</v>
      </c>
      <c r="F59" s="83" t="n">
        <v>104.1</v>
      </c>
      <c r="G59" s="83" t="n">
        <v>101.6</v>
      </c>
      <c r="H59" s="83" t="n">
        <v>100.9</v>
      </c>
      <c r="I59" s="83" t="n">
        <v>103.2</v>
      </c>
      <c r="J59" s="83" t="n">
        <v>101.2</v>
      </c>
      <c r="K59" s="83" t="n">
        <v>99.9</v>
      </c>
      <c r="L59" s="83" t="n">
        <v>102</v>
      </c>
      <c r="M59" s="83" t="n">
        <v>109.8</v>
      </c>
      <c r="N59" s="83" t="n">
        <v>100</v>
      </c>
    </row>
    <row r="60" customFormat="false" ht="12" hidden="false" customHeight="true" outlineLevel="0" collapsed="false">
      <c r="A60" s="85" t="s">
        <v>282</v>
      </c>
      <c r="B60" s="83" t="n">
        <v>117.8</v>
      </c>
      <c r="C60" s="83" t="n">
        <v>124.3</v>
      </c>
      <c r="D60" s="83" t="n">
        <v>136</v>
      </c>
      <c r="E60" s="83" t="n">
        <v>143.5</v>
      </c>
      <c r="F60" s="83" t="n">
        <v>137</v>
      </c>
      <c r="G60" s="83" t="n">
        <v>136.4</v>
      </c>
      <c r="H60" s="83" t="n">
        <v>138.9</v>
      </c>
      <c r="I60" s="83" t="n">
        <v>132.9</v>
      </c>
      <c r="J60" s="83" t="n">
        <v>136.9</v>
      </c>
      <c r="K60" s="83" t="n">
        <v>140.3</v>
      </c>
      <c r="L60" s="83" t="n">
        <v>142.5</v>
      </c>
      <c r="M60" s="83" t="n">
        <v>144</v>
      </c>
      <c r="N60" s="83" t="n">
        <v>135.9</v>
      </c>
    </row>
    <row r="61" customFormat="false" ht="12" hidden="false" customHeight="true" outlineLevel="0" collapsed="false">
      <c r="A61" s="85" t="s">
        <v>270</v>
      </c>
      <c r="B61" s="83" t="n">
        <v>147.9</v>
      </c>
      <c r="C61" s="83" t="n">
        <v>152.8</v>
      </c>
      <c r="D61" s="83" t="n">
        <v>163.4</v>
      </c>
      <c r="E61" s="83" t="n">
        <v>165.4</v>
      </c>
      <c r="F61" s="83" t="n">
        <v>157.9</v>
      </c>
      <c r="G61" s="83" t="n">
        <v>146.9</v>
      </c>
      <c r="H61" s="83" t="n">
        <v>140.1</v>
      </c>
      <c r="I61" s="83" t="n">
        <v>154.6</v>
      </c>
      <c r="J61" s="83" t="n">
        <v>159.8</v>
      </c>
      <c r="K61" s="83" t="n">
        <v>152.7</v>
      </c>
      <c r="L61" s="83" t="n">
        <v>147.5</v>
      </c>
      <c r="M61" s="83" t="n">
        <v>144.9</v>
      </c>
      <c r="N61" s="83" t="n">
        <v>152.8</v>
      </c>
    </row>
    <row r="62" customFormat="false" ht="12" hidden="false" customHeight="true" outlineLevel="0" collapsed="false">
      <c r="A62" s="85" t="s">
        <v>271</v>
      </c>
      <c r="B62" s="83" t="n">
        <v>145.2</v>
      </c>
      <c r="C62" s="83" t="n">
        <v>149.2</v>
      </c>
      <c r="D62" s="83" t="n">
        <v>148.5</v>
      </c>
      <c r="E62" s="83" t="n">
        <v>143</v>
      </c>
      <c r="F62" s="83" t="n">
        <v>137.9</v>
      </c>
      <c r="G62" s="83" t="n">
        <v>137.9</v>
      </c>
      <c r="H62" s="83" t="n">
        <v>139.9</v>
      </c>
      <c r="I62" s="83" t="n">
        <v>142.9</v>
      </c>
      <c r="J62" s="83" t="n">
        <v>145.6</v>
      </c>
      <c r="K62" s="83" t="n">
        <v>141.4</v>
      </c>
      <c r="L62" s="83" t="n">
        <v>136</v>
      </c>
      <c r="M62" s="83" t="n">
        <v>137.9</v>
      </c>
      <c r="N62" s="83" t="n">
        <v>142.1</v>
      </c>
    </row>
    <row r="63" customFormat="false" ht="12" hidden="false" customHeight="true" outlineLevel="0" collapsed="false">
      <c r="A63" s="85" t="s">
        <v>272</v>
      </c>
      <c r="B63" s="84" t="n">
        <v>136.6</v>
      </c>
      <c r="C63" s="84" t="n">
        <v>137.2</v>
      </c>
      <c r="D63" s="84" t="n">
        <v>138.2</v>
      </c>
      <c r="E63" s="84" t="n">
        <v>135.7</v>
      </c>
      <c r="F63" s="84" t="n">
        <v>136.4</v>
      </c>
      <c r="G63" s="84" t="n">
        <v>139.6</v>
      </c>
      <c r="H63" s="84" t="n">
        <v>139.6</v>
      </c>
      <c r="I63" s="84" t="n">
        <v>133.6</v>
      </c>
      <c r="J63" s="84" t="n">
        <v>131.2</v>
      </c>
      <c r="K63" s="84" t="n">
        <v>125.9</v>
      </c>
      <c r="L63" s="84" t="n">
        <v>114.8</v>
      </c>
      <c r="M63" s="84"/>
      <c r="N63" s="84"/>
    </row>
    <row r="64" customFormat="false" ht="12" hidden="false" customHeight="true" outlineLevel="0" collapsed="false">
      <c r="A64" s="85" t="s">
        <v>273</v>
      </c>
      <c r="B64" s="84"/>
      <c r="C64" s="84"/>
      <c r="D64" s="84"/>
      <c r="E64" s="84"/>
      <c r="F64" s="84"/>
      <c r="G64" s="84"/>
      <c r="H64" s="84"/>
      <c r="I64" s="84"/>
      <c r="J64" s="84"/>
      <c r="K64" s="84"/>
      <c r="L64" s="84"/>
      <c r="M64" s="84"/>
      <c r="N64" s="84"/>
    </row>
    <row r="65" customFormat="false" ht="12" hidden="false" customHeight="true" outlineLevel="0" collapsed="false">
      <c r="A65" s="85" t="s">
        <v>274</v>
      </c>
      <c r="B65" s="84"/>
      <c r="C65" s="84"/>
      <c r="D65" s="84"/>
      <c r="E65" s="84"/>
      <c r="F65" s="84"/>
      <c r="G65" s="84"/>
      <c r="H65" s="84"/>
      <c r="I65" s="84"/>
      <c r="J65" s="84"/>
      <c r="K65" s="84"/>
      <c r="L65" s="84"/>
      <c r="M65" s="84"/>
      <c r="N65" s="84"/>
    </row>
    <row r="66" customFormat="false" ht="12" hidden="false" customHeight="true" outlineLevel="0" collapsed="false">
      <c r="A66" s="85" t="s">
        <v>275</v>
      </c>
      <c r="B66" s="84"/>
      <c r="C66" s="84"/>
      <c r="D66" s="84"/>
      <c r="E66" s="84"/>
      <c r="F66" s="84"/>
      <c r="G66" s="84"/>
      <c r="H66" s="84"/>
      <c r="I66" s="84"/>
      <c r="J66" s="84"/>
      <c r="K66" s="84"/>
      <c r="L66" s="84"/>
      <c r="M66" s="84"/>
      <c r="N66" s="84"/>
    </row>
    <row r="67" customFormat="false" ht="12" hidden="false" customHeight="true" outlineLevel="0" collapsed="false">
      <c r="A67" s="85" t="s">
        <v>276</v>
      </c>
      <c r="B67" s="84"/>
      <c r="C67" s="84"/>
      <c r="D67" s="84"/>
      <c r="E67" s="84"/>
      <c r="F67" s="84"/>
      <c r="G67" s="84"/>
      <c r="H67" s="84"/>
      <c r="I67" s="84"/>
      <c r="J67" s="84"/>
      <c r="K67" s="84"/>
      <c r="L67" s="84"/>
      <c r="M67" s="84"/>
      <c r="N67" s="84"/>
    </row>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sheetData>
  <sheetProtection sheet="true" objects="true" scenarios="true"/>
  <mergeCells count="9">
    <mergeCell ref="A1:N1"/>
    <mergeCell ref="A3:A4"/>
    <mergeCell ref="B3:M3"/>
    <mergeCell ref="N3:N4"/>
    <mergeCell ref="D6:K6"/>
    <mergeCell ref="D7:K7"/>
    <mergeCell ref="E27:J27"/>
    <mergeCell ref="A47:N47"/>
    <mergeCell ref="D48:K4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s Bundesamt (Destatis)</dc:creator>
  <dc:description/>
  <cp:keywords>mineral oil natural gas petrol diesel fuel light heating oil heavy heating oil liquefied gas</cp:keywords>
  <dc:language>en-US</dc:language>
  <cp:lastModifiedBy>Lenz, Thomas</cp:lastModifiedBy>
  <cp:lastPrinted>2014-12-22T08:01:03Z</cp:lastPrinted>
  <dcterms:modified xsi:type="dcterms:W3CDTF">2014-12-22T08:01:48Z</dcterms:modified>
  <cp:revision>0</cp:revision>
  <dc:subject/>
  <dc:title>Data on energy price trends - Long-time series</dc:title>
</cp:coreProperties>
</file>