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November 2014-</t>
  </si>
  <si>
    <t xml:space="preserve">Periodicity: monthly</t>
  </si>
  <si>
    <t xml:space="preserve">Published on December 22nd, 2014</t>
  </si>
  <si>
    <t xml:space="preserve">Code number: 561900214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72" fontId="37" fillId="3" borderId="0" xfId="0" applyFont="true" applyBorder="false" applyAlignment="true" applyProtection="true">
      <alignment horizontal="right" vertical="bottom" textRotation="0" wrapText="false" indent="0" shrinkToFit="false"/>
      <protection locked="tru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C$3:$AC$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B$3:$AB$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D$3:$AD$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A$3:$AA$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30713264"/>
        <c:axId val="72981024"/>
      </c:lineChart>
      <c:catAx>
        <c:axId val="307132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2981024"/>
        <c:crossesAt val="0"/>
        <c:auto val="1"/>
        <c:lblAlgn val="ctr"/>
        <c:lblOffset val="100"/>
        <c:noMultiLvlLbl val="0"/>
      </c:catAx>
      <c:valAx>
        <c:axId val="7298102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071326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G$3:$AG$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I$3:$AI$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J$3:$AJ$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H$3:$AH$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74687108"/>
        <c:axId val="51473612"/>
      </c:lineChart>
      <c:catAx>
        <c:axId val="746871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473612"/>
        <c:crossesAt val="0"/>
        <c:auto val="1"/>
        <c:lblAlgn val="ctr"/>
        <c:lblOffset val="100"/>
        <c:noMultiLvlLbl val="0"/>
      </c:catAx>
      <c:valAx>
        <c:axId val="514736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68710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M$3:$AM$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N$3:$AN$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O$3:$AO$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21618778"/>
        <c:axId val="41568646"/>
      </c:lineChart>
      <c:catAx>
        <c:axId val="216187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1568646"/>
        <c:crossesAt val="0"/>
        <c:auto val="1"/>
        <c:lblAlgn val="ctr"/>
        <c:lblOffset val="100"/>
        <c:noMultiLvlLbl val="0"/>
      </c:catAx>
      <c:valAx>
        <c:axId val="415686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161877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0</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5.4.2 Petrol - €'!$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53268068"/>
        <c:axId val="30696531"/>
      </c:lineChart>
      <c:catAx>
        <c:axId val="53268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0696531"/>
        <c:crossesAt val="0"/>
        <c:auto val="1"/>
        <c:lblAlgn val="ctr"/>
        <c:lblOffset val="100"/>
        <c:noMultiLvlLbl val="0"/>
      </c:catAx>
      <c:valAx>
        <c:axId val="306965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26806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t="n">
        <v>114.69</v>
      </c>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c r="AB180" s="123" t="n">
        <v>114.69</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t="n">
        <v>99.64</v>
      </c>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t="n">
        <v>101.42</v>
      </c>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t="n">
        <v>59.69</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t="n">
        <v>59.46</v>
      </c>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t="n">
        <v>59.69</v>
      </c>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t="n">
        <v>59.06</v>
      </c>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t="n">
        <v>58.7</v>
      </c>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t="n">
        <v>59.43</v>
      </c>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t="n">
        <v>60.69</v>
      </c>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t="n">
        <v>58.96</v>
      </c>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t="n">
        <v>58.61</v>
      </c>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t="n">
        <v>60.73</v>
      </c>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t="n">
        <v>59.51</v>
      </c>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t="n">
        <v>59.73</v>
      </c>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t="n">
        <v>60.05</v>
      </c>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t="n">
        <v>56.98</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t="n">
        <v>56.94</v>
      </c>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t="n">
        <v>56.77</v>
      </c>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t="n">
        <v>56.16</v>
      </c>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t="n">
        <v>56.84</v>
      </c>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t="n">
        <v>56.6</v>
      </c>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t="n">
        <v>56.91</v>
      </c>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t="n">
        <v>56.79</v>
      </c>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t="n">
        <v>57.44</v>
      </c>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t="n">
        <v>57.83</v>
      </c>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t="n">
        <v>56.91</v>
      </c>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t="n">
        <v>381.61</v>
      </c>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t="n">
        <v>350.83</v>
      </c>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A181" s="197" t="n">
        <v>106.5</v>
      </c>
      <c r="AB181" s="197" t="n">
        <v>106.9</v>
      </c>
      <c r="AC181" s="197" t="n">
        <v>104</v>
      </c>
      <c r="AD181" s="197" t="n">
        <v>111.8</v>
      </c>
      <c r="AF181" s="128" t="s">
        <v>560</v>
      </c>
      <c r="AG181" s="197" t="n">
        <v>106.9</v>
      </c>
      <c r="AH181" s="197" t="n">
        <v>111.9</v>
      </c>
      <c r="AI181" s="197" t="n">
        <v>124</v>
      </c>
      <c r="AJ181" s="197" t="n">
        <v>109.3</v>
      </c>
      <c r="AL181" s="128" t="s">
        <v>560</v>
      </c>
      <c r="AM181" s="197" t="n">
        <v>126</v>
      </c>
      <c r="AN181" s="197" t="n">
        <v>116.1</v>
      </c>
      <c r="AO181" s="197" t="n">
        <v>126</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12-22T08:01:03Z</cp:lastPrinted>
  <dcterms:modified xsi:type="dcterms:W3CDTF">2014-12-22T08:01:48Z</dcterms:modified>
  <cp:revision>0</cp:revision>
  <dc:subject/>
  <dc:title>Data on energy price trends - Long-time series</dc:title>
</cp:coreProperties>
</file>