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32374926"/>
        <c:axId val="18587585"/>
      </c:lineChart>
      <c:catAx>
        <c:axId val="32374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8587585"/>
        <c:crossesAt val="0"/>
        <c:auto val="1"/>
        <c:lblAlgn val="ctr"/>
        <c:lblOffset val="100"/>
        <c:noMultiLvlLbl val="0"/>
      </c:catAx>
      <c:valAx>
        <c:axId val="1858758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237492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97714586"/>
        <c:axId val="86948017"/>
      </c:lineChart>
      <c:catAx>
        <c:axId val="977145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948017"/>
        <c:crossesAt val="0"/>
        <c:auto val="1"/>
        <c:lblAlgn val="ctr"/>
        <c:lblOffset val="100"/>
        <c:noMultiLvlLbl val="0"/>
      </c:catAx>
      <c:valAx>
        <c:axId val="869480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71458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35000650"/>
        <c:axId val="27616527"/>
      </c:lineChart>
      <c:catAx>
        <c:axId val="350006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616527"/>
        <c:crossesAt val="0"/>
        <c:auto val="1"/>
        <c:lblAlgn val="ctr"/>
        <c:lblOffset val="100"/>
        <c:noMultiLvlLbl val="0"/>
      </c:catAx>
      <c:valAx>
        <c:axId val="276165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500065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66525424"/>
        <c:axId val="15643055"/>
      </c:lineChart>
      <c:catAx>
        <c:axId val="66525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5643055"/>
        <c:crossesAt val="0"/>
        <c:auto val="1"/>
        <c:lblAlgn val="ctr"/>
        <c:lblOffset val="100"/>
        <c:noMultiLvlLbl val="0"/>
      </c:catAx>
      <c:valAx>
        <c:axId val="156430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652542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