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20991617"/>
        <c:axId val="35584700"/>
      </c:lineChart>
      <c:catAx>
        <c:axId val="209916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5584700"/>
        <c:crossesAt val="0"/>
        <c:auto val="1"/>
        <c:lblAlgn val="ctr"/>
        <c:lblOffset val="100"/>
        <c:noMultiLvlLbl val="0"/>
      </c:catAx>
      <c:valAx>
        <c:axId val="355847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099161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79408931"/>
        <c:axId val="76321695"/>
      </c:lineChart>
      <c:catAx>
        <c:axId val="79408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21695"/>
        <c:crossesAt val="0"/>
        <c:auto val="1"/>
        <c:lblAlgn val="ctr"/>
        <c:lblOffset val="100"/>
        <c:noMultiLvlLbl val="0"/>
      </c:catAx>
      <c:valAx>
        <c:axId val="763216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40893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75300078"/>
        <c:axId val="85541282"/>
      </c:lineChart>
      <c:catAx>
        <c:axId val="75300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541282"/>
        <c:crossesAt val="0"/>
        <c:auto val="1"/>
        <c:lblAlgn val="ctr"/>
        <c:lblOffset val="100"/>
        <c:noMultiLvlLbl val="0"/>
      </c:catAx>
      <c:valAx>
        <c:axId val="855412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530007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25887694"/>
        <c:axId val="19996412"/>
      </c:lineChart>
      <c:catAx>
        <c:axId val="25887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9996412"/>
        <c:crossesAt val="0"/>
        <c:auto val="1"/>
        <c:lblAlgn val="ctr"/>
        <c:lblOffset val="100"/>
        <c:noMultiLvlLbl val="0"/>
      </c:catAx>
      <c:valAx>
        <c:axId val="199964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88769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