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October 2014-</t>
  </si>
  <si>
    <t xml:space="preserve">Periodicity: monthly</t>
  </si>
  <si>
    <t xml:space="preserve">Published on December 3rd, 2014</t>
  </si>
  <si>
    <t xml:space="preserve">Code number: 5619002141104</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C$3:$AC$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B$3:$AB$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D$3:$AD$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A$3:$AA$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69318286"/>
        <c:axId val="42358035"/>
      </c:lineChart>
      <c:catAx>
        <c:axId val="693182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2358035"/>
        <c:crossesAt val="0"/>
        <c:auto val="1"/>
        <c:lblAlgn val="ctr"/>
        <c:lblOffset val="100"/>
        <c:noMultiLvlLbl val="0"/>
      </c:catAx>
      <c:valAx>
        <c:axId val="4235803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931828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G$3:$AG$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I$3:$AI$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J$3:$AJ$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H$3:$AH$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55530323"/>
        <c:axId val="41042340"/>
      </c:lineChart>
      <c:catAx>
        <c:axId val="555303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042340"/>
        <c:crossesAt val="0"/>
        <c:auto val="1"/>
        <c:lblAlgn val="ctr"/>
        <c:lblOffset val="100"/>
        <c:noMultiLvlLbl val="0"/>
      </c:catAx>
      <c:valAx>
        <c:axId val="410423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53032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M$3:$AM$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N$3:$AN$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O$3:$AO$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53610180"/>
        <c:axId val="80608074"/>
      </c:lineChart>
      <c:catAx>
        <c:axId val="536101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0608074"/>
        <c:crossesAt val="0"/>
        <c:auto val="1"/>
        <c:lblAlgn val="ctr"/>
        <c:lblOffset val="100"/>
        <c:noMultiLvlLbl val="0"/>
      </c:catAx>
      <c:valAx>
        <c:axId val="8060807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361018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79</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5.4.2 Petrol - €'!$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44678377"/>
        <c:axId val="70429579"/>
      </c:lineChart>
      <c:catAx>
        <c:axId val="44678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0429579"/>
        <c:crossesAt val="0"/>
        <c:auto val="1"/>
        <c:lblAlgn val="ctr"/>
        <c:lblOffset val="100"/>
        <c:noMultiLvlLbl val="0"/>
      </c:catAx>
      <c:valAx>
        <c:axId val="7042957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67837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F181" s="128" t="s">
        <v>560</v>
      </c>
      <c r="AL181" s="128" t="s">
        <v>560</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dc:creator>
  <dc:description/>
  <cp:keywords>mineral oil natural gas petrol diesel fuel light heating oil heavy heating oil liquefied gas</cp:keywords>
  <dc:language>en-US</dc:language>
  <cp:lastModifiedBy>Haas-Helfrich, Daniela</cp:lastModifiedBy>
  <cp:lastPrinted>2014-12-03T05:32:51Z</cp:lastPrinted>
  <dcterms:modified xsi:type="dcterms:W3CDTF">2014-12-03T05:32:55Z</dcterms:modified>
  <cp:revision>0</cp:revision>
  <dc:subject/>
  <dc:title>Data on energy price trends - Long-time series from January 2000 to October 2014</dc:title>
</cp:coreProperties>
</file>