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5349914"/>
        <c:axId val="74494958"/>
      </c:lineChart>
      <c:catAx>
        <c:axId val="53499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4494958"/>
        <c:crossesAt val="0"/>
        <c:auto val="1"/>
        <c:lblAlgn val="ctr"/>
        <c:lblOffset val="100"/>
        <c:noMultiLvlLbl val="0"/>
      </c:catAx>
      <c:valAx>
        <c:axId val="7449495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34991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18086190"/>
        <c:axId val="55126271"/>
      </c:lineChart>
      <c:catAx>
        <c:axId val="18086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126271"/>
        <c:crossesAt val="0"/>
        <c:auto val="1"/>
        <c:lblAlgn val="ctr"/>
        <c:lblOffset val="100"/>
        <c:noMultiLvlLbl val="0"/>
      </c:catAx>
      <c:valAx>
        <c:axId val="551262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086190"/>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38208077"/>
        <c:axId val="4002467"/>
      </c:lineChart>
      <c:catAx>
        <c:axId val="382080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002467"/>
        <c:crossesAt val="0"/>
        <c:auto val="1"/>
        <c:lblAlgn val="ctr"/>
        <c:lblOffset val="100"/>
        <c:noMultiLvlLbl val="0"/>
      </c:catAx>
      <c:valAx>
        <c:axId val="40024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820807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62728712"/>
        <c:axId val="79681796"/>
      </c:lineChart>
      <c:catAx>
        <c:axId val="62728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681796"/>
        <c:crossesAt val="0"/>
        <c:auto val="1"/>
        <c:lblAlgn val="ctr"/>
        <c:lblOffset val="100"/>
        <c:noMultiLvlLbl val="0"/>
      </c:catAx>
      <c:valAx>
        <c:axId val="796817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72871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