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66858854"/>
        <c:axId val="38165238"/>
      </c:lineChart>
      <c:catAx>
        <c:axId val="668588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8165238"/>
        <c:crossesAt val="0"/>
        <c:auto val="1"/>
        <c:lblAlgn val="ctr"/>
        <c:lblOffset val="100"/>
        <c:noMultiLvlLbl val="0"/>
      </c:catAx>
      <c:valAx>
        <c:axId val="3816523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685885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99445904"/>
        <c:axId val="57545097"/>
      </c:lineChart>
      <c:catAx>
        <c:axId val="994459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545097"/>
        <c:crossesAt val="0"/>
        <c:auto val="1"/>
        <c:lblAlgn val="ctr"/>
        <c:lblOffset val="100"/>
        <c:noMultiLvlLbl val="0"/>
      </c:catAx>
      <c:valAx>
        <c:axId val="575450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4590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73142702"/>
        <c:axId val="28659966"/>
      </c:lineChart>
      <c:catAx>
        <c:axId val="731427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8659966"/>
        <c:crossesAt val="0"/>
        <c:auto val="1"/>
        <c:lblAlgn val="ctr"/>
        <c:lblOffset val="100"/>
        <c:noMultiLvlLbl val="0"/>
      </c:catAx>
      <c:valAx>
        <c:axId val="286599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314270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46372186"/>
        <c:axId val="5036035"/>
      </c:lineChart>
      <c:catAx>
        <c:axId val="46372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036035"/>
        <c:crossesAt val="0"/>
        <c:auto val="1"/>
        <c:lblAlgn val="ctr"/>
        <c:lblOffset val="100"/>
        <c:noMultiLvlLbl val="0"/>
      </c:catAx>
      <c:valAx>
        <c:axId val="50360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37218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