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82567328"/>
        <c:axId val="50349066"/>
      </c:lineChart>
      <c:catAx>
        <c:axId val="825673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349066"/>
        <c:crossesAt val="0"/>
        <c:auto val="1"/>
        <c:lblAlgn val="ctr"/>
        <c:lblOffset val="100"/>
        <c:noMultiLvlLbl val="0"/>
      </c:catAx>
      <c:valAx>
        <c:axId val="5034906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256732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31624977"/>
        <c:axId val="32923358"/>
      </c:lineChart>
      <c:catAx>
        <c:axId val="316249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923358"/>
        <c:crossesAt val="0"/>
        <c:auto val="1"/>
        <c:lblAlgn val="ctr"/>
        <c:lblOffset val="100"/>
        <c:noMultiLvlLbl val="0"/>
      </c:catAx>
      <c:valAx>
        <c:axId val="329233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2497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33269829"/>
        <c:axId val="8362068"/>
      </c:lineChart>
      <c:catAx>
        <c:axId val="33269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362068"/>
        <c:crossesAt val="0"/>
        <c:auto val="1"/>
        <c:lblAlgn val="ctr"/>
        <c:lblOffset val="100"/>
        <c:noMultiLvlLbl val="0"/>
      </c:catAx>
      <c:valAx>
        <c:axId val="83620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326982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60283529"/>
        <c:axId val="87643338"/>
      </c:lineChart>
      <c:catAx>
        <c:axId val="60283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643338"/>
        <c:crossesAt val="0"/>
        <c:auto val="1"/>
        <c:lblAlgn val="ctr"/>
        <c:lblOffset val="100"/>
        <c:noMultiLvlLbl val="0"/>
      </c:catAx>
      <c:valAx>
        <c:axId val="876433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28352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