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31243855"/>
        <c:axId val="74785157"/>
      </c:lineChart>
      <c:catAx>
        <c:axId val="31243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4785157"/>
        <c:crossesAt val="0"/>
        <c:auto val="1"/>
        <c:lblAlgn val="ctr"/>
        <c:lblOffset val="100"/>
        <c:noMultiLvlLbl val="0"/>
      </c:catAx>
      <c:valAx>
        <c:axId val="7478515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124385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61018847"/>
        <c:axId val="25113223"/>
      </c:lineChart>
      <c:catAx>
        <c:axId val="61018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113223"/>
        <c:crossesAt val="0"/>
        <c:auto val="1"/>
        <c:lblAlgn val="ctr"/>
        <c:lblOffset val="100"/>
        <c:noMultiLvlLbl val="0"/>
      </c:catAx>
      <c:valAx>
        <c:axId val="2511322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1884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73683266"/>
        <c:axId val="74698460"/>
      </c:lineChart>
      <c:catAx>
        <c:axId val="73683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4698460"/>
        <c:crossesAt val="0"/>
        <c:auto val="1"/>
        <c:lblAlgn val="ctr"/>
        <c:lblOffset val="100"/>
        <c:noMultiLvlLbl val="0"/>
      </c:catAx>
      <c:valAx>
        <c:axId val="746984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368326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86333984"/>
        <c:axId val="90119198"/>
      </c:lineChart>
      <c:catAx>
        <c:axId val="86333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119198"/>
        <c:crossesAt val="0"/>
        <c:auto val="1"/>
        <c:lblAlgn val="ctr"/>
        <c:lblOffset val="100"/>
        <c:noMultiLvlLbl val="0"/>
      </c:catAx>
      <c:valAx>
        <c:axId val="901191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33398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