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11569726"/>
        <c:axId val="38948512"/>
      </c:lineChart>
      <c:catAx>
        <c:axId val="115697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8948512"/>
        <c:crossesAt val="0"/>
        <c:auto val="1"/>
        <c:lblAlgn val="ctr"/>
        <c:lblOffset val="100"/>
        <c:noMultiLvlLbl val="0"/>
      </c:catAx>
      <c:valAx>
        <c:axId val="3894851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15697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98965274"/>
        <c:axId val="25746917"/>
      </c:lineChart>
      <c:catAx>
        <c:axId val="98965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746917"/>
        <c:crossesAt val="0"/>
        <c:auto val="1"/>
        <c:lblAlgn val="ctr"/>
        <c:lblOffset val="100"/>
        <c:noMultiLvlLbl val="0"/>
      </c:catAx>
      <c:valAx>
        <c:axId val="257469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96527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23263057"/>
        <c:axId val="57731677"/>
      </c:lineChart>
      <c:catAx>
        <c:axId val="232630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7731677"/>
        <c:crossesAt val="0"/>
        <c:auto val="1"/>
        <c:lblAlgn val="ctr"/>
        <c:lblOffset val="100"/>
        <c:noMultiLvlLbl val="0"/>
      </c:catAx>
      <c:valAx>
        <c:axId val="577316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326305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4279315"/>
        <c:axId val="88047367"/>
      </c:lineChart>
      <c:catAx>
        <c:axId val="4279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047367"/>
        <c:crossesAt val="0"/>
        <c:auto val="1"/>
        <c:lblAlgn val="ctr"/>
        <c:lblOffset val="100"/>
        <c:noMultiLvlLbl val="0"/>
      </c:catAx>
      <c:valAx>
        <c:axId val="880473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7931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