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94914768"/>
        <c:axId val="81378470"/>
      </c:lineChart>
      <c:catAx>
        <c:axId val="949147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1378470"/>
        <c:crossesAt val="0"/>
        <c:auto val="1"/>
        <c:lblAlgn val="ctr"/>
        <c:lblOffset val="100"/>
        <c:noMultiLvlLbl val="0"/>
      </c:catAx>
      <c:valAx>
        <c:axId val="8137847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491476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40810258"/>
        <c:axId val="72399432"/>
      </c:lineChart>
      <c:catAx>
        <c:axId val="408102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399432"/>
        <c:crossesAt val="0"/>
        <c:auto val="1"/>
        <c:lblAlgn val="ctr"/>
        <c:lblOffset val="100"/>
        <c:noMultiLvlLbl val="0"/>
      </c:catAx>
      <c:valAx>
        <c:axId val="7239943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81025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81491807"/>
        <c:axId val="29990042"/>
      </c:lineChart>
      <c:catAx>
        <c:axId val="81491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9990042"/>
        <c:crossesAt val="0"/>
        <c:auto val="1"/>
        <c:lblAlgn val="ctr"/>
        <c:lblOffset val="100"/>
        <c:noMultiLvlLbl val="0"/>
      </c:catAx>
      <c:valAx>
        <c:axId val="299900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149180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46681154"/>
        <c:axId val="10812480"/>
      </c:lineChart>
      <c:catAx>
        <c:axId val="46681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0812480"/>
        <c:crossesAt val="0"/>
        <c:auto val="1"/>
        <c:lblAlgn val="ctr"/>
        <c:lblOffset val="100"/>
        <c:noMultiLvlLbl val="0"/>
      </c:catAx>
      <c:valAx>
        <c:axId val="108124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68115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