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8" uniqueCount="933">
  <si>
    <t xml:space="preserve">Federal Statistical Office</t>
  </si>
  <si>
    <t xml:space="preserve">  </t>
  </si>
  <si>
    <t xml:space="preserve">Prices</t>
  </si>
  <si>
    <t xml:space="preserve">Data on energy price trends</t>
  </si>
  <si>
    <t xml:space="preserve">- Long-time series from January 2000 to August 2014-</t>
  </si>
  <si>
    <t xml:space="preserve">Periodicity: monthly</t>
  </si>
  <si>
    <t xml:space="preserve">Published on September 29th, 2014</t>
  </si>
  <si>
    <t xml:space="preserve">Code number: 561900214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false" applyAlignment="true" applyProtection="true">
      <alignment horizontal="right" vertical="bottom" textRotation="0" wrapText="false" indent="0" shrinkToFit="false"/>
      <protection locked="fals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4" fontId="36" fillId="2" borderId="6"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9"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C$3:$AC$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B$3:$AB$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D$3:$AD$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A$3:$AA$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71991594"/>
        <c:axId val="37014103"/>
      </c:lineChart>
      <c:catAx>
        <c:axId val="719915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7014103"/>
        <c:crossesAt val="0"/>
        <c:auto val="1"/>
        <c:lblAlgn val="ctr"/>
        <c:lblOffset val="100"/>
        <c:noMultiLvlLbl val="0"/>
      </c:catAx>
      <c:valAx>
        <c:axId val="3701410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199159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G$3:$AG$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I$3:$AI$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J$3:$AJ$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H$3:$AH$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80314931"/>
        <c:axId val="85422639"/>
      </c:lineChart>
      <c:catAx>
        <c:axId val="803149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422639"/>
        <c:crossesAt val="0"/>
        <c:auto val="1"/>
        <c:lblAlgn val="ctr"/>
        <c:lblOffset val="100"/>
        <c:noMultiLvlLbl val="0"/>
      </c:catAx>
      <c:valAx>
        <c:axId val="8542263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314931"/>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M$3:$AM$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N$3:$AN$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O$3:$AO$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77456733"/>
        <c:axId val="19501723"/>
      </c:lineChart>
      <c:catAx>
        <c:axId val="774567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9501723"/>
        <c:crossesAt val="0"/>
        <c:auto val="1"/>
        <c:lblAlgn val="ctr"/>
        <c:lblOffset val="100"/>
        <c:noMultiLvlLbl val="0"/>
      </c:catAx>
      <c:valAx>
        <c:axId val="1950172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745673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9</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Petrol - €'!$AB$4:$AB$179</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60847649"/>
        <c:axId val="60129597"/>
      </c:lineChart>
      <c:catAx>
        <c:axId val="60847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0129597"/>
        <c:crossesAt val="0"/>
        <c:auto val="1"/>
        <c:lblAlgn val="ctr"/>
        <c:lblOffset val="100"/>
        <c:noMultiLvlLbl val="0"/>
      </c:catAx>
      <c:valAx>
        <c:axId val="601295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84764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7"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3400</xdr:colOff>
      <xdr:row>23</xdr:row>
      <xdr:rowOff>133200</xdr:rowOff>
    </xdr:from>
    <xdr:to>
      <xdr:col>10</xdr:col>
      <xdr:colOff>81000</xdr:colOff>
      <xdr:row>25</xdr:row>
      <xdr:rowOff>85680</xdr:rowOff>
    </xdr:to>
    <xdr:sp>
      <xdr:nvSpPr>
        <xdr:cNvPr id="48" name="Textfeld 2"/>
        <xdr:cNvSpPr/>
      </xdr:nvSpPr>
      <xdr:spPr>
        <a:xfrm>
          <a:off x="7564680" y="3828960"/>
          <a:ext cx="101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7</xdr:row>
      <xdr:rowOff>133200</xdr:rowOff>
    </xdr:from>
    <xdr:to>
      <xdr:col>3</xdr:col>
      <xdr:colOff>151920</xdr:colOff>
      <xdr:row>59</xdr:row>
      <xdr:rowOff>85680</xdr:rowOff>
    </xdr:to>
    <xdr:sp>
      <xdr:nvSpPr>
        <xdr:cNvPr id="49" name="Textfeld 3"/>
        <xdr:cNvSpPr/>
      </xdr:nvSpPr>
      <xdr:spPr>
        <a:xfrm>
          <a:off x="2475000" y="9086760"/>
          <a:ext cx="292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3"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33200</xdr:rowOff>
    </xdr:from>
    <xdr:to>
      <xdr:col>9</xdr:col>
      <xdr:colOff>171720</xdr:colOff>
      <xdr:row>25</xdr:row>
      <xdr:rowOff>85680</xdr:rowOff>
    </xdr:to>
    <xdr:sp>
      <xdr:nvSpPr>
        <xdr:cNvPr id="74" name="Textfeld 25"/>
        <xdr:cNvSpPr/>
      </xdr:nvSpPr>
      <xdr:spPr>
        <a:xfrm>
          <a:off x="7273080" y="3828960"/>
          <a:ext cx="28260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5"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040</xdr:colOff>
      <xdr:row>23</xdr:row>
      <xdr:rowOff>133200</xdr:rowOff>
    </xdr:from>
    <xdr:to>
      <xdr:col>10</xdr:col>
      <xdr:colOff>252000</xdr:colOff>
      <xdr:row>25</xdr:row>
      <xdr:rowOff>85680</xdr:rowOff>
    </xdr:to>
    <xdr:sp>
      <xdr:nvSpPr>
        <xdr:cNvPr id="36" name="Textfeld 1"/>
        <xdr:cNvSpPr/>
      </xdr:nvSpPr>
      <xdr:spPr>
        <a:xfrm>
          <a:off x="6920640" y="3886200"/>
          <a:ext cx="352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3320</xdr:colOff>
      <xdr:row>23</xdr:row>
      <xdr:rowOff>133200</xdr:rowOff>
    </xdr:from>
    <xdr:to>
      <xdr:col>13</xdr:col>
      <xdr:colOff>21240</xdr:colOff>
      <xdr:row>25</xdr:row>
      <xdr:rowOff>85680</xdr:rowOff>
    </xdr:to>
    <xdr:sp>
      <xdr:nvSpPr>
        <xdr:cNvPr id="37" name="Textfeld 2"/>
        <xdr:cNvSpPr/>
      </xdr:nvSpPr>
      <xdr:spPr>
        <a:xfrm>
          <a:off x="8107200" y="3886200"/>
          <a:ext cx="201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03360</xdr:colOff>
      <xdr:row>40</xdr:row>
      <xdr:rowOff>142920</xdr:rowOff>
    </xdr:from>
    <xdr:to>
      <xdr:col>8</xdr:col>
      <xdr:colOff>242280</xdr:colOff>
      <xdr:row>42</xdr:row>
      <xdr:rowOff>95400</xdr:rowOff>
    </xdr:to>
    <xdr:sp>
      <xdr:nvSpPr>
        <xdr:cNvPr id="38" name="Textfeld 3"/>
        <xdr:cNvSpPr/>
      </xdr:nvSpPr>
      <xdr:spPr>
        <a:xfrm>
          <a:off x="5743800" y="6620040"/>
          <a:ext cx="3124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2120</xdr:colOff>
      <xdr:row>62</xdr:row>
      <xdr:rowOff>133560</xdr:rowOff>
    </xdr:from>
    <xdr:to>
      <xdr:col>7</xdr:col>
      <xdr:colOff>191520</xdr:colOff>
      <xdr:row>63</xdr:row>
      <xdr:rowOff>142560</xdr:rowOff>
    </xdr:to>
    <xdr:sp>
      <xdr:nvSpPr>
        <xdr:cNvPr id="39" name="Textfeld 1"/>
        <xdr:cNvSpPr/>
      </xdr:nvSpPr>
      <xdr:spPr>
        <a:xfrm>
          <a:off x="3459600" y="10382400"/>
          <a:ext cx="29232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s">
        <v>79</v>
      </c>
      <c r="E25" s="116" t="n">
        <v>4.91</v>
      </c>
      <c r="F25" s="116" t="s">
        <v>79</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n">
        <v>3.11</v>
      </c>
      <c r="D29" s="69" t="s">
        <v>79</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n">
        <v>3.13</v>
      </c>
      <c r="D30" s="69" t="s">
        <v>79</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n">
        <v>5</v>
      </c>
      <c r="D31" s="69" t="s">
        <v>79</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n">
        <v>5.23</v>
      </c>
      <c r="D32" s="69" t="s">
        <v>79</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n">
        <v>3.79</v>
      </c>
      <c r="D33" s="69" t="s">
        <v>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n">
        <v>3.14</v>
      </c>
      <c r="D34" s="69" t="s">
        <v>79</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n">
        <v>4.06</v>
      </c>
      <c r="D35" s="69" t="s">
        <v>79</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n">
        <v>3.87</v>
      </c>
      <c r="D36" s="69" t="s">
        <v>79</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n">
        <v>4.57</v>
      </c>
      <c r="D37" s="69" t="s">
        <v>79</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n">
        <v>5.12</v>
      </c>
      <c r="D38" s="69" t="s">
        <v>79</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n">
        <v>5.6</v>
      </c>
      <c r="D39" s="69" t="s">
        <v>79</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n">
        <v>5.06</v>
      </c>
      <c r="D40" s="69" t="s">
        <v>79</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5.04</v>
      </c>
      <c r="D41" s="70" t="n">
        <v>7.2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4.84</v>
      </c>
      <c r="D42" s="70" t="n">
        <v>7.2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s">
        <v>79</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7"/>
    <col collapsed="false" customWidth="true" hidden="false" outlineLevel="0" max="3" min="3" style="70" width="7.56"/>
    <col collapsed="false" customWidth="true" hidden="false" outlineLevel="0" max="4" min="4" style="70" width="10.56"/>
    <col collapsed="false" customWidth="true" hidden="false" outlineLevel="0" max="5" min="5" style="70" width="10.99"/>
    <col collapsed="false" customWidth="true" hidden="false" outlineLevel="0" max="6" min="6" style="70" width="8.56"/>
    <col collapsed="false" customWidth="true" hidden="false" outlineLevel="0" max="7" min="7" style="70" width="10.28"/>
    <col collapsed="false" customWidth="true" hidden="false" outlineLevel="0" max="8" min="8" style="70" width="9.56"/>
    <col collapsed="false" customWidth="true" hidden="false" outlineLevel="0" max="9" min="9" style="70" width="10.13"/>
    <col collapsed="false" customWidth="true" hidden="false" outlineLevel="0" max="10" min="10" style="70" width="6.99"/>
    <col collapsed="false" customWidth="true" hidden="false" outlineLevel="0" max="11" min="11" style="70" width="7.56"/>
    <col collapsed="false" customWidth="true" hidden="false" outlineLevel="0" max="12" min="12" style="70" width="9.14"/>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5"/>
    </row>
    <row r="2" customFormat="false" ht="15" hidden="false" customHeight="true" outlineLevel="0" collapsed="false">
      <c r="A2" s="104" t="s">
        <v>363</v>
      </c>
      <c r="B2" s="104"/>
      <c r="C2" s="104"/>
      <c r="D2" s="104"/>
      <c r="E2" s="104"/>
      <c r="F2" s="104"/>
      <c r="G2" s="104"/>
      <c r="H2" s="104"/>
      <c r="I2" s="104"/>
      <c r="J2" s="104"/>
      <c r="K2" s="104"/>
      <c r="L2" s="105"/>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5"/>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8"/>
    </row>
    <row r="7" customFormat="false" ht="12" hidden="false" customHeight="true" outlineLevel="0" collapsed="false">
      <c r="A7" s="107" t="s">
        <v>316</v>
      </c>
      <c r="B7" s="107"/>
      <c r="C7" s="107"/>
      <c r="D7" s="107"/>
      <c r="E7" s="107"/>
      <c r="F7" s="107"/>
      <c r="G7" s="107"/>
      <c r="H7" s="107"/>
      <c r="I7" s="107"/>
      <c r="J7" s="107"/>
      <c r="K7" s="107"/>
      <c r="L7" s="105"/>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122"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12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70" t="n">
        <v>3.71</v>
      </c>
      <c r="C59" s="120" t="n">
        <v>4.24</v>
      </c>
      <c r="D59" s="120" t="n">
        <v>3.4</v>
      </c>
      <c r="E59" s="120" t="n">
        <v>3.65</v>
      </c>
      <c r="F59" s="120" t="n">
        <v>3.36</v>
      </c>
      <c r="G59" s="120" t="n">
        <v>2.99</v>
      </c>
      <c r="H59" s="120" t="s">
        <v>79</v>
      </c>
      <c r="I59" s="120" t="n">
        <v>3.31</v>
      </c>
      <c r="J59" s="12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3"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3"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3"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3"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7</v>
      </c>
      <c r="E1" s="127"/>
      <c r="F1" s="127"/>
      <c r="G1" s="127"/>
      <c r="H1" s="127"/>
      <c r="I1" s="127"/>
      <c r="J1" s="127"/>
      <c r="K1" s="127"/>
      <c r="L1" s="126"/>
      <c r="M1" s="126"/>
      <c r="N1" s="126"/>
    </row>
    <row r="2" customFormat="false" ht="12" hidden="false" customHeight="true" outlineLevel="0" collapsed="false">
      <c r="A2" s="128" t="s">
        <v>378</v>
      </c>
      <c r="B2" s="128"/>
      <c r="C2" s="128"/>
      <c r="D2" s="128"/>
      <c r="E2" s="128"/>
      <c r="F2" s="128"/>
      <c r="G2" s="128"/>
      <c r="H2" s="128"/>
      <c r="I2" s="128"/>
      <c r="J2" s="128"/>
      <c r="K2" s="128"/>
      <c r="L2" s="128"/>
      <c r="M2" s="128"/>
      <c r="N2" s="128"/>
    </row>
    <row r="3" customFormat="false" ht="19.5" hidden="false" customHeight="true" outlineLevel="0" collapsed="false">
      <c r="A3" s="129" t="s">
        <v>379</v>
      </c>
      <c r="B3" s="129"/>
      <c r="C3" s="129"/>
      <c r="D3" s="129"/>
      <c r="E3" s="129"/>
      <c r="F3" s="129"/>
      <c r="G3" s="129"/>
      <c r="H3" s="129"/>
      <c r="I3" s="129"/>
      <c r="J3" s="129"/>
      <c r="K3" s="129"/>
      <c r="L3" s="129"/>
      <c r="M3" s="129"/>
      <c r="N3" s="129"/>
      <c r="AA3" s="124"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30" t="s">
        <v>382</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3</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4</v>
      </c>
      <c r="AB6" s="131" t="n">
        <v>82.3844608171467</v>
      </c>
    </row>
    <row r="7" customFormat="false" ht="12" hidden="false" customHeight="true" outlineLevel="0" collapsed="false">
      <c r="A7" s="132" t="s">
        <v>385</v>
      </c>
      <c r="B7" s="132"/>
      <c r="C7" s="132"/>
      <c r="D7" s="132"/>
      <c r="E7" s="132"/>
      <c r="F7" s="132"/>
      <c r="G7" s="132"/>
      <c r="H7" s="132"/>
      <c r="I7" s="132"/>
      <c r="J7" s="132"/>
      <c r="K7" s="132"/>
      <c r="L7" s="132"/>
      <c r="M7" s="132"/>
      <c r="N7" s="132"/>
      <c r="AA7" s="130" t="s">
        <v>386</v>
      </c>
      <c r="AB7" s="131"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30" t="s">
        <v>387</v>
      </c>
      <c r="AB8" s="131"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30" t="s">
        <v>388</v>
      </c>
      <c r="AB9" s="131"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30" t="s">
        <v>389</v>
      </c>
      <c r="AB10" s="131"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30" t="s">
        <v>390</v>
      </c>
      <c r="AB11" s="131"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30" t="s">
        <v>391</v>
      </c>
      <c r="AB12" s="131"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30" t="s">
        <v>392</v>
      </c>
      <c r="AB13" s="131"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30" t="s">
        <v>393</v>
      </c>
      <c r="AB14" s="131"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30" t="s">
        <v>394</v>
      </c>
      <c r="AB15" s="131"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30" t="s">
        <v>395</v>
      </c>
      <c r="AB16" s="133"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30" t="s">
        <v>396</v>
      </c>
      <c r="AB17" s="133"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30" t="s">
        <v>397</v>
      </c>
      <c r="AB18" s="133"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30" t="s">
        <v>398</v>
      </c>
      <c r="AB19" s="133"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30" t="s">
        <v>399</v>
      </c>
      <c r="AB20" s="133"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30" t="s">
        <v>400</v>
      </c>
      <c r="AB21" s="133"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c r="K22" s="119"/>
      <c r="L22" s="119"/>
      <c r="M22" s="119"/>
      <c r="N22" s="119"/>
      <c r="AA22" s="130" t="s">
        <v>401</v>
      </c>
      <c r="AB22" s="133" t="n">
        <v>83.4070445795391</v>
      </c>
      <c r="AC22" s="134"/>
      <c r="AD22" s="134"/>
      <c r="AE22" s="134"/>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c r="AC23" s="134"/>
      <c r="AD23" s="134"/>
      <c r="AE23" s="134"/>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c r="AC24" s="134"/>
      <c r="AD24" s="134"/>
      <c r="AE24" s="134"/>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c r="AC25" s="134"/>
      <c r="AD25" s="134"/>
      <c r="AE25" s="134"/>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c r="AC26" s="134"/>
      <c r="AD26" s="134"/>
      <c r="AE26" s="134"/>
    </row>
    <row r="27" customFormat="false" ht="12.75" hidden="false" customHeight="false" outlineLevel="0" collapsed="false">
      <c r="AA27" s="130" t="s">
        <v>406</v>
      </c>
      <c r="AB27" s="133" t="n">
        <v>76.69</v>
      </c>
    </row>
    <row r="28" customFormat="false" ht="12.75" hidden="false" customHeight="false" outlineLevel="0" collapsed="false">
      <c r="AA28" s="130" t="s">
        <v>407</v>
      </c>
      <c r="AB28" s="133" t="n">
        <v>80.03</v>
      </c>
    </row>
    <row r="29" customFormat="false" ht="12.75" hidden="false" customHeight="false" outlineLevel="0" collapsed="false">
      <c r="AA29" s="130" t="s">
        <v>408</v>
      </c>
      <c r="AB29" s="133" t="n">
        <v>81.27</v>
      </c>
    </row>
    <row r="30" customFormat="false" ht="12.75" hidden="false" customHeight="false" outlineLevel="0" collapsed="false">
      <c r="AA30" s="130" t="s">
        <v>409</v>
      </c>
      <c r="AB30" s="135" t="n">
        <v>84.47</v>
      </c>
    </row>
    <row r="31" customFormat="false" ht="12.75" hidden="false" customHeight="false" outlineLevel="0" collapsed="false">
      <c r="G31" s="1" t="n">
        <v>130.69</v>
      </c>
      <c r="AA31" s="130" t="s">
        <v>410</v>
      </c>
      <c r="AB31" s="135" t="n">
        <v>86.83</v>
      </c>
    </row>
    <row r="32" customFormat="false" ht="12.75" hidden="false" customHeight="false" outlineLevel="0" collapsed="false">
      <c r="AA32" s="130" t="s">
        <v>411</v>
      </c>
      <c r="AB32" s="135" t="n">
        <v>86.77</v>
      </c>
    </row>
    <row r="33" customFormat="false" ht="12.75" hidden="false" customHeight="false" outlineLevel="0" collapsed="false">
      <c r="AA33" s="130" t="s">
        <v>412</v>
      </c>
      <c r="AB33" s="135" t="n">
        <v>85.56</v>
      </c>
    </row>
    <row r="34" customFormat="false" ht="12.75" hidden="false" customHeight="false" outlineLevel="0" collapsed="false">
      <c r="AA34" s="130" t="s">
        <v>413</v>
      </c>
      <c r="AB34" s="135" t="n">
        <v>85.31</v>
      </c>
    </row>
    <row r="35" customFormat="false" ht="12.75" hidden="false" customHeight="false" outlineLevel="0" collapsed="false">
      <c r="AA35" s="130" t="s">
        <v>414</v>
      </c>
      <c r="AB35" s="135" t="n">
        <v>85.79</v>
      </c>
    </row>
    <row r="36" customFormat="false" ht="12.75" hidden="false" customHeight="false" outlineLevel="0" collapsed="false">
      <c r="AA36" s="130" t="s">
        <v>415</v>
      </c>
      <c r="AB36" s="135" t="n">
        <v>87.13</v>
      </c>
    </row>
    <row r="37" customFormat="false" ht="12.75" hidden="false" customHeight="false" outlineLevel="0" collapsed="false">
      <c r="AA37" s="130" t="s">
        <v>416</v>
      </c>
      <c r="AB37" s="135" t="n">
        <v>87.16</v>
      </c>
    </row>
    <row r="38" customFormat="false" ht="12.75" hidden="false" customHeight="false" outlineLevel="0" collapsed="false">
      <c r="AA38" s="130" t="s">
        <v>417</v>
      </c>
      <c r="AB38" s="135" t="n">
        <v>82.4</v>
      </c>
    </row>
    <row r="39" customFormat="false" ht="12.75" hidden="false" customHeight="false" outlineLevel="0" collapsed="false">
      <c r="AA39" s="130" t="s">
        <v>418</v>
      </c>
      <c r="AB39" s="133" t="n">
        <v>86.02</v>
      </c>
    </row>
    <row r="40" customFormat="false" ht="12.75" hidden="false" customHeight="false" outlineLevel="0" collapsed="false">
      <c r="AA40" s="130" t="s">
        <v>419</v>
      </c>
      <c r="AB40" s="133" t="n">
        <v>89.69</v>
      </c>
    </row>
    <row r="41" customFormat="false" ht="12.75" hidden="false" customHeight="false" outlineLevel="0" collapsed="false">
      <c r="AA41" s="130" t="s">
        <v>420</v>
      </c>
      <c r="AB41" s="133" t="n">
        <v>92.26</v>
      </c>
    </row>
    <row r="42" customFormat="false" ht="12.75" hidden="false" customHeight="false" outlineLevel="0" collapsed="false">
      <c r="AA42" s="130" t="s">
        <v>421</v>
      </c>
      <c r="AB42" s="135" t="n">
        <v>90.86</v>
      </c>
    </row>
    <row r="43" customFormat="false" ht="12.75" hidden="false" customHeight="false" outlineLevel="0" collapsed="false">
      <c r="AA43" s="130" t="s">
        <v>422</v>
      </c>
      <c r="AB43" s="135" t="n">
        <v>87.95</v>
      </c>
    </row>
    <row r="44" customFormat="false" ht="12.75" hidden="false" customHeight="false" outlineLevel="0" collapsed="false">
      <c r="AA44" s="130" t="s">
        <v>423</v>
      </c>
      <c r="AB44" s="135" t="n">
        <v>86.85</v>
      </c>
    </row>
    <row r="45" customFormat="false" ht="12.75" hidden="false" customHeight="false" outlineLevel="0" collapsed="false">
      <c r="AA45" s="130" t="s">
        <v>424</v>
      </c>
      <c r="AB45" s="135" t="n">
        <v>86.31</v>
      </c>
    </row>
    <row r="46" customFormat="false" ht="12.75" hidden="false" customHeight="false" outlineLevel="0" collapsed="false">
      <c r="AA46" s="130" t="s">
        <v>425</v>
      </c>
      <c r="AB46" s="135" t="n">
        <v>88.97</v>
      </c>
    </row>
    <row r="47" customFormat="false" ht="12.75" hidden="false" customHeight="false" outlineLevel="0" collapsed="false">
      <c r="AA47" s="130" t="s">
        <v>426</v>
      </c>
      <c r="AB47" s="135" t="n">
        <v>90.68</v>
      </c>
    </row>
    <row r="48" customFormat="false" ht="12.75" hidden="false" customHeight="false" outlineLevel="0" collapsed="false">
      <c r="AA48" s="130" t="s">
        <v>427</v>
      </c>
      <c r="AB48" s="135" t="n">
        <v>88.18</v>
      </c>
    </row>
    <row r="49" customFormat="false" ht="12.75" hidden="false" customHeight="false" outlineLevel="0" collapsed="false">
      <c r="AA49" s="130" t="s">
        <v>428</v>
      </c>
      <c r="AB49" s="135" t="n">
        <v>88.6</v>
      </c>
    </row>
    <row r="50" customFormat="false" ht="12.75" hidden="false" customHeight="false" outlineLevel="0" collapsed="false">
      <c r="AA50" s="130" t="s">
        <v>429</v>
      </c>
      <c r="AB50" s="135" t="n">
        <v>87.17</v>
      </c>
    </row>
    <row r="51" customFormat="false" ht="12.75" hidden="false" customHeight="false" outlineLevel="0" collapsed="false">
      <c r="AA51" s="130" t="s">
        <v>430</v>
      </c>
      <c r="AB51" s="133" t="n">
        <v>86.46</v>
      </c>
    </row>
    <row r="52" customFormat="false" ht="12.75" hidden="false" customHeight="false" outlineLevel="0" collapsed="false">
      <c r="AA52" s="130" t="s">
        <v>431</v>
      </c>
      <c r="AB52" s="133" t="n">
        <v>87.68</v>
      </c>
    </row>
    <row r="53" customFormat="false" ht="12.75" hidden="false" customHeight="false" outlineLevel="0" collapsed="false">
      <c r="AA53" s="130" t="s">
        <v>432</v>
      </c>
      <c r="AB53" s="133" t="n">
        <v>87.7</v>
      </c>
    </row>
    <row r="54" customFormat="false" ht="12.75" hidden="false" customHeight="false" outlineLevel="0" collapsed="false">
      <c r="AA54" s="130" t="s">
        <v>433</v>
      </c>
      <c r="AB54" s="135" t="n">
        <v>89.78</v>
      </c>
    </row>
    <row r="55" customFormat="false" ht="12.75" hidden="false" customHeight="false" outlineLevel="0" collapsed="false">
      <c r="AA55" s="130" t="s">
        <v>434</v>
      </c>
      <c r="AB55" s="135" t="n">
        <v>92.12</v>
      </c>
    </row>
    <row r="56" customFormat="false" ht="12.75" hidden="false" customHeight="false" outlineLevel="0" collapsed="false">
      <c r="AA56" s="130" t="s">
        <v>435</v>
      </c>
      <c r="AB56" s="135" t="n">
        <v>97.51</v>
      </c>
    </row>
    <row r="57" customFormat="false" ht="12.75" hidden="false" customHeight="false" outlineLevel="0" collapsed="false">
      <c r="AA57" s="130" t="s">
        <v>436</v>
      </c>
      <c r="AB57" s="135" t="n">
        <v>91.76</v>
      </c>
    </row>
    <row r="58" customFormat="false" ht="12.75" hidden="false" customHeight="false" outlineLevel="0" collapsed="false">
      <c r="AA58" s="130" t="s">
        <v>437</v>
      </c>
      <c r="AB58" s="135" t="n">
        <v>96.84</v>
      </c>
    </row>
    <row r="59" customFormat="false" ht="12.75" hidden="false" customHeight="false" outlineLevel="0" collapsed="false">
      <c r="AA59" s="130" t="s">
        <v>438</v>
      </c>
      <c r="AB59" s="135" t="n">
        <v>96.07</v>
      </c>
    </row>
    <row r="60" customFormat="false" ht="12.75" hidden="false" customHeight="false" outlineLevel="0" collapsed="false">
      <c r="AA60" s="130" t="s">
        <v>439</v>
      </c>
      <c r="AB60" s="135" t="n">
        <v>94.38</v>
      </c>
    </row>
    <row r="61" customFormat="false" ht="12.75" hidden="false" customHeight="false" outlineLevel="0" collapsed="false">
      <c r="AA61" s="130" t="s">
        <v>440</v>
      </c>
      <c r="AB61" s="135" t="n">
        <v>97.7</v>
      </c>
    </row>
    <row r="62" customFormat="false" ht="12.75" hidden="false" customHeight="false" outlineLevel="0" collapsed="false">
      <c r="AA62" s="130" t="s">
        <v>441</v>
      </c>
      <c r="AB62" s="135" t="n">
        <v>92.66</v>
      </c>
    </row>
    <row r="63" customFormat="false" ht="12.75" hidden="false" customHeight="false" outlineLevel="0" collapsed="false">
      <c r="AA63" s="130" t="s">
        <v>442</v>
      </c>
      <c r="AB63" s="133" t="n">
        <v>88.72</v>
      </c>
    </row>
    <row r="64" customFormat="false" ht="12.75" hidden="false" customHeight="false" outlineLevel="0" collapsed="false">
      <c r="AA64" s="130" t="s">
        <v>443</v>
      </c>
      <c r="AB64" s="133" t="n">
        <v>91.19</v>
      </c>
    </row>
    <row r="65" customFormat="false" ht="12.75" hidden="false" customHeight="false" outlineLevel="0" collapsed="false">
      <c r="AA65" s="130" t="s">
        <v>444</v>
      </c>
      <c r="AB65" s="133" t="n">
        <v>92.71</v>
      </c>
    </row>
    <row r="66" customFormat="false" ht="12.75" hidden="false" customHeight="false" outlineLevel="0" collapsed="false">
      <c r="AA66" s="130" t="s">
        <v>445</v>
      </c>
      <c r="AB66" s="135" t="n">
        <v>93.64</v>
      </c>
    </row>
    <row r="67" customFormat="false" ht="12.75" hidden="false" customHeight="false" outlineLevel="0" collapsed="false">
      <c r="AA67" s="130" t="s">
        <v>446</v>
      </c>
      <c r="AB67" s="135" t="n">
        <v>96.96</v>
      </c>
    </row>
    <row r="68" customFormat="false" ht="12.75" hidden="false" customHeight="false" outlineLevel="0" collapsed="false">
      <c r="AA68" s="130" t="s">
        <v>447</v>
      </c>
      <c r="AB68" s="135" t="n">
        <v>95.88</v>
      </c>
    </row>
    <row r="69" customFormat="false" ht="12.75" hidden="false" customHeight="false" outlineLevel="0" collapsed="false">
      <c r="AA69" s="130" t="s">
        <v>448</v>
      </c>
      <c r="AB69" s="135" t="n">
        <v>100.11</v>
      </c>
    </row>
    <row r="70" customFormat="false" ht="12.75" hidden="false" customHeight="false" outlineLevel="0" collapsed="false">
      <c r="AA70" s="130" t="s">
        <v>449</v>
      </c>
      <c r="AB70" s="135" t="n">
        <v>102.99</v>
      </c>
    </row>
    <row r="71" customFormat="false" ht="12.75" hidden="false" customHeight="false" outlineLevel="0" collapsed="false">
      <c r="AA71" s="130" t="s">
        <v>450</v>
      </c>
      <c r="AB71" s="135" t="n">
        <v>107.73</v>
      </c>
    </row>
    <row r="72" customFormat="false" ht="12.75" hidden="false" customHeight="false" outlineLevel="0" collapsed="false">
      <c r="AA72" s="130" t="s">
        <v>451</v>
      </c>
      <c r="AB72" s="135" t="n">
        <v>108.91</v>
      </c>
    </row>
    <row r="73" customFormat="false" ht="12.75" hidden="false" customHeight="false" outlineLevel="0" collapsed="false">
      <c r="AA73" s="130" t="s">
        <v>452</v>
      </c>
      <c r="AB73" s="135" t="n">
        <v>105.76</v>
      </c>
    </row>
    <row r="74" customFormat="false" ht="12.75" hidden="false" customHeight="false" outlineLevel="0" collapsed="false">
      <c r="AA74" s="130" t="s">
        <v>453</v>
      </c>
      <c r="AB74" s="135" t="n">
        <v>100.42</v>
      </c>
    </row>
    <row r="75" customFormat="false" ht="12.75" hidden="false" customHeight="false" outlineLevel="0" collapsed="false">
      <c r="AA75" s="130" t="s">
        <v>454</v>
      </c>
      <c r="AB75" s="133" t="n">
        <v>102.32</v>
      </c>
    </row>
    <row r="76" customFormat="false" ht="12.75" hidden="false" customHeight="false" outlineLevel="0" collapsed="false">
      <c r="AA76" s="130" t="s">
        <v>455</v>
      </c>
      <c r="AB76" s="133" t="n">
        <v>103.56</v>
      </c>
    </row>
    <row r="77" customFormat="false" ht="12.75" hidden="false" customHeight="false" outlineLevel="0" collapsed="false">
      <c r="AA77" s="130" t="s">
        <v>456</v>
      </c>
      <c r="AB77" s="133" t="n">
        <v>99.96</v>
      </c>
    </row>
    <row r="78" customFormat="false" ht="12.75" hidden="false" customHeight="false" outlineLevel="0" collapsed="false">
      <c r="AA78" s="130" t="s">
        <v>457</v>
      </c>
      <c r="AB78" s="135" t="n">
        <v>105</v>
      </c>
    </row>
    <row r="79" customFormat="false" ht="12.75" hidden="false" customHeight="false" outlineLevel="0" collapsed="false">
      <c r="AA79" s="130" t="s">
        <v>458</v>
      </c>
      <c r="AB79" s="135" t="n">
        <v>111.06</v>
      </c>
    </row>
    <row r="80" customFormat="false" ht="12.75" hidden="false" customHeight="false" outlineLevel="0" collapsed="false">
      <c r="AA80" s="130" t="s">
        <v>459</v>
      </c>
      <c r="AB80" s="135" t="n">
        <v>111.02</v>
      </c>
    </row>
    <row r="81" customFormat="false" ht="12.75" hidden="false" customHeight="false" outlineLevel="0" collapsed="false">
      <c r="AA81" s="130" t="s">
        <v>460</v>
      </c>
      <c r="AB81" s="135" t="n">
        <v>110.08</v>
      </c>
    </row>
    <row r="82" customFormat="false" ht="12.75" hidden="false" customHeight="false" outlineLevel="0" collapsed="false">
      <c r="AA82" s="130" t="s">
        <v>461</v>
      </c>
      <c r="AB82" s="135" t="n">
        <v>116.38</v>
      </c>
    </row>
    <row r="83" customFormat="false" ht="12.75" hidden="false" customHeight="false" outlineLevel="0" collapsed="false">
      <c r="AA83" s="130" t="s">
        <v>462</v>
      </c>
      <c r="AB83" s="135" t="n">
        <v>109.59</v>
      </c>
    </row>
    <row r="84" customFormat="false" ht="12.75" hidden="false" customHeight="false" outlineLevel="0" collapsed="false">
      <c r="AA84" s="130" t="s">
        <v>463</v>
      </c>
      <c r="AB84" s="135" t="n">
        <v>100.59</v>
      </c>
    </row>
    <row r="85" customFormat="false" ht="12.75" hidden="false" customHeight="false" outlineLevel="0" collapsed="false">
      <c r="AA85" s="130" t="s">
        <v>464</v>
      </c>
      <c r="AB85" s="135" t="n">
        <v>98.64</v>
      </c>
    </row>
    <row r="86" customFormat="false" ht="12.75" hidden="false" customHeight="false" outlineLevel="0" collapsed="false">
      <c r="AA86" s="130" t="s">
        <v>465</v>
      </c>
      <c r="AB86" s="135" t="n">
        <v>98.7</v>
      </c>
    </row>
    <row r="87" customFormat="false" ht="12.75" hidden="false" customHeight="false" outlineLevel="0" collapsed="false">
      <c r="AA87" s="130" t="s">
        <v>466</v>
      </c>
      <c r="AB87" s="133" t="n">
        <v>99.91</v>
      </c>
    </row>
    <row r="88" customFormat="false" ht="12.75" hidden="false" customHeight="false" outlineLevel="0" collapsed="false">
      <c r="AA88" s="130" t="s">
        <v>467</v>
      </c>
      <c r="AB88" s="133" t="n">
        <v>97.46</v>
      </c>
    </row>
    <row r="89" customFormat="false" ht="12.75" hidden="false" customHeight="false" outlineLevel="0" collapsed="false">
      <c r="AA89" s="130" t="s">
        <v>468</v>
      </c>
      <c r="AB89" s="133" t="n">
        <v>98.87</v>
      </c>
    </row>
    <row r="90" customFormat="false" ht="12.75" hidden="false" customHeight="false" outlineLevel="0" collapsed="false">
      <c r="AA90" s="130" t="s">
        <v>469</v>
      </c>
      <c r="AB90" s="135" t="n">
        <v>103.76</v>
      </c>
    </row>
    <row r="91" customFormat="false" ht="12.75" hidden="false" customHeight="false" outlineLevel="0" collapsed="false">
      <c r="AA91" s="130" t="s">
        <v>470</v>
      </c>
      <c r="AB91" s="135" t="n">
        <v>108.58</v>
      </c>
    </row>
    <row r="92" customFormat="false" ht="12.75" hidden="false" customHeight="false" outlineLevel="0" collapsed="false">
      <c r="AA92" s="130" t="s">
        <v>471</v>
      </c>
      <c r="AB92" s="135" t="n">
        <v>111.85</v>
      </c>
    </row>
    <row r="93" customFormat="false" ht="12.75" hidden="false" customHeight="false" outlineLevel="0" collapsed="false">
      <c r="AA93" s="130" t="s">
        <v>472</v>
      </c>
      <c r="AB93" s="135" t="n">
        <v>116.11</v>
      </c>
    </row>
    <row r="94" customFormat="false" ht="12.75" hidden="false" customHeight="false" outlineLevel="0" collapsed="false">
      <c r="AA94" s="130" t="s">
        <v>473</v>
      </c>
      <c r="AB94" s="135" t="n">
        <v>114.72</v>
      </c>
    </row>
    <row r="95" customFormat="false" ht="12.75" hidden="false" customHeight="false" outlineLevel="0" collapsed="false">
      <c r="AA95" s="130" t="s">
        <v>474</v>
      </c>
      <c r="AB95" s="135" t="n">
        <v>111.83</v>
      </c>
    </row>
    <row r="96" customFormat="false" ht="12.75" hidden="false" customHeight="false" outlineLevel="0" collapsed="false">
      <c r="AA96" s="130" t="s">
        <v>475</v>
      </c>
      <c r="AB96" s="135" t="n">
        <v>113.3</v>
      </c>
    </row>
    <row r="97" customFormat="false" ht="12.75" hidden="false" customHeight="false" outlineLevel="0" collapsed="false">
      <c r="AA97" s="130" t="s">
        <v>476</v>
      </c>
      <c r="AB97" s="135" t="n">
        <v>111.01</v>
      </c>
    </row>
    <row r="98" customFormat="false" ht="12.75" hidden="false" customHeight="false" outlineLevel="0" collapsed="false">
      <c r="AA98" s="130" t="s">
        <v>477</v>
      </c>
      <c r="AB98" s="135" t="n">
        <v>113.66</v>
      </c>
    </row>
    <row r="99" customFormat="false" ht="12.75" hidden="false" customHeight="false" outlineLevel="0" collapsed="false">
      <c r="AA99" s="130" t="s">
        <v>478</v>
      </c>
      <c r="AB99" s="133" t="n">
        <v>111.22</v>
      </c>
    </row>
    <row r="100" customFormat="false" ht="12.75" hidden="false" customHeight="false" outlineLevel="0" collapsed="false">
      <c r="AA100" s="130" t="s">
        <v>479</v>
      </c>
      <c r="AB100" s="135" t="n">
        <v>108.85</v>
      </c>
    </row>
    <row r="101" customFormat="false" ht="12.75" hidden="false" customHeight="false" outlineLevel="0" collapsed="false">
      <c r="AA101" s="130" t="s">
        <v>480</v>
      </c>
      <c r="AB101" s="135" t="n">
        <v>117.27</v>
      </c>
    </row>
    <row r="102" customFormat="false" ht="12.75" hidden="false" customHeight="false" outlineLevel="0" collapsed="false">
      <c r="AA102" s="130" t="s">
        <v>481</v>
      </c>
      <c r="AB102" s="135" t="n">
        <v>111.8</v>
      </c>
    </row>
    <row r="103" customFormat="false" ht="12.75" hidden="false" customHeight="false" outlineLevel="0" collapsed="false">
      <c r="AA103" s="130" t="s">
        <v>482</v>
      </c>
      <c r="AB103" s="135" t="n">
        <v>113.45</v>
      </c>
    </row>
    <row r="104" customFormat="false" ht="12.75" hidden="false" customHeight="false" outlineLevel="0" collapsed="false">
      <c r="AA104" s="130" t="s">
        <v>483</v>
      </c>
      <c r="AB104" s="135" t="n">
        <v>119.27</v>
      </c>
    </row>
    <row r="105" customFormat="false" ht="12.75" hidden="false" customHeight="false" outlineLevel="0" collapsed="false">
      <c r="AA105" s="130" t="s">
        <v>484</v>
      </c>
      <c r="AB105" s="135" t="n">
        <v>124.76</v>
      </c>
    </row>
    <row r="106" customFormat="false" ht="12.75" hidden="false" customHeight="false" outlineLevel="0" collapsed="false">
      <c r="AA106" s="130" t="s">
        <v>485</v>
      </c>
      <c r="AB106" s="135" t="n">
        <v>124.33</v>
      </c>
    </row>
    <row r="107" customFormat="false" ht="12.75" hidden="false" customHeight="false" outlineLevel="0" collapsed="false">
      <c r="AA107" s="130" t="s">
        <v>486</v>
      </c>
      <c r="AB107" s="135" t="n">
        <v>117.99</v>
      </c>
    </row>
    <row r="108" customFormat="false" ht="12.75" hidden="false" customHeight="false" outlineLevel="0" collapsed="false">
      <c r="AA108" s="130" t="s">
        <v>487</v>
      </c>
      <c r="AB108" s="135" t="n">
        <v>117.54</v>
      </c>
    </row>
    <row r="109" customFormat="false" ht="12.75" hidden="false" customHeight="false" outlineLevel="0" collapsed="false">
      <c r="AA109" s="130" t="s">
        <v>488</v>
      </c>
      <c r="AB109" s="135" t="n">
        <v>105.37</v>
      </c>
    </row>
    <row r="110" customFormat="false" ht="12.75" hidden="false" customHeight="false" outlineLevel="0" collapsed="false">
      <c r="AA110" s="130" t="s">
        <v>489</v>
      </c>
      <c r="AB110" s="135" t="n">
        <v>94.41</v>
      </c>
    </row>
    <row r="111" customFormat="false" ht="12.75" hidden="false" customHeight="false" outlineLevel="0" collapsed="false">
      <c r="AA111" s="130" t="s">
        <v>490</v>
      </c>
      <c r="AB111" s="135" t="n">
        <v>89.11</v>
      </c>
    </row>
    <row r="112" customFormat="false" ht="12.75" hidden="false" customHeight="false" outlineLevel="0" collapsed="false">
      <c r="AA112" s="130" t="s">
        <v>491</v>
      </c>
      <c r="AB112" s="135" t="n">
        <v>92.64</v>
      </c>
    </row>
    <row r="113" customFormat="false" ht="12.75" hidden="false" customHeight="false" outlineLevel="0" collapsed="false">
      <c r="AA113" s="130" t="s">
        <v>492</v>
      </c>
      <c r="AB113" s="135" t="n">
        <v>95.04</v>
      </c>
    </row>
    <row r="114" customFormat="false" ht="12.75" hidden="false" customHeight="false" outlineLevel="0" collapsed="false">
      <c r="AA114" s="130" t="s">
        <v>493</v>
      </c>
      <c r="AB114" s="135" t="n">
        <v>93.54</v>
      </c>
    </row>
    <row r="115" customFormat="false" ht="12.75" hidden="false" customHeight="false" outlineLevel="0" collapsed="false">
      <c r="AA115" s="130" t="s">
        <v>494</v>
      </c>
      <c r="AB115" s="135" t="n">
        <v>98.08</v>
      </c>
    </row>
    <row r="116" customFormat="false" ht="12.75" hidden="false" customHeight="false" outlineLevel="0" collapsed="false">
      <c r="AA116" s="130" t="s">
        <v>495</v>
      </c>
      <c r="AB116" s="135" t="n">
        <v>103.09</v>
      </c>
    </row>
    <row r="117" customFormat="false" ht="12.75" hidden="false" customHeight="false" outlineLevel="0" collapsed="false">
      <c r="AA117" s="130" t="s">
        <v>496</v>
      </c>
      <c r="AB117" s="135" t="n">
        <v>109.11</v>
      </c>
    </row>
    <row r="118" customFormat="false" ht="12.75" hidden="false" customHeight="false" outlineLevel="0" collapsed="false">
      <c r="AA118" s="130" t="s">
        <v>497</v>
      </c>
      <c r="AB118" s="135" t="n">
        <v>101.21</v>
      </c>
    </row>
    <row r="119" customFormat="false" ht="12.75" hidden="false" customHeight="false" outlineLevel="0" collapsed="false">
      <c r="AA119" s="130" t="s">
        <v>498</v>
      </c>
      <c r="AB119" s="135" t="n">
        <v>106.04</v>
      </c>
    </row>
    <row r="120" customFormat="false" ht="12.75" hidden="false" customHeight="false" outlineLevel="0" collapsed="false">
      <c r="AA120" s="130" t="s">
        <v>499</v>
      </c>
      <c r="AB120" s="135" t="n">
        <v>102.37</v>
      </c>
    </row>
    <row r="121" customFormat="false" ht="12.75" hidden="false" customHeight="false" outlineLevel="0" collapsed="false">
      <c r="AA121" s="130" t="s">
        <v>500</v>
      </c>
      <c r="AB121" s="135" t="n">
        <v>104.24</v>
      </c>
    </row>
    <row r="122" customFormat="false" ht="12.75" hidden="false" customHeight="false" outlineLevel="0" collapsed="false">
      <c r="AA122" s="130" t="s">
        <v>501</v>
      </c>
      <c r="AB122" s="135" t="n">
        <v>104.66</v>
      </c>
    </row>
    <row r="123" customFormat="false" ht="12.75" hidden="false" customHeight="false" outlineLevel="0" collapsed="false">
      <c r="AA123" s="130" t="s">
        <v>502</v>
      </c>
      <c r="AB123" s="135" t="n">
        <v>102.56</v>
      </c>
    </row>
    <row r="124" customFormat="false" ht="12.75" hidden="false" customHeight="false" outlineLevel="0" collapsed="false">
      <c r="AA124" s="130" t="s">
        <v>503</v>
      </c>
      <c r="AB124" s="135" t="n">
        <v>107.76</v>
      </c>
    </row>
    <row r="125" customFormat="false" ht="12.75" hidden="false" customHeight="false" outlineLevel="0" collapsed="false">
      <c r="AA125" s="130" t="s">
        <v>504</v>
      </c>
      <c r="AB125" s="135" t="n">
        <v>107.75</v>
      </c>
    </row>
    <row r="126" customFormat="false" ht="12.75" hidden="false" customHeight="false" outlineLevel="0" collapsed="false">
      <c r="AA126" s="130" t="s">
        <v>505</v>
      </c>
      <c r="AB126" s="135" t="n">
        <v>112.74</v>
      </c>
    </row>
    <row r="127" customFormat="false" ht="12.75" hidden="false" customHeight="false" outlineLevel="0" collapsed="false">
      <c r="AA127" s="130" t="s">
        <v>506</v>
      </c>
      <c r="AB127" s="135" t="n">
        <v>114.35</v>
      </c>
    </row>
    <row r="128" customFormat="false" ht="12.75" hidden="false" customHeight="false" outlineLevel="0" collapsed="false">
      <c r="AA128" s="130" t="s">
        <v>507</v>
      </c>
      <c r="AB128" s="135" t="n">
        <v>114.25</v>
      </c>
    </row>
    <row r="129" customFormat="false" ht="12.75" hidden="false" customHeight="false" outlineLevel="0" collapsed="false">
      <c r="AA129" s="130" t="s">
        <v>508</v>
      </c>
      <c r="AB129" s="135" t="n">
        <v>113.85</v>
      </c>
    </row>
    <row r="130" customFormat="false" ht="12.75" hidden="false" customHeight="false" outlineLevel="0" collapsed="false">
      <c r="AA130" s="130" t="s">
        <v>509</v>
      </c>
      <c r="AB130" s="135" t="n">
        <v>111.6</v>
      </c>
    </row>
    <row r="131" customFormat="false" ht="12.75" hidden="false" customHeight="false" outlineLevel="0" collapsed="false">
      <c r="AA131" s="130" t="s">
        <v>510</v>
      </c>
      <c r="AB131" s="135" t="n">
        <v>110.16</v>
      </c>
    </row>
    <row r="132" customFormat="false" ht="12.75" hidden="false" customHeight="false" outlineLevel="0" collapsed="false">
      <c r="AA132" s="130" t="s">
        <v>511</v>
      </c>
      <c r="AB132" s="135" t="n">
        <v>111.9</v>
      </c>
    </row>
    <row r="133" customFormat="false" ht="12.75" hidden="false" customHeight="false" outlineLevel="0" collapsed="false">
      <c r="AA133" s="130" t="s">
        <v>512</v>
      </c>
      <c r="AB133" s="135" t="n">
        <v>111.73</v>
      </c>
    </row>
    <row r="134" customFormat="false" ht="12.75" hidden="false" customHeight="false" outlineLevel="0" collapsed="false">
      <c r="AA134" s="130" t="s">
        <v>513</v>
      </c>
      <c r="AB134" s="135" t="n">
        <v>112.48</v>
      </c>
    </row>
    <row r="135" customFormat="false" ht="12.75" hidden="false" customHeight="false" outlineLevel="0" collapsed="false">
      <c r="AA135" s="130" t="s">
        <v>514</v>
      </c>
      <c r="AB135" s="135" t="n">
        <v>116.08</v>
      </c>
    </row>
    <row r="136" customFormat="false" ht="12.75" hidden="false" customHeight="false" outlineLevel="0" collapsed="false">
      <c r="AA136" s="130" t="s">
        <v>515</v>
      </c>
      <c r="AB136" s="135" t="n">
        <v>119.14</v>
      </c>
    </row>
    <row r="137" customFormat="false" ht="12.75" hidden="false" customHeight="false" outlineLevel="0" collapsed="false">
      <c r="AA137" s="130" t="s">
        <v>516</v>
      </c>
      <c r="AB137" s="135" t="n">
        <v>118.46</v>
      </c>
    </row>
    <row r="138" customFormat="false" ht="12.75" hidden="false" customHeight="false" outlineLevel="0" collapsed="false">
      <c r="AA138" s="130" t="s">
        <v>517</v>
      </c>
      <c r="AB138" s="135" t="n">
        <v>122.83</v>
      </c>
    </row>
    <row r="139" customFormat="false" ht="12.75" hidden="false" customHeight="false" outlineLevel="0" collapsed="false">
      <c r="AA139" s="130" t="s">
        <v>518</v>
      </c>
      <c r="AB139" s="135" t="n">
        <v>128.3</v>
      </c>
    </row>
    <row r="140" customFormat="false" ht="12.75" hidden="false" customHeight="false" outlineLevel="0" collapsed="false">
      <c r="AA140" s="130" t="s">
        <v>519</v>
      </c>
      <c r="AB140" s="135" t="n">
        <v>127.53</v>
      </c>
    </row>
    <row r="141" customFormat="false" ht="12.75" hidden="false" customHeight="false" outlineLevel="0" collapsed="false">
      <c r="AA141" s="130" t="s">
        <v>520</v>
      </c>
      <c r="AB141" s="135" t="n">
        <v>124.95</v>
      </c>
    </row>
    <row r="142" customFormat="false" ht="12.75" hidden="false" customHeight="false" outlineLevel="0" collapsed="false">
      <c r="AA142" s="130" t="s">
        <v>521</v>
      </c>
      <c r="AB142" s="135" t="n">
        <v>126.99</v>
      </c>
    </row>
    <row r="143" customFormat="false" ht="12.75" hidden="false" customHeight="false" outlineLevel="0" collapsed="false">
      <c r="AA143" s="130" t="s">
        <v>522</v>
      </c>
      <c r="AB143" s="135" t="n">
        <v>122.94</v>
      </c>
    </row>
    <row r="144" customFormat="false" ht="12.75" hidden="false" customHeight="false" outlineLevel="0" collapsed="false">
      <c r="AA144" s="130" t="s">
        <v>523</v>
      </c>
      <c r="AB144" s="135" t="n">
        <v>126.43</v>
      </c>
    </row>
    <row r="145" customFormat="false" ht="12.75" hidden="false" customHeight="false" outlineLevel="0" collapsed="false">
      <c r="AA145" s="130" t="s">
        <v>524</v>
      </c>
      <c r="AB145" s="135" t="n">
        <v>126.16</v>
      </c>
    </row>
    <row r="146" customFormat="false" ht="12.75" hidden="false" customHeight="false" outlineLevel="0" collapsed="false">
      <c r="AA146" s="130" t="s">
        <v>525</v>
      </c>
      <c r="AB146" s="135" t="n">
        <v>121.99</v>
      </c>
    </row>
    <row r="147" customFormat="false" ht="12.75" hidden="false" customHeight="false" outlineLevel="0" collapsed="false">
      <c r="AA147" s="130" t="s">
        <v>526</v>
      </c>
      <c r="AB147" s="135" t="n">
        <v>122.18</v>
      </c>
    </row>
    <row r="148" customFormat="false" ht="12.75" hidden="false" customHeight="false" outlineLevel="0" collapsed="false">
      <c r="AA148" s="130" t="s">
        <v>527</v>
      </c>
      <c r="AB148" s="135" t="n">
        <v>126.58</v>
      </c>
    </row>
    <row r="149" customFormat="false" ht="12.75" hidden="false" customHeight="false" outlineLevel="0" collapsed="false">
      <c r="AA149" s="130" t="s">
        <v>528</v>
      </c>
      <c r="AB149" s="135" t="n">
        <v>130.35</v>
      </c>
    </row>
    <row r="150" customFormat="false" ht="12.75" hidden="false" customHeight="false" outlineLevel="0" collapsed="false">
      <c r="AA150" s="130" t="s">
        <v>529</v>
      </c>
      <c r="AB150" s="135" t="n">
        <v>134.94</v>
      </c>
    </row>
    <row r="151" customFormat="false" ht="12.75" hidden="false" customHeight="false" outlineLevel="0" collapsed="false">
      <c r="AA151" s="130" t="s">
        <v>530</v>
      </c>
      <c r="AB151" s="124" t="n">
        <v>137.02</v>
      </c>
    </row>
    <row r="152" customFormat="false" ht="12.75" hidden="false" customHeight="false" outlineLevel="0" collapsed="false">
      <c r="AA152" s="130" t="s">
        <v>531</v>
      </c>
      <c r="AB152" s="136" t="n">
        <v>130.69</v>
      </c>
    </row>
    <row r="153" customFormat="false" ht="12.75" hidden="false" customHeight="false" outlineLevel="0" collapsed="false">
      <c r="AA153" s="130" t="s">
        <v>532</v>
      </c>
      <c r="AB153" s="136" t="n">
        <v>127.24</v>
      </c>
    </row>
    <row r="154" customFormat="false" ht="12.75" hidden="false" customHeight="false" outlineLevel="0" collapsed="false">
      <c r="AA154" s="130" t="s">
        <v>533</v>
      </c>
      <c r="AB154" s="136" t="n">
        <v>130.92</v>
      </c>
    </row>
    <row r="155" customFormat="false" ht="12.75" hidden="false" customHeight="false" outlineLevel="0" collapsed="false">
      <c r="AA155" s="130" t="s">
        <v>534</v>
      </c>
      <c r="AB155" s="136" t="n">
        <v>135.79</v>
      </c>
    </row>
    <row r="156" customFormat="false" ht="12.75" hidden="false" customHeight="false" outlineLevel="0" collapsed="false">
      <c r="AA156" s="130" t="s">
        <v>535</v>
      </c>
      <c r="AB156" s="136" t="n">
        <v>135.31</v>
      </c>
    </row>
    <row r="157" customFormat="false" ht="12.75" hidden="false" customHeight="false" outlineLevel="0" collapsed="false">
      <c r="AA157" s="130" t="s">
        <v>536</v>
      </c>
      <c r="AB157" s="136" t="n">
        <v>133</v>
      </c>
    </row>
    <row r="158" customFormat="false" ht="12.75" hidden="false" customHeight="false" outlineLevel="0" collapsed="false">
      <c r="AA158" s="130" t="s">
        <v>537</v>
      </c>
      <c r="AB158" s="136" t="n">
        <v>127.29</v>
      </c>
    </row>
    <row r="159" customFormat="false" ht="12.75" hidden="false" customHeight="false" outlineLevel="0" collapsed="false">
      <c r="AA159" s="130" t="s">
        <v>538</v>
      </c>
      <c r="AB159" s="136" t="n">
        <v>124.31</v>
      </c>
    </row>
    <row r="160" customFormat="false" ht="12.75" hidden="false" customHeight="false" outlineLevel="0" collapsed="false">
      <c r="AA160" s="130" t="s">
        <v>539</v>
      </c>
      <c r="AB160" s="136" t="n">
        <v>125.04</v>
      </c>
    </row>
    <row r="161" customFormat="false" ht="12.75" hidden="false" customHeight="false" outlineLevel="0" collapsed="false">
      <c r="AA161" s="130" t="s">
        <v>540</v>
      </c>
      <c r="AB161" s="136" t="n">
        <v>131.6</v>
      </c>
    </row>
    <row r="162" customFormat="false" ht="12.75" hidden="false" customHeight="false" outlineLevel="0" collapsed="false">
      <c r="AA162" s="130" t="s">
        <v>541</v>
      </c>
      <c r="AB162" s="136" t="n">
        <v>126.59</v>
      </c>
    </row>
    <row r="163" customFormat="false" ht="12.75" hidden="false" customHeight="false" outlineLevel="0" collapsed="false">
      <c r="AA163" s="130" t="s">
        <v>542</v>
      </c>
      <c r="AB163" s="136" t="n">
        <v>124.52</v>
      </c>
    </row>
    <row r="164" customFormat="false" ht="12.75" hidden="false" customHeight="false" outlineLevel="0" collapsed="false">
      <c r="AA164" s="130" t="s">
        <v>543</v>
      </c>
      <c r="AB164" s="136" t="n">
        <v>125.05</v>
      </c>
    </row>
    <row r="165" customFormat="false" ht="12.75" hidden="false" customHeight="false" outlineLevel="0" collapsed="false">
      <c r="AA165" s="130" t="s">
        <v>544</v>
      </c>
      <c r="AB165" s="136" t="n">
        <v>125.41</v>
      </c>
    </row>
    <row r="166" customFormat="false" ht="12.75" hidden="false" customHeight="false" outlineLevel="0" collapsed="false">
      <c r="AA166" s="130" t="s">
        <v>545</v>
      </c>
      <c r="AB166" s="136" t="n">
        <v>129.2</v>
      </c>
    </row>
    <row r="167" customFormat="false" ht="12.75" hidden="false" customHeight="false" outlineLevel="0" collapsed="false">
      <c r="AA167" s="130" t="s">
        <v>546</v>
      </c>
      <c r="AB167" s="136" t="n">
        <v>128.47</v>
      </c>
    </row>
    <row r="168" customFormat="false" ht="12.75" hidden="false" customHeight="false" outlineLevel="0" collapsed="false">
      <c r="AA168" s="130" t="s">
        <v>547</v>
      </c>
      <c r="AB168" s="124" t="n">
        <v>125.03</v>
      </c>
    </row>
    <row r="169" customFormat="false" ht="12.75" hidden="false" customHeight="false" outlineLevel="0" collapsed="false">
      <c r="AA169" s="130" t="s">
        <v>548</v>
      </c>
      <c r="AB169" s="124" t="n">
        <v>123.07</v>
      </c>
    </row>
    <row r="170" customFormat="false" ht="12.75" hidden="false" customHeight="false" outlineLevel="0" collapsed="false">
      <c r="AA170" s="130" t="s">
        <v>549</v>
      </c>
      <c r="AB170" s="124" t="n">
        <v>122.29</v>
      </c>
    </row>
    <row r="171" customFormat="false" ht="12.75" hidden="false" customHeight="false" outlineLevel="0" collapsed="false">
      <c r="AA171" s="130" t="s">
        <v>550</v>
      </c>
      <c r="AB171" s="124" t="n">
        <v>119.72</v>
      </c>
    </row>
    <row r="172" customFormat="false" ht="12.75" hidden="false" customHeight="false" outlineLevel="0" collapsed="false">
      <c r="AA172" s="130" t="s">
        <v>551</v>
      </c>
      <c r="AB172" s="124" t="n">
        <v>119.65</v>
      </c>
    </row>
    <row r="173" customFormat="false" ht="12.75" hidden="false" customHeight="false" outlineLevel="0" collapsed="false">
      <c r="AA173" s="130" t="s">
        <v>552</v>
      </c>
      <c r="AB173" s="124" t="n">
        <v>121.18</v>
      </c>
    </row>
    <row r="174" customFormat="false" ht="12.75" hidden="false" customHeight="false" outlineLevel="0" collapsed="false">
      <c r="AA174" s="130" t="s">
        <v>553</v>
      </c>
      <c r="AB174" s="136" t="n">
        <v>120.56</v>
      </c>
    </row>
    <row r="175" customFormat="false" ht="12.75" hidden="false" customHeight="false" outlineLevel="0" collapsed="false">
      <c r="AA175" s="130" t="s">
        <v>554</v>
      </c>
      <c r="AB175" s="124" t="n">
        <v>124.9</v>
      </c>
    </row>
    <row r="176" customFormat="false" ht="12.75" hidden="false" customHeight="false" outlineLevel="0" collapsed="false">
      <c r="AA176" s="130" t="s">
        <v>555</v>
      </c>
      <c r="AB176" s="124" t="n">
        <v>124.15</v>
      </c>
    </row>
    <row r="177" customFormat="false" ht="12.75" hidden="false" customHeight="false" outlineLevel="0" collapsed="false">
      <c r="AA177" s="130" t="s">
        <v>556</v>
      </c>
      <c r="AB177" s="124" t="n">
        <v>127.01</v>
      </c>
    </row>
    <row r="178" customFormat="false" ht="12.75" hidden="false" customHeight="false" outlineLevel="0" collapsed="false">
      <c r="AA178" s="130" t="s">
        <v>557</v>
      </c>
      <c r="AB178" s="124" t="n">
        <v>125.25</v>
      </c>
    </row>
    <row r="179" customFormat="false" ht="12.75" hidden="false" customHeight="false" outlineLevel="0" collapsed="false">
      <c r="AA179" s="130" t="s">
        <v>558</v>
      </c>
      <c r="AB179" s="124" t="n">
        <v>121.76</v>
      </c>
    </row>
    <row r="180" customFormat="false" ht="12.75" hidden="false" customHeight="false" outlineLevel="0" collapsed="false">
      <c r="AA180" s="130" t="s">
        <v>559</v>
      </c>
    </row>
    <row r="181" customFormat="false" ht="12.75" hidden="false" customHeight="false" outlineLevel="0" collapsed="false">
      <c r="AA181" s="130" t="s">
        <v>560</v>
      </c>
    </row>
    <row r="182" customFormat="false" ht="12.75" hidden="false" customHeight="false" outlineLevel="0" collapsed="false">
      <c r="AA182" s="130" t="s">
        <v>561</v>
      </c>
    </row>
    <row r="183" customFormat="false" ht="12.75" hidden="false" customHeight="false" outlineLevel="0" collapsed="false">
      <c r="AA183" s="130" t="s">
        <v>562</v>
      </c>
    </row>
    <row r="184" customFormat="false" ht="12.75" hidden="false" customHeight="false" outlineLevel="0" collapsed="false">
      <c r="AA184" s="130" t="s">
        <v>563</v>
      </c>
    </row>
    <row r="185" customFormat="false" ht="12.75" hidden="false" customHeight="false" outlineLevel="0" collapsed="false">
      <c r="AA185" s="130" t="s">
        <v>564</v>
      </c>
    </row>
    <row r="186" customFormat="false" ht="12.75" hidden="false" customHeight="false" outlineLevel="0" collapsed="false">
      <c r="AA186" s="130" t="s">
        <v>565</v>
      </c>
    </row>
    <row r="187" customFormat="false" ht="12.75" hidden="false" customHeight="false" outlineLevel="0" collapsed="false">
      <c r="AA187" s="130" t="s">
        <v>566</v>
      </c>
    </row>
    <row r="188" customFormat="false" ht="12.75" hidden="false" customHeight="false" outlineLevel="0" collapsed="false">
      <c r="AA188" s="130" t="s">
        <v>567</v>
      </c>
    </row>
    <row r="189" customFormat="false" ht="12.75" hidden="false" customHeight="false" outlineLevel="0" collapsed="false">
      <c r="AA189" s="130" t="s">
        <v>568</v>
      </c>
    </row>
    <row r="190" customFormat="false" ht="12.75" hidden="false" customHeight="false" outlineLevel="0" collapsed="false">
      <c r="AA190" s="130" t="s">
        <v>569</v>
      </c>
    </row>
    <row r="191" customFormat="false" ht="12.75" hidden="false" customHeight="false" outlineLevel="0" collapsed="false">
      <c r="AA191" s="130" t="s">
        <v>570</v>
      </c>
    </row>
    <row r="192" customFormat="false" ht="12.75" hidden="false" customHeight="false" outlineLevel="0" collapsed="false">
      <c r="AA192" s="130" t="s">
        <v>571</v>
      </c>
    </row>
    <row r="193" customFormat="false" ht="12.75" hidden="false" customHeight="false" outlineLevel="0" collapsed="false">
      <c r="AA193" s="130" t="s">
        <v>572</v>
      </c>
    </row>
    <row r="194" customFormat="false" ht="12.75" hidden="false" customHeight="false" outlineLevel="0" collapsed="false">
      <c r="AA194" s="130" t="s">
        <v>573</v>
      </c>
    </row>
    <row r="195" customFormat="false" ht="12.75" hidden="false" customHeight="false" outlineLevel="0" collapsed="false">
      <c r="AA195" s="130" t="s">
        <v>574</v>
      </c>
    </row>
    <row r="196" customFormat="false" ht="12.75" hidden="false" customHeight="false" outlineLevel="0" collapsed="false">
      <c r="AA196" s="130" t="s">
        <v>575</v>
      </c>
    </row>
    <row r="197" customFormat="false" ht="12.75" hidden="false" customHeight="false" outlineLevel="0" collapsed="false">
      <c r="AA197" s="130" t="s">
        <v>576</v>
      </c>
    </row>
    <row r="198" customFormat="false" ht="12.75" hidden="false" customHeight="false" outlineLevel="0" collapsed="false">
      <c r="AA198" s="130" t="s">
        <v>577</v>
      </c>
    </row>
    <row r="199" customFormat="false" ht="12.75" hidden="false" customHeight="false" outlineLevel="0" collapsed="false">
      <c r="AA199" s="130" t="s">
        <v>578</v>
      </c>
    </row>
    <row r="200" customFormat="false" ht="12.75" hidden="false" customHeight="false" outlineLevel="0" collapsed="false">
      <c r="AA200" s="130" t="s">
        <v>579</v>
      </c>
    </row>
    <row r="201" customFormat="false" ht="12.75" hidden="false" customHeight="false" outlineLevel="0" collapsed="false">
      <c r="AA201" s="130" t="s">
        <v>580</v>
      </c>
    </row>
    <row r="202" customFormat="false" ht="12.75" hidden="false" customHeight="false" outlineLevel="0" collapsed="false">
      <c r="AA202" s="130" t="s">
        <v>581</v>
      </c>
    </row>
    <row r="203" customFormat="false" ht="12.75" hidden="false" customHeight="false" outlineLevel="0" collapsed="false">
      <c r="AA203" s="130" t="s">
        <v>582</v>
      </c>
    </row>
    <row r="204" customFormat="false" ht="12.75" hidden="false" customHeight="false" outlineLevel="0" collapsed="false">
      <c r="AA204" s="130" t="s">
        <v>583</v>
      </c>
    </row>
    <row r="205" customFormat="false" ht="12.75" hidden="false" customHeight="false" outlineLevel="0" collapsed="false">
      <c r="AA205" s="130" t="s">
        <v>584</v>
      </c>
    </row>
    <row r="206" customFormat="false" ht="12.75" hidden="false" customHeight="false" outlineLevel="0" collapsed="false">
      <c r="AA206" s="130" t="s">
        <v>585</v>
      </c>
    </row>
    <row r="207" customFormat="false" ht="12.75" hidden="false" customHeight="false" outlineLevel="0" collapsed="false">
      <c r="AA207" s="130" t="s">
        <v>586</v>
      </c>
    </row>
    <row r="208" customFormat="false" ht="12.75" hidden="false" customHeight="false" outlineLevel="0" collapsed="false">
      <c r="AA208" s="130" t="s">
        <v>587</v>
      </c>
    </row>
    <row r="209" customFormat="false" ht="12.75" hidden="false" customHeight="false" outlineLevel="0" collapsed="false">
      <c r="AA209" s="130" t="s">
        <v>588</v>
      </c>
    </row>
    <row r="210" customFormat="false" ht="12.75" hidden="false" customHeight="false" outlineLevel="0" collapsed="false">
      <c r="AA210" s="130" t="s">
        <v>589</v>
      </c>
    </row>
    <row r="211" customFormat="false" ht="12.75" hidden="false" customHeight="false" outlineLevel="0" collapsed="false">
      <c r="AA211" s="130" t="s">
        <v>590</v>
      </c>
    </row>
    <row r="212" customFormat="false" ht="12.75" hidden="false" customHeight="false" outlineLevel="0" collapsed="false">
      <c r="AA212" s="130" t="s">
        <v>591</v>
      </c>
    </row>
    <row r="213" customFormat="false" ht="12.75" hidden="false" customHeight="false" outlineLevel="0" collapsed="false">
      <c r="AA213" s="130" t="s">
        <v>592</v>
      </c>
    </row>
    <row r="214" customFormat="false" ht="12.75" hidden="false" customHeight="false" outlineLevel="0" collapsed="false">
      <c r="AA214" s="130" t="s">
        <v>593</v>
      </c>
    </row>
    <row r="215" customFormat="false" ht="12.75" hidden="false" customHeight="false" outlineLevel="0" collapsed="false">
      <c r="AA215" s="130" t="s">
        <v>594</v>
      </c>
    </row>
    <row r="216" customFormat="false" ht="12.75" hidden="false" customHeight="false" outlineLevel="0" collapsed="false">
      <c r="AA216" s="130" t="s">
        <v>595</v>
      </c>
    </row>
    <row r="217" customFormat="false" ht="12.75" hidden="false" customHeight="false" outlineLevel="0" collapsed="false">
      <c r="AA217" s="130" t="s">
        <v>596</v>
      </c>
    </row>
    <row r="218" customFormat="false" ht="12.75" hidden="false" customHeight="false" outlineLevel="0" collapsed="false">
      <c r="AA218" s="130" t="s">
        <v>597</v>
      </c>
    </row>
    <row r="219" customFormat="false" ht="12.75" hidden="false" customHeight="false" outlineLevel="0" collapsed="false">
      <c r="AA219" s="130" t="s">
        <v>598</v>
      </c>
    </row>
    <row r="220" customFormat="false" ht="12.75" hidden="false" customHeight="false" outlineLevel="0" collapsed="false">
      <c r="AA220" s="130" t="s">
        <v>599</v>
      </c>
    </row>
    <row r="221" customFormat="false" ht="12.75" hidden="false" customHeight="false" outlineLevel="0" collapsed="false">
      <c r="AA221" s="130" t="s">
        <v>600</v>
      </c>
    </row>
    <row r="222" customFormat="false" ht="12.75" hidden="false" customHeight="false" outlineLevel="0" collapsed="false">
      <c r="AA222" s="130" t="s">
        <v>601</v>
      </c>
    </row>
    <row r="223" customFormat="false" ht="12.75" hidden="false" customHeight="false" outlineLevel="0" collapsed="false">
      <c r="AA223" s="130" t="s">
        <v>602</v>
      </c>
    </row>
    <row r="224" customFormat="false" ht="12.75" hidden="false" customHeight="false" outlineLevel="0" collapsed="false">
      <c r="AA224" s="130" t="s">
        <v>603</v>
      </c>
    </row>
    <row r="225" customFormat="false" ht="12.75" hidden="false" customHeight="false" outlineLevel="0" collapsed="false">
      <c r="AA225" s="130" t="s">
        <v>604</v>
      </c>
    </row>
    <row r="226" customFormat="false" ht="12.75" hidden="false" customHeight="false" outlineLevel="0" collapsed="false">
      <c r="AA226" s="130" t="s">
        <v>605</v>
      </c>
    </row>
    <row r="227" customFormat="false" ht="12.75" hidden="false" customHeight="false" outlineLevel="0" collapsed="false">
      <c r="AA227" s="130" t="s">
        <v>606</v>
      </c>
    </row>
    <row r="228" customFormat="false" ht="12.75" hidden="false" customHeight="false" outlineLevel="0" collapsed="false">
      <c r="AA228" s="130" t="s">
        <v>607</v>
      </c>
    </row>
    <row r="229" customFormat="false" ht="12.75" hidden="false" customHeight="false" outlineLevel="0" collapsed="false">
      <c r="AA229" s="130" t="s">
        <v>608</v>
      </c>
    </row>
    <row r="230" customFormat="false" ht="12.75" hidden="false" customHeight="false" outlineLevel="0" collapsed="false">
      <c r="AA230" s="130" t="s">
        <v>609</v>
      </c>
    </row>
    <row r="231" customFormat="false" ht="12.75" hidden="false" customHeight="false" outlineLevel="0" collapsed="false">
      <c r="AA231" s="130"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8</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2</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3</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c r="K22" s="119"/>
      <c r="L22" s="119"/>
      <c r="M22" s="119"/>
      <c r="N22" s="119"/>
      <c r="AA22" s="130" t="s">
        <v>401</v>
      </c>
      <c r="AB22" s="133"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row>
    <row r="27" customFormat="false" ht="15" hidden="false" customHeight="true" outlineLevel="0" collapsed="false">
      <c r="A27" s="141" t="s">
        <v>624</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c r="K42" s="119"/>
      <c r="L42" s="119"/>
      <c r="M42" s="119"/>
      <c r="N42" s="119"/>
      <c r="AA42" s="130" t="s">
        <v>401</v>
      </c>
      <c r="AB42" s="133"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30" t="s">
        <v>402</v>
      </c>
      <c r="AB43" s="133"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30" t="s">
        <v>403</v>
      </c>
      <c r="AB44" s="133"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30" t="s">
        <v>404</v>
      </c>
      <c r="AB45" s="133"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30" t="s">
        <v>405</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8"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8"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8"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8"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8"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8"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4" t="n">
        <v>58.09</v>
      </c>
      <c r="M16" s="144" t="n">
        <v>59.73</v>
      </c>
      <c r="N16" s="148" t="n">
        <v>49.7316666666667</v>
      </c>
    </row>
    <row r="17" customFormat="false" ht="12" hidden="false" customHeight="true" outlineLevel="0" collapsed="false">
      <c r="A17" s="82" t="s">
        <v>266</v>
      </c>
      <c r="B17" s="144" t="n">
        <v>57.07</v>
      </c>
      <c r="C17" s="144" t="n">
        <v>60.34</v>
      </c>
      <c r="D17" s="119" t="n">
        <v>63.1</v>
      </c>
      <c r="E17" s="119" t="n">
        <v>65.97</v>
      </c>
      <c r="F17" s="119" t="n">
        <v>75.22</v>
      </c>
      <c r="G17" s="119" t="n">
        <v>78.89</v>
      </c>
      <c r="H17" s="119" t="n">
        <v>79.85</v>
      </c>
      <c r="I17" s="119" t="n">
        <v>69.07</v>
      </c>
      <c r="J17" s="119" t="n">
        <v>66.42</v>
      </c>
      <c r="K17" s="70" t="n">
        <v>58.62</v>
      </c>
      <c r="L17" s="119" t="n">
        <v>52.48</v>
      </c>
      <c r="M17" s="119" t="n">
        <v>41.95</v>
      </c>
      <c r="N17" s="148"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8"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5</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t="n">
        <v>66.02</v>
      </c>
      <c r="I23" s="153" t="n">
        <v>66.29</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8"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8"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8"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8"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8"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8"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8"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4" t="n">
        <v>57.88</v>
      </c>
      <c r="M37" s="144" t="n">
        <v>59.45</v>
      </c>
      <c r="N37" s="148" t="n">
        <v>49.41</v>
      </c>
    </row>
    <row r="38" customFormat="false" ht="12" hidden="false" customHeight="true" outlineLevel="0" collapsed="false">
      <c r="A38" s="85" t="s">
        <v>266</v>
      </c>
      <c r="B38" s="144" t="n">
        <v>56.89</v>
      </c>
      <c r="C38" s="144" t="n">
        <v>60.13</v>
      </c>
      <c r="D38" s="119" t="n">
        <v>62.75</v>
      </c>
      <c r="E38" s="119" t="n">
        <v>65.69</v>
      </c>
      <c r="F38" s="119" t="n">
        <v>74.95</v>
      </c>
      <c r="G38" s="119" t="n">
        <v>78.53</v>
      </c>
      <c r="H38" s="119" t="n">
        <v>79.76</v>
      </c>
      <c r="I38" s="119" t="n">
        <v>68.76</v>
      </c>
      <c r="J38" s="119" t="n">
        <v>65.92</v>
      </c>
      <c r="K38" s="70" t="n">
        <v>58.24</v>
      </c>
      <c r="L38" s="119" t="n">
        <v>52.17</v>
      </c>
      <c r="M38" s="119" t="n">
        <v>41.77</v>
      </c>
      <c r="N38" s="148"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7</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t="n">
        <v>65.68</v>
      </c>
      <c r="I44" s="153" t="n">
        <v>66.05</v>
      </c>
      <c r="J44" s="153"/>
      <c r="K44" s="153"/>
      <c r="L44" s="153"/>
      <c r="M44" s="153"/>
      <c r="N44" s="153"/>
      <c r="AA44" s="130" t="s">
        <v>401</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2</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3</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4</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5</v>
      </c>
      <c r="AB48" s="133"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8"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8"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8"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8"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8"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8"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8"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4" t="n">
        <v>57.84</v>
      </c>
      <c r="M58" s="144" t="n">
        <v>59.23</v>
      </c>
      <c r="N58" s="148" t="n">
        <v>49.2141666666667</v>
      </c>
    </row>
    <row r="59" customFormat="false" ht="12" hidden="false" customHeight="true" outlineLevel="0" collapsed="false">
      <c r="A59" s="82" t="s">
        <v>266</v>
      </c>
      <c r="B59" s="144" t="n">
        <v>56.82</v>
      </c>
      <c r="C59" s="144" t="n">
        <v>59.69</v>
      </c>
      <c r="D59" s="119" t="n">
        <v>62.92</v>
      </c>
      <c r="E59" s="119" t="n">
        <v>65.95</v>
      </c>
      <c r="F59" s="119" t="n">
        <v>75.2</v>
      </c>
      <c r="G59" s="119" t="n">
        <v>78.7</v>
      </c>
      <c r="H59" s="119" t="n">
        <v>79.8</v>
      </c>
      <c r="I59" s="119" t="n">
        <v>69.05</v>
      </c>
      <c r="J59" s="119" t="n">
        <v>65.7</v>
      </c>
      <c r="K59" s="70" t="n">
        <v>57.81</v>
      </c>
      <c r="L59" s="119" t="n">
        <v>52.02</v>
      </c>
      <c r="M59" s="119" t="n">
        <v>41.69</v>
      </c>
      <c r="N59" s="148"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8"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9</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t="n">
        <v>65.59</v>
      </c>
      <c r="I65" s="153" t="n">
        <v>65.79</v>
      </c>
      <c r="J65" s="153"/>
      <c r="K65" s="153"/>
      <c r="L65" s="153"/>
      <c r="M65" s="153"/>
      <c r="N65" s="153"/>
      <c r="AA65" s="130" t="s">
        <v>401</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2</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3</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4</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5</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3" t="s">
        <v>641</v>
      </c>
      <c r="C73" s="153" t="s">
        <v>641</v>
      </c>
      <c r="D73" s="153" t="s">
        <v>641</v>
      </c>
      <c r="E73" s="153" t="s">
        <v>641</v>
      </c>
      <c r="F73" s="153" t="s">
        <v>641</v>
      </c>
      <c r="G73" s="153" t="s">
        <v>641</v>
      </c>
      <c r="H73" s="153" t="s">
        <v>641</v>
      </c>
      <c r="I73" s="153" t="s">
        <v>641</v>
      </c>
      <c r="J73" s="153" t="s">
        <v>641</v>
      </c>
      <c r="K73" s="153" t="s">
        <v>641</v>
      </c>
      <c r="L73" s="153" t="s">
        <v>83</v>
      </c>
      <c r="M73" s="153" t="s">
        <v>83</v>
      </c>
      <c r="N73" s="153" t="s">
        <v>83</v>
      </c>
    </row>
    <row r="74" customFormat="false" ht="12" hidden="false" customHeight="true" outlineLevel="0" collapsed="false">
      <c r="A74" s="82" t="s">
        <v>259</v>
      </c>
      <c r="B74" s="153" t="s">
        <v>641</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41</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t="s">
        <v>83</v>
      </c>
      <c r="I87" s="153" t="s">
        <v>83</v>
      </c>
      <c r="J87" s="153"/>
      <c r="K87" s="153"/>
      <c r="L87" s="153"/>
      <c r="M87" s="153"/>
      <c r="N87" s="153"/>
      <c r="AA87" s="130" t="s">
        <v>401</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2</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3</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4</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5</v>
      </c>
      <c r="AB91" s="133"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3</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t="n">
        <v>65.6</v>
      </c>
      <c r="I108" s="153" t="n">
        <v>65.69</v>
      </c>
      <c r="J108" s="153"/>
      <c r="K108" s="153"/>
      <c r="L108" s="153"/>
      <c r="M108" s="153"/>
      <c r="N108" s="153"/>
      <c r="AA108" s="130" t="s">
        <v>401</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2</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3</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4</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5</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5</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t="n">
        <v>66.54</v>
      </c>
      <c r="I129" s="153" t="n">
        <v>67.31</v>
      </c>
      <c r="J129" s="153"/>
      <c r="K129" s="153"/>
      <c r="L129" s="153"/>
      <c r="M129" s="153"/>
      <c r="N129" s="153"/>
      <c r="AA129" s="130" t="s">
        <v>401</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2</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3</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4</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5</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8"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8"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8"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8"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8"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8"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8"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4" t="n">
        <v>58</v>
      </c>
      <c r="M144" s="144" t="n">
        <v>59.14</v>
      </c>
      <c r="N144" s="148" t="n">
        <v>49.3866666666667</v>
      </c>
    </row>
    <row r="145" customFormat="false" ht="12" hidden="false" customHeight="true" outlineLevel="0" collapsed="false">
      <c r="A145" s="82" t="s">
        <v>266</v>
      </c>
      <c r="B145" s="144" t="n">
        <v>56.69</v>
      </c>
      <c r="C145" s="144" t="n">
        <v>59.61</v>
      </c>
      <c r="D145" s="119" t="n">
        <v>62.8</v>
      </c>
      <c r="E145" s="119" t="n">
        <v>65.7</v>
      </c>
      <c r="F145" s="119" t="n">
        <v>75.14</v>
      </c>
      <c r="G145" s="119" t="n">
        <v>78.3</v>
      </c>
      <c r="H145" s="119" t="n">
        <v>79.9</v>
      </c>
      <c r="I145" s="119" t="n">
        <v>68.8</v>
      </c>
      <c r="J145" s="119" t="n">
        <v>65.31</v>
      </c>
      <c r="K145" s="70" t="n">
        <v>57.28</v>
      </c>
      <c r="L145" s="119" t="n">
        <v>51.38</v>
      </c>
      <c r="M145" s="119" t="n">
        <v>41.6</v>
      </c>
      <c r="N145" s="148"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7</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t="n">
        <v>65.32</v>
      </c>
      <c r="I151" s="153" t="n">
        <v>66.11</v>
      </c>
      <c r="J151" s="153"/>
      <c r="K151" s="153"/>
      <c r="L151" s="153"/>
      <c r="M151" s="153"/>
      <c r="N151" s="153"/>
      <c r="AA151" s="130" t="s">
        <v>401</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2</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3</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4</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5</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8"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8"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8"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8"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8"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8"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8"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4" t="n">
        <v>58.04</v>
      </c>
      <c r="M165" s="144" t="n">
        <v>59.43</v>
      </c>
      <c r="N165" s="148" t="n">
        <v>49.3175</v>
      </c>
    </row>
    <row r="166" customFormat="false" ht="12" hidden="false" customHeight="true" outlineLevel="0" collapsed="false">
      <c r="A166" s="82" t="s">
        <v>266</v>
      </c>
      <c r="B166" s="144" t="n">
        <v>57.03</v>
      </c>
      <c r="C166" s="144" t="n">
        <v>59.86</v>
      </c>
      <c r="D166" s="119" t="n">
        <v>63.03</v>
      </c>
      <c r="E166" s="119" t="n">
        <v>66.24</v>
      </c>
      <c r="F166" s="119" t="n">
        <v>75.86</v>
      </c>
      <c r="G166" s="119" t="n">
        <v>79.5</v>
      </c>
      <c r="H166" s="119" t="n">
        <v>80.07</v>
      </c>
      <c r="I166" s="119" t="n">
        <v>69.61</v>
      </c>
      <c r="J166" s="119" t="n">
        <v>66.24</v>
      </c>
      <c r="K166" s="119" t="n">
        <v>58.1</v>
      </c>
      <c r="L166" s="119" t="n">
        <v>53.22</v>
      </c>
      <c r="M166" s="119" t="n">
        <v>42.43</v>
      </c>
      <c r="N166" s="148"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9</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t="n">
        <v>65.97</v>
      </c>
      <c r="I172" s="153" t="n">
        <v>66.01</v>
      </c>
      <c r="J172" s="153"/>
      <c r="K172" s="153"/>
      <c r="L172" s="153"/>
      <c r="M172" s="153"/>
      <c r="N172" s="153"/>
      <c r="AA172" s="130" t="s">
        <v>401</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2</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3</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4</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5</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8"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8"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8"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8"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8"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8"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8"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4" t="n">
        <v>57.48</v>
      </c>
      <c r="M186" s="144" t="n">
        <v>59.12</v>
      </c>
      <c r="N186" s="148" t="n">
        <v>48.9358333333333</v>
      </c>
    </row>
    <row r="187" customFormat="false" ht="12" hidden="false" customHeight="true" outlineLevel="0" collapsed="false">
      <c r="A187" s="82" t="s">
        <v>266</v>
      </c>
      <c r="B187" s="144" t="n">
        <v>56.75</v>
      </c>
      <c r="C187" s="144" t="n">
        <v>59.59</v>
      </c>
      <c r="D187" s="119" t="n">
        <v>62.92</v>
      </c>
      <c r="E187" s="119" t="n">
        <v>65.92</v>
      </c>
      <c r="F187" s="119" t="n">
        <v>74.59</v>
      </c>
      <c r="G187" s="119" t="n">
        <v>78.29</v>
      </c>
      <c r="H187" s="119" t="n">
        <v>79.44</v>
      </c>
      <c r="I187" s="119" t="n">
        <v>68.75</v>
      </c>
      <c r="J187" s="119" t="n">
        <v>65.56</v>
      </c>
      <c r="K187" s="70" t="n">
        <v>58.05</v>
      </c>
      <c r="L187" s="119" t="n">
        <v>51.45</v>
      </c>
      <c r="M187" s="119" t="n">
        <v>41.05</v>
      </c>
      <c r="N187" s="148"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51</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t="n">
        <v>65.47</v>
      </c>
      <c r="I193" s="153" t="n">
        <v>65.24</v>
      </c>
      <c r="J193" s="153"/>
      <c r="K193" s="153"/>
      <c r="L193" s="153"/>
      <c r="M193" s="153"/>
      <c r="N193" s="153"/>
      <c r="AA193" s="130" t="s">
        <v>401</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2</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3</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4</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5</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3</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t="n">
        <v>64.54</v>
      </c>
      <c r="I215" s="153" t="n">
        <v>64.74</v>
      </c>
      <c r="J215" s="153"/>
      <c r="K215" s="153"/>
      <c r="L215" s="153"/>
      <c r="M215" s="153"/>
      <c r="N215" s="153"/>
      <c r="AA215" s="130" t="s">
        <v>401</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2</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3</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4</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5</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8"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8"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8"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8"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8"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8"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8"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4" t="n">
        <v>58.26</v>
      </c>
      <c r="M229" s="144" t="n">
        <v>59.95</v>
      </c>
      <c r="N229" s="148" t="n">
        <v>49.045</v>
      </c>
    </row>
    <row r="230" customFormat="false" ht="12" hidden="false" customHeight="true" outlineLevel="0" collapsed="false">
      <c r="A230" s="82" t="s">
        <v>266</v>
      </c>
      <c r="B230" s="144" t="n">
        <v>57.19</v>
      </c>
      <c r="C230" s="144" t="n">
        <v>60.55</v>
      </c>
      <c r="D230" s="119" t="n">
        <v>62.56</v>
      </c>
      <c r="E230" s="119" t="n">
        <v>65.29</v>
      </c>
      <c r="F230" s="119" t="n">
        <v>74.65</v>
      </c>
      <c r="G230" s="119" t="n">
        <v>77.76</v>
      </c>
      <c r="H230" s="119" t="n">
        <v>80.52</v>
      </c>
      <c r="I230" s="119" t="n">
        <v>69.77</v>
      </c>
      <c r="J230" s="119" t="n">
        <v>66.81</v>
      </c>
      <c r="K230" s="70" t="n">
        <v>60.87</v>
      </c>
      <c r="L230" s="119" t="n">
        <v>54.83</v>
      </c>
      <c r="M230" s="119" t="n">
        <v>43.3</v>
      </c>
      <c r="N230" s="148"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8"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5</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t="n">
        <v>66.12</v>
      </c>
      <c r="I236" s="153" t="n">
        <v>66.53</v>
      </c>
      <c r="J236" s="153"/>
      <c r="K236" s="153"/>
      <c r="L236" s="153"/>
      <c r="M236" s="153"/>
      <c r="N236" s="153"/>
      <c r="AA236" s="130" t="s">
        <v>401</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2</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3</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4</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5</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8"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8"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8"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8"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8"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8"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8"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4" t="n">
        <v>58.21</v>
      </c>
      <c r="M250" s="144" t="n">
        <v>59.63</v>
      </c>
      <c r="N250" s="148" t="n">
        <v>49.8183333333333</v>
      </c>
    </row>
    <row r="251" customFormat="false" ht="12" hidden="false" customHeight="true" outlineLevel="0" collapsed="false">
      <c r="A251" s="85" t="s">
        <v>266</v>
      </c>
      <c r="B251" s="144" t="n">
        <v>57.28</v>
      </c>
      <c r="C251" s="144" t="n">
        <v>60.98</v>
      </c>
      <c r="D251" s="119" t="n">
        <v>62.92</v>
      </c>
      <c r="E251" s="119" t="n">
        <v>65.45</v>
      </c>
      <c r="F251" s="119" t="n">
        <v>74.9</v>
      </c>
      <c r="G251" s="119" t="n">
        <v>78.29</v>
      </c>
      <c r="H251" s="119" t="n">
        <v>79.69</v>
      </c>
      <c r="I251" s="119" t="n">
        <v>69.25</v>
      </c>
      <c r="J251" s="119" t="n">
        <v>67.69</v>
      </c>
      <c r="K251" s="70" t="n">
        <v>59.21</v>
      </c>
      <c r="L251" s="119" t="n">
        <v>51.94</v>
      </c>
      <c r="M251" s="119" t="n">
        <v>41.69</v>
      </c>
      <c r="N251" s="148"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7</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t="n">
        <v>65.86</v>
      </c>
      <c r="I257" s="153" t="n">
        <v>66.77</v>
      </c>
      <c r="J257" s="153"/>
      <c r="K257" s="153"/>
      <c r="L257" s="153"/>
      <c r="M257" s="153"/>
      <c r="N257" s="153"/>
      <c r="AA257" s="130" t="s">
        <v>401</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2</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3</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4</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5</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t="s">
        <v>83</v>
      </c>
      <c r="I279" s="153" t="s">
        <v>83</v>
      </c>
      <c r="J279" s="153"/>
      <c r="K279" s="153"/>
      <c r="L279" s="153"/>
      <c r="M279" s="153"/>
      <c r="N279" s="153"/>
      <c r="AA279" s="130" t="s">
        <v>401</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2</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3</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4</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5</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5</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t="n">
        <v>66.14</v>
      </c>
      <c r="I300" s="153" t="n">
        <v>66.2</v>
      </c>
      <c r="J300" s="153"/>
      <c r="K300" s="153"/>
      <c r="L300" s="153"/>
      <c r="M300" s="153"/>
      <c r="N300" s="153"/>
      <c r="AA300" s="130" t="s">
        <v>401</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2</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3</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4</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5</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61</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t="n">
        <v>66.79</v>
      </c>
      <c r="I321" s="153" t="n">
        <v>66.83</v>
      </c>
      <c r="J321" s="153"/>
      <c r="K321" s="153"/>
      <c r="L321" s="153"/>
      <c r="M321" s="153"/>
      <c r="N321" s="153"/>
      <c r="AA321" s="130" t="s">
        <v>401</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2</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3</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4</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5</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9" t="s">
        <v>663</v>
      </c>
      <c r="B2" s="159"/>
      <c r="C2" s="159"/>
      <c r="D2" s="159"/>
      <c r="E2" s="159"/>
      <c r="F2" s="159"/>
      <c r="G2" s="159"/>
      <c r="H2" s="159"/>
      <c r="I2" s="159"/>
      <c r="J2" s="159"/>
      <c r="K2" s="159"/>
      <c r="L2" s="159"/>
      <c r="M2" s="159"/>
      <c r="N2" s="159"/>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4</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t="n">
        <v>63.61</v>
      </c>
      <c r="I23" s="153" t="n">
        <v>63.77</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5</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t="n">
        <v>63.49</v>
      </c>
      <c r="I43" s="153" t="n">
        <v>63.59</v>
      </c>
      <c r="J43" s="153"/>
      <c r="K43" s="153"/>
      <c r="L43" s="153"/>
      <c r="M43" s="153"/>
      <c r="N43" s="153"/>
      <c r="AA43" s="130" t="s">
        <v>401</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2</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3</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4</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5</v>
      </c>
      <c r="AB47" s="133"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6</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t="n">
        <v>63.33</v>
      </c>
      <c r="I63" s="153" t="n">
        <v>63.43</v>
      </c>
      <c r="J63" s="153"/>
      <c r="K63" s="153"/>
      <c r="L63" s="153"/>
      <c r="M63" s="153"/>
      <c r="N63" s="153"/>
      <c r="AA63" s="130" t="s">
        <v>401</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2</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3</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4</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5</v>
      </c>
      <c r="AB67" s="133"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t="s">
        <v>83</v>
      </c>
      <c r="I83" s="153" t="s">
        <v>83</v>
      </c>
      <c r="J83" s="153"/>
      <c r="K83" s="153"/>
      <c r="L83" s="153"/>
      <c r="M83" s="153"/>
      <c r="N83" s="153"/>
      <c r="AA83" s="130" t="s">
        <v>401</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2</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3</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4</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5</v>
      </c>
      <c r="AB87" s="133"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7</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t="n">
        <v>62.95</v>
      </c>
      <c r="I103" s="153" t="n">
        <v>62.99</v>
      </c>
      <c r="J103" s="153"/>
      <c r="K103" s="153"/>
      <c r="L103" s="153"/>
      <c r="M103" s="153"/>
      <c r="N103" s="153"/>
      <c r="AA103" s="130" t="s">
        <v>401</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2</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3</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4</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5</v>
      </c>
      <c r="AB107" s="133"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8</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t="n">
        <v>63.69</v>
      </c>
      <c r="I123" s="153" t="n">
        <v>63.73</v>
      </c>
      <c r="J123" s="153"/>
      <c r="K123" s="153"/>
      <c r="L123" s="153"/>
      <c r="M123" s="153"/>
      <c r="N123" s="153"/>
      <c r="AA123" s="130" t="s">
        <v>401</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2</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3</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4</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5</v>
      </c>
      <c r="AB127" s="133"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9</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t="n">
        <v>63.1</v>
      </c>
      <c r="I143" s="153" t="n">
        <v>63.37</v>
      </c>
      <c r="J143" s="153"/>
      <c r="K143" s="153"/>
      <c r="L143" s="153"/>
      <c r="M143" s="153"/>
      <c r="N143" s="153"/>
      <c r="AA143" s="130" t="s">
        <v>401</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2</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3</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4</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5</v>
      </c>
      <c r="AB147" s="133"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70</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t="n">
        <v>63.61</v>
      </c>
      <c r="I163" s="153" t="n">
        <v>63.53</v>
      </c>
      <c r="J163" s="153"/>
      <c r="K163" s="153"/>
      <c r="L163" s="153"/>
      <c r="M163" s="153"/>
      <c r="N163" s="153"/>
      <c r="AA163" s="130" t="s">
        <v>401</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2</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3</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4</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5</v>
      </c>
      <c r="AB167" s="133"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71</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t="n">
        <v>63.28</v>
      </c>
      <c r="I183" s="153" t="n">
        <v>63.38</v>
      </c>
      <c r="J183" s="153"/>
      <c r="K183" s="153"/>
      <c r="L183" s="153"/>
      <c r="M183" s="153"/>
      <c r="N183" s="153"/>
      <c r="AA183" s="130" t="s">
        <v>401</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2</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3</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4</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5</v>
      </c>
      <c r="AB187" s="133"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2</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t="n">
        <v>63.7</v>
      </c>
      <c r="I203" s="153" t="n">
        <v>63.73</v>
      </c>
      <c r="J203" s="153"/>
      <c r="K203" s="153"/>
      <c r="L203" s="153"/>
      <c r="M203" s="153"/>
      <c r="N203" s="153"/>
      <c r="AA203" s="130" t="s">
        <v>401</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2</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3</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4</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5</v>
      </c>
      <c r="AB207" s="133"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9"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3</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t="n">
        <v>63.91</v>
      </c>
      <c r="I223" s="153" t="n">
        <v>64.21</v>
      </c>
      <c r="J223" s="153"/>
      <c r="K223" s="153"/>
      <c r="L223" s="153"/>
      <c r="M223" s="153"/>
      <c r="N223" s="153"/>
      <c r="AA223" s="130" t="s">
        <v>401</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2</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3</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4</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5</v>
      </c>
      <c r="AB227" s="133"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4</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t="n">
        <v>63.7</v>
      </c>
      <c r="I243" s="153" t="n">
        <v>63.79</v>
      </c>
      <c r="J243" s="153"/>
      <c r="K243" s="153"/>
      <c r="L243" s="153"/>
      <c r="M243" s="153"/>
      <c r="N243" s="153"/>
      <c r="AA243" s="130" t="s">
        <v>401</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2</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3</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4</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5</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8" t="s">
        <v>682</v>
      </c>
      <c r="B2" s="128"/>
      <c r="C2" s="128"/>
      <c r="D2" s="128"/>
      <c r="E2" s="128"/>
      <c r="F2" s="128"/>
      <c r="G2" s="128"/>
      <c r="H2" s="128"/>
      <c r="I2" s="128"/>
      <c r="J2" s="128"/>
      <c r="K2" s="128"/>
      <c r="L2" s="128"/>
      <c r="M2" s="128"/>
      <c r="N2" s="128"/>
    </row>
    <row r="3" customFormat="false" ht="25.5" hidden="false" customHeight="true" outlineLevel="0" collapsed="false">
      <c r="A3" s="161" t="s">
        <v>683</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4</v>
      </c>
      <c r="B8" s="164"/>
      <c r="C8" s="164"/>
      <c r="D8" s="164"/>
      <c r="E8" s="164"/>
      <c r="F8" s="164"/>
      <c r="G8" s="164"/>
      <c r="H8" s="164"/>
      <c r="I8" s="164"/>
      <c r="J8" s="164"/>
      <c r="K8" s="164"/>
      <c r="L8" s="164"/>
      <c r="M8" s="164"/>
      <c r="N8" s="164"/>
    </row>
    <row r="9" customFormat="false" ht="12" hidden="false" customHeight="true" outlineLevel="0" collapsed="false">
      <c r="A9" s="164" t="s">
        <v>685</v>
      </c>
      <c r="B9" s="164"/>
      <c r="C9" s="164"/>
      <c r="D9" s="164"/>
      <c r="E9" s="164"/>
      <c r="F9" s="164"/>
      <c r="G9" s="164"/>
      <c r="H9" s="164"/>
      <c r="I9" s="164"/>
      <c r="J9" s="164"/>
      <c r="K9" s="164"/>
      <c r="L9" s="164"/>
      <c r="M9" s="164"/>
      <c r="N9" s="164"/>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8"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8"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8" t="n">
        <v>184.416666666667</v>
      </c>
    </row>
    <row r="13" customFormat="false" ht="12" hidden="false" customHeight="false" outlineLevel="0" collapsed="false">
      <c r="A13" s="82" t="s">
        <v>261</v>
      </c>
      <c r="B13" s="150" t="n">
        <v>204.81</v>
      </c>
      <c r="C13" s="150" t="n">
        <v>216.96</v>
      </c>
      <c r="D13" s="150" t="n">
        <v>221.41</v>
      </c>
      <c r="E13" s="119" t="n">
        <v>186.64</v>
      </c>
      <c r="F13" s="119" t="n">
        <v>162.17</v>
      </c>
      <c r="G13" s="119" t="n">
        <v>169.71</v>
      </c>
      <c r="H13" s="119" t="n">
        <v>178.28</v>
      </c>
      <c r="I13" s="119" t="n">
        <v>191.34</v>
      </c>
      <c r="J13" s="119" t="n">
        <v>187.6</v>
      </c>
      <c r="K13" s="119" t="n">
        <v>180.63</v>
      </c>
      <c r="L13" s="119" t="n">
        <v>179.26</v>
      </c>
      <c r="M13" s="119" t="n">
        <v>169.29</v>
      </c>
      <c r="N13" s="148"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8"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8"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8"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8"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8"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8"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9" t="n">
        <v>502.01</v>
      </c>
      <c r="J23" s="153" t="n">
        <v>505.23</v>
      </c>
      <c r="K23" s="153" t="n">
        <v>488.61</v>
      </c>
      <c r="L23" s="153" t="n">
        <v>482.1</v>
      </c>
      <c r="M23" s="119" t="n">
        <v>481.43</v>
      </c>
      <c r="N23" s="119"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t="n">
        <v>474.87</v>
      </c>
      <c r="I24" s="153" t="n">
        <v>467.88</v>
      </c>
      <c r="J24" s="153"/>
      <c r="K24" s="153"/>
      <c r="L24" s="153"/>
      <c r="M24" s="153"/>
      <c r="N24" s="153"/>
      <c r="AA24" s="130" t="s">
        <v>401</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2</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3</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4</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5</v>
      </c>
      <c r="AB28" s="133" t="n">
        <v>78.84</v>
      </c>
    </row>
    <row r="30" s="1" customFormat="true" ht="12.75" hidden="false" customHeight="false" outlineLevel="0" collapsed="false">
      <c r="A30" s="164" t="s">
        <v>686</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8"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8"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8"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8"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8"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8"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8"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8"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8"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8"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t="n">
        <v>452.44</v>
      </c>
      <c r="I45" s="153" t="n">
        <v>445.56</v>
      </c>
      <c r="J45" s="153"/>
      <c r="K45" s="153"/>
      <c r="L45" s="153"/>
      <c r="M45" s="153"/>
      <c r="N45" s="153"/>
      <c r="AA45" s="130" t="s">
        <v>401</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2</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3</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4</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5</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c r="K42" s="84"/>
      <c r="L42" s="84"/>
      <c r="M42" s="84"/>
      <c r="N42" s="83"/>
      <c r="AA42" s="130" t="s">
        <v>401</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2</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3</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4</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5</v>
      </c>
      <c r="AB46" s="133"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c r="K63" s="84"/>
      <c r="L63" s="84"/>
      <c r="M63" s="84"/>
      <c r="N63" s="83"/>
      <c r="AA63" s="130" t="s">
        <v>401</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c r="K84" s="84"/>
      <c r="L84" s="84"/>
      <c r="M84" s="84"/>
      <c r="N84" s="83"/>
      <c r="AA84" s="130" t="s">
        <v>401</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2</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3</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4</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5</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c r="K22" s="84"/>
      <c r="L22" s="84"/>
      <c r="M22" s="84"/>
      <c r="N22" s="83"/>
      <c r="AA22" s="130" t="s">
        <v>401</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6"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c r="K43" s="84"/>
      <c r="L43" s="84"/>
      <c r="M43" s="84"/>
      <c r="N43" s="83"/>
      <c r="AA43" s="130" t="s">
        <v>401</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c r="B48" s="166"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c r="K63" s="84"/>
      <c r="L63" s="84"/>
      <c r="M63" s="84"/>
      <c r="N63" s="83"/>
      <c r="AA63" s="130" t="s">
        <v>401</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2" hidden="false" customHeight="true" outlineLevel="0" collapsed="false">
      <c r="B68" s="167"/>
      <c r="C68" s="167"/>
      <c r="D68" s="156" t="s">
        <v>708</v>
      </c>
      <c r="E68" s="156"/>
      <c r="F68" s="156"/>
      <c r="G68" s="156"/>
      <c r="H68" s="156"/>
      <c r="I68" s="156"/>
      <c r="J68" s="156"/>
      <c r="K68" s="156"/>
      <c r="L68" s="167"/>
      <c r="M68" s="167"/>
      <c r="N68" s="167"/>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6"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c r="K85" s="84"/>
      <c r="L85" s="84"/>
      <c r="M85" s="84"/>
      <c r="N85" s="83"/>
      <c r="AA85" s="130" t="s">
        <v>401</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6"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c r="K106" s="84"/>
      <c r="L106" s="84"/>
      <c r="M106" s="84"/>
      <c r="N106" s="83"/>
      <c r="AA106" s="130" t="s">
        <v>401</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2</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3</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4</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5</v>
      </c>
      <c r="AB110" s="133" t="n">
        <v>78.84</v>
      </c>
    </row>
    <row r="111" customFormat="false" ht="12" hidden="false" customHeight="true" outlineLevel="0" collapsed="false">
      <c r="B111" s="166"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c r="K126" s="84"/>
      <c r="L126" s="84"/>
      <c r="M126" s="84"/>
      <c r="N126" s="83"/>
      <c r="AA126" s="130" t="s">
        <v>401</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2</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3</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4</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5</v>
      </c>
      <c r="AB130" s="133"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6"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c r="K147" s="84"/>
      <c r="L147" s="84"/>
      <c r="M147" s="84"/>
      <c r="N147" s="83"/>
      <c r="AA147" s="130" t="s">
        <v>401</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2</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3</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4</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5</v>
      </c>
      <c r="AB151" s="133"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c r="K168" s="84"/>
      <c r="L168" s="84"/>
      <c r="M168" s="84"/>
      <c r="N168" s="83"/>
      <c r="AA168" s="130" t="s">
        <v>401</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2</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3</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4</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5</v>
      </c>
      <c r="AB172" s="133"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6"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c r="K190" s="84"/>
      <c r="L190" s="84"/>
      <c r="M190" s="84"/>
      <c r="N190" s="83"/>
      <c r="AA190" s="130" t="s">
        <v>401</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2</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3</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4</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5</v>
      </c>
      <c r="AB194" s="133" t="n">
        <v>78.84</v>
      </c>
    </row>
    <row r="195" customFormat="false" ht="15" hidden="false" customHeight="false" outlineLevel="0" collapsed="false">
      <c r="B195" s="167"/>
      <c r="C195" s="167"/>
      <c r="D195" s="156" t="s">
        <v>708</v>
      </c>
      <c r="E195" s="156"/>
      <c r="F195" s="156"/>
      <c r="G195" s="156"/>
      <c r="H195" s="156"/>
      <c r="I195" s="156"/>
      <c r="J195" s="156"/>
      <c r="K195" s="156"/>
      <c r="L195" s="167"/>
      <c r="M195" s="167"/>
      <c r="N195" s="167"/>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6"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c r="K212" s="84"/>
      <c r="L212" s="84"/>
      <c r="M212" s="84"/>
      <c r="N212" s="83"/>
      <c r="AA212" s="130" t="s">
        <v>401</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2</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3</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4</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5</v>
      </c>
      <c r="AB216" s="133"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6"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c r="K233" s="84"/>
      <c r="L233" s="84"/>
      <c r="M233" s="84"/>
      <c r="N233" s="83"/>
      <c r="AA233" s="130" t="s">
        <v>401</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2</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3</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4</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5</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5"/>
      <c r="L1" s="106"/>
    </row>
    <row r="2" customFormat="false" ht="15" hidden="false" customHeight="true" outlineLevel="0" collapsed="false">
      <c r="A2" s="104" t="s">
        <v>726</v>
      </c>
      <c r="B2" s="104"/>
      <c r="C2" s="104"/>
      <c r="D2" s="104"/>
      <c r="E2" s="104"/>
      <c r="F2" s="104"/>
      <c r="G2" s="104"/>
      <c r="H2" s="104"/>
      <c r="I2" s="104"/>
      <c r="J2" s="104"/>
      <c r="K2" s="105"/>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5"/>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8"/>
      <c r="L6" s="108"/>
      <c r="M6" s="108"/>
      <c r="N6" s="108"/>
      <c r="O6" s="108"/>
    </row>
    <row r="7" customFormat="false" ht="12" hidden="false" customHeight="true" outlineLevel="0" collapsed="false">
      <c r="A7" s="107" t="s">
        <v>316</v>
      </c>
      <c r="B7" s="107"/>
      <c r="C7" s="107"/>
      <c r="D7" s="107"/>
      <c r="E7" s="107"/>
      <c r="F7" s="107"/>
      <c r="G7" s="107"/>
      <c r="H7" s="107"/>
      <c r="I7" s="107"/>
      <c r="J7" s="107"/>
      <c r="K7" s="105"/>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70"/>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s">
        <v>79</v>
      </c>
      <c r="F25" s="116" t="n">
        <v>8.32</v>
      </c>
      <c r="G25" s="116" t="n">
        <v>30.42</v>
      </c>
      <c r="H25" s="116" t="n">
        <v>13.07</v>
      </c>
      <c r="I25" s="116" t="s">
        <v>79</v>
      </c>
      <c r="J25" s="116" t="n">
        <v>15.95</v>
      </c>
      <c r="K25" s="116" t="s">
        <v>79</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1" t="s">
        <v>366</v>
      </c>
    </row>
    <row r="28" customFormat="false" ht="4.5" hidden="false" customHeight="true" outlineLevel="0" collapsed="false">
      <c r="A28" s="114"/>
      <c r="B28" s="170"/>
      <c r="D28" s="170"/>
      <c r="E28" s="170"/>
      <c r="F28" s="170"/>
      <c r="H28" s="170"/>
      <c r="I28" s="172"/>
      <c r="J28" s="172"/>
    </row>
    <row r="29" customFormat="false" ht="12" hidden="false" customHeight="false" outlineLevel="0" collapsed="false">
      <c r="A29" s="115" t="s">
        <v>328</v>
      </c>
      <c r="B29" s="116" t="n">
        <v>19.18</v>
      </c>
      <c r="C29" s="116" t="s">
        <v>79</v>
      </c>
      <c r="D29" s="116" t="s">
        <v>79</v>
      </c>
      <c r="E29" s="116" t="n">
        <v>9.84</v>
      </c>
      <c r="F29" s="116" t="n">
        <v>7.29</v>
      </c>
      <c r="G29" s="69" t="s">
        <v>7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n">
        <v>8.42</v>
      </c>
      <c r="G30" s="69" t="s">
        <v>79</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n">
        <v>10.03</v>
      </c>
      <c r="G31" s="69" t="s">
        <v>79</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n">
        <v>10.52</v>
      </c>
      <c r="G32" s="69" t="s">
        <v>79</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n">
        <v>10.54</v>
      </c>
      <c r="G33" s="69" t="s">
        <v>79</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n">
        <v>10.49</v>
      </c>
      <c r="G34" s="69" t="s">
        <v>7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n">
        <v>10.48</v>
      </c>
      <c r="G35" s="69" t="s">
        <v>79</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n">
        <v>11.68</v>
      </c>
      <c r="G36" s="69" t="s">
        <v>79</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n">
        <v>13.42</v>
      </c>
      <c r="G37" s="69" t="s">
        <v>79</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n">
        <v>13.82</v>
      </c>
      <c r="G38" s="69" t="s">
        <v>79</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n">
        <v>13.69</v>
      </c>
      <c r="G39" s="69" t="s">
        <v>7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n">
        <v>13.78</v>
      </c>
      <c r="G40" s="69" t="s">
        <v>79</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n">
        <v>13.58</v>
      </c>
      <c r="G41" s="69" t="s">
        <v>79</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3.65</v>
      </c>
      <c r="G42" s="70" t="n">
        <v>15.31</v>
      </c>
      <c r="H42" s="116" t="n">
        <v>13.3</v>
      </c>
      <c r="I42" s="116" t="n">
        <v>17.38</v>
      </c>
      <c r="J42" s="116" t="s">
        <v>79</v>
      </c>
      <c r="K42" s="116" t="n">
        <v>7.85</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c r="K44" s="171" t="s">
        <v>354</v>
      </c>
    </row>
    <row r="45" customFormat="false" ht="4.5" hidden="false" customHeight="true" outlineLevel="0" collapsed="false">
      <c r="A45" s="114"/>
      <c r="B45" s="172"/>
      <c r="C45" s="172"/>
      <c r="D45" s="172"/>
      <c r="E45" s="172"/>
      <c r="F45" s="172"/>
      <c r="G45" s="172"/>
      <c r="H45" s="172"/>
      <c r="J45" s="172"/>
      <c r="K45" s="172"/>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s">
        <v>79</v>
      </c>
      <c r="H59" s="116" t="n">
        <v>12.9</v>
      </c>
      <c r="I59" s="116" t="s">
        <v>79</v>
      </c>
      <c r="J59" s="70" t="n">
        <v>19.67</v>
      </c>
      <c r="K59" s="116" t="n">
        <v>15.07</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5</v>
      </c>
      <c r="C61" s="171" t="s">
        <v>356</v>
      </c>
      <c r="D61" s="175" t="s">
        <v>357</v>
      </c>
      <c r="E61" s="171" t="s">
        <v>358</v>
      </c>
      <c r="F61" s="171" t="s">
        <v>359</v>
      </c>
      <c r="G61" s="175" t="s">
        <v>367</v>
      </c>
      <c r="H61" s="171" t="s">
        <v>732</v>
      </c>
    </row>
    <row r="62" customFormat="false" ht="4.5" hidden="false" customHeight="true" outlineLevel="0" collapsed="false">
      <c r="A62" s="114"/>
      <c r="B62" s="172"/>
      <c r="C62" s="172"/>
      <c r="D62" s="172"/>
      <c r="E62" s="172"/>
      <c r="F62" s="174"/>
      <c r="G62" s="174"/>
      <c r="H62" s="174"/>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6" t="n">
        <v>16.3</v>
      </c>
      <c r="C76" s="116" t="s">
        <v>79</v>
      </c>
      <c r="D76" s="116" t="n">
        <v>12.83</v>
      </c>
      <c r="E76" s="116" t="s">
        <v>79</v>
      </c>
      <c r="F76" s="116" t="n">
        <v>12.02</v>
      </c>
      <c r="G76" s="116" t="n">
        <v>19.18</v>
      </c>
      <c r="H76" s="116" t="n">
        <v>22.91</v>
      </c>
    </row>
    <row r="77" customFormat="false" ht="12" hidden="false" customHeight="false" outlineLevel="0" collapsed="false">
      <c r="C77" s="174"/>
      <c r="D77" s="174"/>
      <c r="E77" s="174"/>
      <c r="F77" s="174"/>
      <c r="G77" s="174"/>
      <c r="H77" s="174"/>
      <c r="I77" s="174"/>
      <c r="J77" s="174"/>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s">
        <v>79</v>
      </c>
      <c r="C25" s="116" t="n">
        <v>9.58</v>
      </c>
      <c r="D25" s="116" t="s">
        <v>79</v>
      </c>
      <c r="E25" s="116" t="n">
        <v>6.79</v>
      </c>
      <c r="F25" s="116" t="n">
        <v>8.31</v>
      </c>
      <c r="G25" s="116" t="n">
        <v>8.4</v>
      </c>
      <c r="H25" s="116" t="s">
        <v>79</v>
      </c>
      <c r="I25" s="116" t="n">
        <v>8.55</v>
      </c>
      <c r="J25" s="116" t="s">
        <v>79</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1" t="s">
        <v>366</v>
      </c>
    </row>
    <row r="28" customFormat="false" ht="4.5" hidden="false" customHeight="true" outlineLevel="0" collapsed="false">
      <c r="A28" s="114"/>
      <c r="B28" s="170"/>
      <c r="C28" s="170"/>
      <c r="D28" s="170"/>
      <c r="E28" s="170"/>
      <c r="G28" s="170"/>
      <c r="H28" s="170"/>
      <c r="I28" s="172"/>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v>
      </c>
      <c r="J41" s="116" t="n">
        <v>6.98</v>
      </c>
    </row>
    <row r="42" customFormat="false" ht="12" hidden="false" customHeight="false" outlineLevel="0" collapsed="false">
      <c r="A42" s="115" t="s">
        <v>341</v>
      </c>
      <c r="B42" s="116" t="n">
        <v>11.56</v>
      </c>
      <c r="C42" s="116" t="n">
        <v>15.23</v>
      </c>
      <c r="D42" s="116" t="n">
        <v>8.15</v>
      </c>
      <c r="E42" s="116" t="n">
        <v>10.75</v>
      </c>
      <c r="F42" s="69" t="s">
        <v>79</v>
      </c>
      <c r="G42" s="116" t="n">
        <v>11.64</v>
      </c>
      <c r="H42" s="116" t="n">
        <v>6.55</v>
      </c>
      <c r="I42" s="116" t="s">
        <v>79</v>
      </c>
      <c r="J42" s="116" t="n">
        <v>6.43</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row>
    <row r="45" customFormat="false" ht="4.5" hidden="false" customHeight="true" outlineLevel="0" collapsed="false">
      <c r="A45" s="114"/>
      <c r="C45" s="172"/>
      <c r="D45" s="172"/>
      <c r="E45" s="172"/>
      <c r="F45" s="172"/>
      <c r="G45" s="172"/>
      <c r="H45" s="172"/>
      <c r="J45" s="172"/>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s">
        <v>79</v>
      </c>
      <c r="H59" s="116" t="n">
        <v>7.87</v>
      </c>
      <c r="I59" s="69" t="s">
        <v>79</v>
      </c>
      <c r="J59" s="116" t="n">
        <v>6.35</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4</v>
      </c>
      <c r="C61" s="171" t="s">
        <v>355</v>
      </c>
      <c r="D61" s="171" t="s">
        <v>356</v>
      </c>
      <c r="E61" s="175" t="s">
        <v>357</v>
      </c>
      <c r="F61" s="171" t="s">
        <v>358</v>
      </c>
      <c r="G61" s="171" t="s">
        <v>359</v>
      </c>
      <c r="H61" s="175" t="s">
        <v>367</v>
      </c>
      <c r="I61" s="171" t="s">
        <v>732</v>
      </c>
      <c r="J61" s="176"/>
    </row>
    <row r="62" customFormat="false" ht="4.5" hidden="false" customHeight="true" outlineLevel="0" collapsed="false">
      <c r="A62" s="114"/>
      <c r="B62" s="172"/>
      <c r="C62" s="172"/>
      <c r="D62" s="172"/>
      <c r="E62" s="172"/>
      <c r="F62" s="172"/>
      <c r="G62" s="172"/>
      <c r="H62" s="172"/>
      <c r="I62" s="174"/>
      <c r="J62" s="174"/>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4"/>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4"/>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4"/>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4"/>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4"/>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4"/>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4"/>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4"/>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7"/>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7"/>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7"/>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4"/>
    </row>
    <row r="76" customFormat="false" ht="12" hidden="false" customHeight="false" outlineLevel="0" collapsed="false">
      <c r="A76" s="115" t="s">
        <v>341</v>
      </c>
      <c r="B76" s="116" t="n">
        <v>10.37</v>
      </c>
      <c r="C76" s="116" t="n">
        <v>7.64</v>
      </c>
      <c r="D76" s="116" t="s">
        <v>79</v>
      </c>
      <c r="E76" s="116" t="n">
        <v>7.85</v>
      </c>
      <c r="F76" s="116" t="s">
        <v>79</v>
      </c>
      <c r="G76" s="116" t="n">
        <v>8.89</v>
      </c>
      <c r="H76" s="116" t="n">
        <v>11.73</v>
      </c>
      <c r="I76" s="116" t="n">
        <v>16.37</v>
      </c>
      <c r="J76" s="174"/>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8" customFormat="true" ht="24" hidden="false" customHeight="true" outlineLevel="0" collapsed="false">
      <c r="B7" s="179"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4</v>
      </c>
      <c r="E6" s="156"/>
      <c r="F6" s="156"/>
      <c r="G6" s="156"/>
      <c r="H6" s="156"/>
      <c r="I6" s="156"/>
      <c r="J6" s="156"/>
      <c r="K6" s="156"/>
      <c r="L6" s="167"/>
      <c r="M6" s="167"/>
      <c r="N6" s="167"/>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c r="I17" s="84"/>
      <c r="J17" s="84"/>
      <c r="K17" s="84"/>
      <c r="L17" s="84"/>
      <c r="M17" s="84"/>
      <c r="N17" s="83"/>
      <c r="AA17" s="130" t="s">
        <v>401</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2</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3</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4</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5</v>
      </c>
      <c r="AB21" s="133" t="n">
        <v>78.84</v>
      </c>
    </row>
    <row r="22" customFormat="false" ht="15" hidden="false" customHeight="false" outlineLevel="0" collapsed="false">
      <c r="B22" s="167"/>
      <c r="C22" s="167"/>
      <c r="D22" s="156" t="s">
        <v>747</v>
      </c>
      <c r="E22" s="156"/>
      <c r="F22" s="156"/>
      <c r="G22" s="156"/>
      <c r="H22" s="156"/>
      <c r="I22" s="156"/>
      <c r="J22" s="156"/>
      <c r="K22" s="156"/>
      <c r="L22" s="167"/>
      <c r="M22" s="167"/>
      <c r="N22" s="167"/>
    </row>
    <row r="23" customFormat="false" ht="15" hidden="false" customHeight="false" outlineLevel="0" collapsed="false">
      <c r="B23" s="167"/>
      <c r="C23" s="167"/>
      <c r="D23" s="156" t="s">
        <v>745</v>
      </c>
      <c r="E23" s="156"/>
      <c r="F23" s="156"/>
      <c r="G23" s="156"/>
      <c r="H23" s="156"/>
      <c r="I23" s="156"/>
      <c r="J23" s="156"/>
      <c r="K23" s="156"/>
      <c r="L23" s="167"/>
      <c r="M23" s="167"/>
      <c r="N23" s="167"/>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0" t="n">
        <v>108</v>
      </c>
      <c r="C34" s="180" t="n">
        <v>108</v>
      </c>
      <c r="D34" s="180" t="n">
        <v>108</v>
      </c>
      <c r="E34" s="83" t="n">
        <v>109.2</v>
      </c>
      <c r="F34" s="180" t="n">
        <v>109.2</v>
      </c>
      <c r="G34" s="180" t="n">
        <v>109.2</v>
      </c>
      <c r="H34" s="180" t="n">
        <v>110.9</v>
      </c>
      <c r="I34" s="83" t="n">
        <v>112.8</v>
      </c>
      <c r="J34" s="83" t="n">
        <v>112.8</v>
      </c>
      <c r="K34" s="83" t="n">
        <v>113.5</v>
      </c>
      <c r="L34" s="83" t="n">
        <v>117.2</v>
      </c>
      <c r="M34" s="83" t="n">
        <v>117.3</v>
      </c>
      <c r="N34" s="83" t="n">
        <v>111.3</v>
      </c>
    </row>
    <row r="35" customFormat="false" ht="12.75" hidden="false" customHeight="false" outlineLevel="0" collapsed="false">
      <c r="A35" s="85" t="s">
        <v>272</v>
      </c>
      <c r="B35" s="180" t="n">
        <v>115.7</v>
      </c>
      <c r="C35" s="180" t="n">
        <v>115.7</v>
      </c>
      <c r="D35" s="180" t="n">
        <v>114.3</v>
      </c>
      <c r="E35" s="83" t="n">
        <v>109.3</v>
      </c>
      <c r="F35" s="180" t="n">
        <v>99.5</v>
      </c>
      <c r="G35" s="180" t="n">
        <v>99</v>
      </c>
      <c r="H35" s="84"/>
      <c r="I35" s="84"/>
      <c r="J35" s="84"/>
      <c r="K35" s="84"/>
      <c r="L35" s="84"/>
      <c r="M35" s="84"/>
      <c r="N35" s="83"/>
      <c r="AA35" s="130" t="s">
        <v>401</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2</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3</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4</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5</v>
      </c>
      <c r="AB39" s="133"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1"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4"/>
      <c r="I51" s="84"/>
      <c r="J51" s="84"/>
      <c r="K51" s="84"/>
      <c r="L51" s="84"/>
      <c r="M51" s="84"/>
      <c r="N51" s="83"/>
      <c r="AA51" s="130" t="s">
        <v>401</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2</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3</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4</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5</v>
      </c>
      <c r="AB55" s="133" t="n">
        <v>78.84</v>
      </c>
    </row>
    <row r="56" customFormat="false" ht="15" hidden="false" customHeight="true" outlineLevel="0" collapsed="false">
      <c r="A56" s="156" t="s">
        <v>754</v>
      </c>
      <c r="B56" s="156"/>
      <c r="C56" s="156"/>
      <c r="D56" s="156"/>
      <c r="E56" s="156"/>
      <c r="F56" s="156"/>
      <c r="G56" s="156"/>
      <c r="H56" s="156"/>
      <c r="I56" s="156"/>
      <c r="J56" s="156"/>
      <c r="K56" s="156"/>
      <c r="L56" s="156"/>
      <c r="M56" s="156"/>
      <c r="N56" s="156"/>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84"/>
      <c r="I68" s="84"/>
      <c r="J68" s="84"/>
      <c r="K68" s="84"/>
      <c r="L68" s="84"/>
      <c r="M68" s="84"/>
      <c r="N68" s="83"/>
      <c r="AA68" s="130" t="s">
        <v>401</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2</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3</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4</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5</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2"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3" t="s">
        <v>758</v>
      </c>
    </row>
    <row r="4" s="186" customFormat="true" ht="12.75" hidden="false" customHeight="true" outlineLevel="0" collapsed="false">
      <c r="A4" s="184"/>
      <c r="B4" s="185" t="s">
        <v>759</v>
      </c>
      <c r="C4" s="185" t="s">
        <v>760</v>
      </c>
      <c r="D4" s="185" t="s">
        <v>617</v>
      </c>
      <c r="E4" s="185" t="s">
        <v>761</v>
      </c>
      <c r="F4" s="185"/>
      <c r="G4" s="185" t="s">
        <v>678</v>
      </c>
      <c r="H4" s="185" t="s">
        <v>702</v>
      </c>
      <c r="I4" s="185"/>
    </row>
    <row r="5" s="186" customFormat="true" ht="38.25" hidden="false" customHeight="false" outlineLevel="0" collapsed="false">
      <c r="A5" s="184"/>
      <c r="B5" s="185"/>
      <c r="C5" s="185"/>
      <c r="D5" s="185"/>
      <c r="E5" s="185"/>
      <c r="F5" s="185"/>
      <c r="G5" s="185"/>
      <c r="H5" s="185" t="s">
        <v>762</v>
      </c>
      <c r="I5" s="185" t="s">
        <v>763</v>
      </c>
    </row>
    <row r="6" s="34" customFormat="true" ht="12.75" hidden="false" customHeight="false" outlineLevel="0" collapsed="false">
      <c r="A6" s="184"/>
      <c r="B6" s="187" t="s">
        <v>764</v>
      </c>
      <c r="C6" s="187" t="s">
        <v>765</v>
      </c>
      <c r="D6" s="188" t="s">
        <v>765</v>
      </c>
      <c r="E6" s="187" t="s">
        <v>766</v>
      </c>
      <c r="F6" s="187"/>
      <c r="G6" s="187" t="s">
        <v>767</v>
      </c>
      <c r="H6" s="187" t="s">
        <v>764</v>
      </c>
      <c r="I6" s="187" t="s">
        <v>764</v>
      </c>
    </row>
    <row r="7" s="34" customFormat="true" ht="12.75" hidden="false" customHeight="false" outlineLevel="0" collapsed="false">
      <c r="A7" s="184"/>
      <c r="B7" s="187"/>
      <c r="C7" s="187"/>
      <c r="D7" s="188"/>
      <c r="E7" s="187" t="s">
        <v>768</v>
      </c>
      <c r="F7" s="187" t="s">
        <v>769</v>
      </c>
      <c r="G7" s="187"/>
      <c r="H7" s="187"/>
      <c r="I7" s="187"/>
    </row>
    <row r="8" s="34" customFormat="true" ht="12.75" hidden="false" customHeight="false" outlineLevel="0" collapsed="false">
      <c r="A8" s="189"/>
      <c r="B8" s="190"/>
      <c r="C8" s="190"/>
      <c r="D8" s="190"/>
      <c r="E8" s="190"/>
      <c r="F8" s="190"/>
      <c r="G8" s="190"/>
      <c r="H8" s="190"/>
      <c r="I8" s="190"/>
    </row>
    <row r="9" customFormat="false" ht="12.75" hidden="false" customHeight="false" outlineLevel="0" collapsed="false">
      <c r="A9" s="191" t="s">
        <v>382</v>
      </c>
      <c r="B9" s="192" t="n">
        <v>3.477</v>
      </c>
      <c r="C9" s="192" t="n">
        <v>56.24</v>
      </c>
      <c r="D9" s="192" t="n">
        <v>37.84</v>
      </c>
      <c r="E9" s="193" t="n">
        <v>61.35</v>
      </c>
      <c r="F9" s="193"/>
      <c r="G9" s="192" t="n">
        <v>17.89</v>
      </c>
      <c r="H9" s="192" t="n">
        <v>12.78</v>
      </c>
      <c r="I9" s="192" t="n">
        <v>2.56</v>
      </c>
    </row>
    <row r="10" customFormat="false" ht="12.75" hidden="false" customHeight="false" outlineLevel="0" collapsed="false">
      <c r="A10" s="191" t="s">
        <v>395</v>
      </c>
      <c r="B10" s="192" t="n">
        <v>3.477</v>
      </c>
      <c r="C10" s="192" t="n">
        <v>59.31</v>
      </c>
      <c r="D10" s="192" t="n">
        <v>40.9</v>
      </c>
      <c r="E10" s="193" t="n">
        <v>61.35</v>
      </c>
      <c r="F10" s="193"/>
      <c r="G10" s="192" t="n">
        <v>17.89</v>
      </c>
      <c r="H10" s="192" t="n">
        <v>15.34</v>
      </c>
      <c r="I10" s="192" t="n">
        <v>3.07</v>
      </c>
    </row>
    <row r="11" customFormat="false" ht="12.75" hidden="false" customHeight="false" outlineLevel="0" collapsed="false">
      <c r="A11" s="191" t="s">
        <v>407</v>
      </c>
      <c r="B11" s="192" t="n">
        <v>3.476</v>
      </c>
      <c r="C11" s="192" t="n">
        <v>62.38</v>
      </c>
      <c r="D11" s="192" t="n">
        <v>43.97</v>
      </c>
      <c r="E11" s="193" t="n">
        <v>61.35</v>
      </c>
      <c r="F11" s="193"/>
      <c r="G11" s="192" t="n">
        <v>17.89</v>
      </c>
      <c r="H11" s="192" t="n">
        <v>17.9</v>
      </c>
      <c r="I11" s="192" t="n">
        <v>3.6</v>
      </c>
    </row>
    <row r="12" customFormat="false" ht="12.75" hidden="false" customHeight="false" outlineLevel="0" collapsed="false">
      <c r="A12" s="191" t="s">
        <v>419</v>
      </c>
      <c r="B12" s="192" t="n">
        <v>5.5</v>
      </c>
      <c r="C12" s="192" t="n">
        <v>65.45</v>
      </c>
      <c r="D12" s="192" t="n">
        <v>47.04</v>
      </c>
      <c r="E12" s="193" t="n">
        <v>61.35</v>
      </c>
      <c r="F12" s="193"/>
      <c r="G12" s="192" t="n">
        <v>25</v>
      </c>
      <c r="H12" s="192" t="n">
        <v>20.5</v>
      </c>
      <c r="I12" s="192" t="n">
        <v>12.3</v>
      </c>
    </row>
    <row r="13" customFormat="false" ht="12.75" hidden="false" customHeight="false" outlineLevel="0" collapsed="false">
      <c r="A13" s="191" t="s">
        <v>491</v>
      </c>
      <c r="B13" s="192" t="n">
        <v>5.5</v>
      </c>
      <c r="C13" s="192" t="n">
        <v>65.45</v>
      </c>
      <c r="D13" s="192" t="n">
        <v>47.04</v>
      </c>
      <c r="E13" s="34" t="n">
        <v>76.35</v>
      </c>
      <c r="F13" s="34" t="n">
        <v>61.35</v>
      </c>
      <c r="G13" s="192" t="n">
        <v>25</v>
      </c>
      <c r="H13" s="192" t="n">
        <v>20.5</v>
      </c>
      <c r="I13" s="192" t="n">
        <v>12.3</v>
      </c>
    </row>
    <row r="14" customFormat="false" ht="14.25" hidden="false" customHeight="false" outlineLevel="0" collapsed="false">
      <c r="A14" s="194" t="n">
        <v>40544</v>
      </c>
      <c r="B14" s="192" t="n">
        <v>5.5</v>
      </c>
      <c r="C14" s="192" t="n">
        <v>65.45</v>
      </c>
      <c r="D14" s="192" t="n">
        <v>47.04</v>
      </c>
      <c r="E14" s="34" t="n">
        <v>76.35</v>
      </c>
      <c r="F14" s="34" t="n">
        <v>61.35</v>
      </c>
      <c r="G14" s="192" t="n">
        <v>25</v>
      </c>
      <c r="H14" s="192" t="n">
        <v>20.5</v>
      </c>
      <c r="I14" s="195" t="n">
        <v>15.37</v>
      </c>
      <c r="J14" s="196" t="s">
        <v>770</v>
      </c>
    </row>
    <row r="15" customFormat="false" ht="12.75" hidden="false" customHeight="false" outlineLevel="0" collapsed="false">
      <c r="C15" s="192"/>
      <c r="D15" s="192"/>
      <c r="H15" s="192"/>
      <c r="I15" s="192"/>
    </row>
    <row r="16" customFormat="false" ht="12.75" hidden="false" customHeight="false" outlineLevel="0" collapsed="false">
      <c r="C16" s="192"/>
      <c r="D16" s="192"/>
      <c r="H16" s="192"/>
      <c r="I16" s="192"/>
    </row>
    <row r="17" customFormat="false" ht="14.25" hidden="false" customHeight="false" outlineLevel="0" collapsed="false">
      <c r="A17" s="197" t="s">
        <v>771</v>
      </c>
      <c r="C17" s="192"/>
      <c r="D17" s="192"/>
      <c r="H17" s="192"/>
      <c r="I17" s="192"/>
    </row>
    <row r="18" customFormat="false" ht="12.75" hidden="false" customHeight="false" outlineLevel="0" collapsed="false">
      <c r="C18" s="192"/>
      <c r="D18" s="192"/>
      <c r="H18" s="192"/>
      <c r="I18" s="192"/>
    </row>
    <row r="19" customFormat="false" ht="12.75" hidden="false" customHeight="false" outlineLevel="0" collapsed="false">
      <c r="C19" s="192"/>
      <c r="D19" s="192"/>
      <c r="H19" s="192"/>
      <c r="I19" s="192"/>
    </row>
    <row r="20" customFormat="false" ht="12.75" hidden="false" customHeight="false" outlineLevel="0" collapsed="false">
      <c r="C20" s="192"/>
      <c r="D20" s="192"/>
      <c r="H20" s="192"/>
      <c r="I20" s="192"/>
    </row>
    <row r="21" customFormat="false" ht="12.75" hidden="false" customHeight="false" outlineLevel="0" collapsed="false">
      <c r="C21" s="192"/>
      <c r="D21" s="192"/>
      <c r="H21" s="192"/>
      <c r="I21" s="192"/>
    </row>
    <row r="22" customFormat="false" ht="12.75" hidden="false" customHeight="false" outlineLevel="0" collapsed="false">
      <c r="C22" s="192"/>
      <c r="D22" s="192"/>
      <c r="H22" s="192"/>
      <c r="I22" s="192"/>
    </row>
    <row r="23" customFormat="false" ht="12.75" hidden="false" customHeight="false" outlineLevel="0" collapsed="false">
      <c r="C23" s="192"/>
      <c r="D23" s="192"/>
      <c r="H23" s="192"/>
      <c r="I23" s="192"/>
    </row>
    <row r="24" customFormat="false" ht="12.75" hidden="false" customHeight="false" outlineLevel="0" collapsed="false">
      <c r="C24" s="192"/>
      <c r="D24" s="192"/>
      <c r="H24" s="192"/>
      <c r="I24" s="192"/>
    </row>
    <row r="25" customFormat="false" ht="12.75" hidden="false" customHeight="false" outlineLevel="0" collapsed="false">
      <c r="C25" s="192"/>
      <c r="D25" s="192"/>
      <c r="H25" s="192"/>
      <c r="I25" s="192"/>
    </row>
    <row r="26" customFormat="false" ht="12.75" hidden="false" customHeight="false" outlineLevel="0" collapsed="false">
      <c r="C26" s="192"/>
      <c r="D26" s="192"/>
      <c r="H26" s="192"/>
      <c r="I26" s="192"/>
    </row>
    <row r="27" customFormat="false" ht="12.75" hidden="false" customHeight="false" outlineLevel="0" collapsed="false">
      <c r="C27" s="192"/>
      <c r="D27" s="192"/>
      <c r="H27" s="192"/>
      <c r="I27" s="192"/>
    </row>
    <row r="28" customFormat="false" ht="12.75" hidden="false" customHeight="false" outlineLevel="0" collapsed="false">
      <c r="C28" s="192"/>
      <c r="D28" s="192"/>
      <c r="H28" s="192"/>
      <c r="I28" s="192"/>
    </row>
    <row r="29" customFormat="false" ht="12.75" hidden="false" customHeight="false" outlineLevel="0" collapsed="false">
      <c r="C29" s="192"/>
      <c r="D29" s="192"/>
      <c r="H29" s="192"/>
      <c r="I29" s="192"/>
    </row>
    <row r="30" customFormat="false" ht="12.75" hidden="false" customHeight="false" outlineLevel="0" collapsed="false">
      <c r="C30" s="192"/>
      <c r="D30" s="192"/>
      <c r="H30" s="192"/>
      <c r="I30" s="192"/>
    </row>
    <row r="31" customFormat="false" ht="12.75" hidden="false" customHeight="false" outlineLevel="0" collapsed="false">
      <c r="C31" s="192"/>
      <c r="D31" s="192"/>
      <c r="H31" s="192"/>
      <c r="I31" s="192"/>
    </row>
    <row r="32" customFormat="false" ht="12.75" hidden="false" customHeight="false" outlineLevel="0" collapsed="false">
      <c r="C32" s="192"/>
      <c r="D32" s="192"/>
      <c r="H32" s="192"/>
      <c r="I32" s="192"/>
    </row>
    <row r="33" customFormat="false" ht="12.75" hidden="false" customHeight="false" outlineLevel="0" collapsed="false">
      <c r="C33" s="192"/>
      <c r="D33" s="192"/>
      <c r="H33" s="192"/>
      <c r="I33" s="192"/>
    </row>
    <row r="34" customFormat="false" ht="12.75" hidden="false" customHeight="false" outlineLevel="0" collapsed="false">
      <c r="C34" s="192"/>
      <c r="D34" s="192"/>
      <c r="H34" s="192"/>
      <c r="I34" s="192"/>
    </row>
    <row r="35" customFormat="false" ht="12.75" hidden="false" customHeight="false" outlineLevel="0" collapsed="false">
      <c r="C35" s="192"/>
      <c r="D35" s="192"/>
      <c r="H35" s="192"/>
      <c r="I35" s="192"/>
    </row>
    <row r="36" customFormat="false" ht="12.75" hidden="false" customHeight="false" outlineLevel="0" collapsed="false">
      <c r="C36" s="192"/>
      <c r="D36" s="192"/>
      <c r="H36" s="192"/>
      <c r="I36" s="192"/>
    </row>
    <row r="37" customFormat="false" ht="12.75" hidden="false" customHeight="false" outlineLevel="0" collapsed="false">
      <c r="C37" s="192"/>
      <c r="D37" s="192"/>
      <c r="H37" s="192"/>
      <c r="I37" s="192"/>
    </row>
    <row r="38" customFormat="false" ht="12.75" hidden="false" customHeight="false" outlineLevel="0" collapsed="false">
      <c r="C38" s="192"/>
      <c r="D38" s="192"/>
      <c r="H38" s="192"/>
      <c r="I38" s="192"/>
    </row>
    <row r="39" customFormat="false" ht="12.75" hidden="false" customHeight="false" outlineLevel="0" collapsed="false">
      <c r="C39" s="192"/>
      <c r="D39" s="192"/>
      <c r="H39" s="192"/>
      <c r="I39" s="192"/>
    </row>
    <row r="40" customFormat="false" ht="12.75" hidden="false" customHeight="false" outlineLevel="0" collapsed="false">
      <c r="C40" s="192"/>
      <c r="D40" s="192"/>
      <c r="H40" s="192"/>
      <c r="I40" s="192"/>
    </row>
    <row r="41" customFormat="false" ht="12.75" hidden="false" customHeight="false" outlineLevel="0" collapsed="false">
      <c r="C41" s="192"/>
      <c r="D41" s="192"/>
      <c r="H41" s="192"/>
      <c r="I41" s="192"/>
    </row>
    <row r="42" customFormat="false" ht="12.75" hidden="false" customHeight="false" outlineLevel="0" collapsed="false">
      <c r="C42" s="192"/>
      <c r="D42" s="192"/>
      <c r="H42" s="192"/>
      <c r="I42" s="192"/>
    </row>
    <row r="43" customFormat="false" ht="12.75" hidden="false" customHeight="false" outlineLevel="0" collapsed="false">
      <c r="C43" s="192"/>
      <c r="D43" s="192"/>
      <c r="H43" s="192"/>
      <c r="I43" s="192"/>
    </row>
    <row r="44" customFormat="false" ht="12.75" hidden="false" customHeight="false" outlineLevel="0" collapsed="false">
      <c r="C44" s="192"/>
      <c r="D44" s="192"/>
      <c r="H44" s="192"/>
      <c r="I44" s="192"/>
    </row>
    <row r="45" customFormat="false" ht="12.75" hidden="false" customHeight="false" outlineLevel="0" collapsed="false">
      <c r="C45" s="192"/>
      <c r="D45" s="192"/>
      <c r="H45" s="192"/>
      <c r="I45" s="192"/>
    </row>
    <row r="46" customFormat="false" ht="12.75" hidden="false" customHeight="false" outlineLevel="0" collapsed="false">
      <c r="C46" s="192"/>
      <c r="D46" s="192"/>
      <c r="H46" s="192"/>
      <c r="I46" s="192"/>
    </row>
    <row r="47" customFormat="false" ht="12.75" hidden="false" customHeight="false" outlineLevel="0" collapsed="false">
      <c r="C47" s="192"/>
      <c r="D47" s="192"/>
      <c r="H47" s="192"/>
      <c r="I47" s="192"/>
    </row>
    <row r="48" customFormat="false" ht="12.75" hidden="false" customHeight="false" outlineLevel="0" collapsed="false">
      <c r="C48" s="192"/>
      <c r="D48" s="192"/>
      <c r="H48" s="192"/>
      <c r="I48" s="192"/>
    </row>
    <row r="49" customFormat="false" ht="12.75" hidden="false" customHeight="false" outlineLevel="0" collapsed="false">
      <c r="C49" s="192"/>
      <c r="D49" s="192"/>
      <c r="H49" s="192"/>
      <c r="I49" s="192"/>
    </row>
    <row r="50" customFormat="false" ht="12.75" hidden="false" customHeight="false" outlineLevel="0" collapsed="false">
      <c r="C50" s="192"/>
      <c r="D50" s="192"/>
      <c r="H50" s="192"/>
      <c r="I50" s="192"/>
    </row>
    <row r="51" customFormat="false" ht="12.75" hidden="false" customHeight="false" outlineLevel="0" collapsed="false">
      <c r="C51" s="192"/>
      <c r="D51" s="192"/>
      <c r="H51" s="192"/>
      <c r="I51" s="192"/>
    </row>
    <row r="52" customFormat="false" ht="12.75" hidden="false" customHeight="false" outlineLevel="0" collapsed="false">
      <c r="C52" s="192"/>
      <c r="D52" s="192"/>
      <c r="H52" s="192"/>
      <c r="I52" s="192"/>
    </row>
    <row r="53" customFormat="false" ht="12.75" hidden="false" customHeight="false" outlineLevel="0" collapsed="false">
      <c r="C53" s="192"/>
      <c r="D53" s="192"/>
      <c r="H53" s="192"/>
      <c r="I53" s="192"/>
    </row>
    <row r="54" customFormat="false" ht="12.75" hidden="false" customHeight="false" outlineLevel="0" collapsed="false">
      <c r="C54" s="192"/>
      <c r="D54" s="192"/>
      <c r="H54" s="192"/>
      <c r="I54" s="192"/>
    </row>
    <row r="55" customFormat="false" ht="12.75" hidden="false" customHeight="false" outlineLevel="0" collapsed="false">
      <c r="C55" s="192"/>
      <c r="D55" s="192"/>
      <c r="H55" s="192"/>
      <c r="I55" s="192"/>
    </row>
    <row r="56" customFormat="false" ht="12.75" hidden="false" customHeight="false" outlineLevel="0" collapsed="false">
      <c r="C56" s="192"/>
      <c r="D56" s="192"/>
      <c r="H56" s="192"/>
      <c r="I56" s="192"/>
    </row>
    <row r="57" customFormat="false" ht="12.75" hidden="false" customHeight="false" outlineLevel="0" collapsed="false">
      <c r="C57" s="192"/>
      <c r="D57" s="192"/>
      <c r="H57" s="192"/>
      <c r="I57" s="192"/>
    </row>
    <row r="58" customFormat="false" ht="12.75" hidden="false" customHeight="false" outlineLevel="0" collapsed="false">
      <c r="C58" s="192"/>
      <c r="D58" s="192"/>
    </row>
    <row r="59" customFormat="false" ht="12.75" hidden="false" customHeight="false" outlineLevel="0" collapsed="false">
      <c r="C59" s="192"/>
      <c r="D59" s="192"/>
    </row>
    <row r="60" customFormat="false" ht="12.75" hidden="false" customHeight="false" outlineLevel="0" collapsed="false">
      <c r="C60" s="192"/>
      <c r="D60" s="192"/>
    </row>
    <row r="61" customFormat="false" ht="12.75" hidden="false" customHeight="false" outlineLevel="0" collapsed="false">
      <c r="C61" s="192"/>
      <c r="D61" s="192"/>
    </row>
    <row r="62" customFormat="false" ht="12.75" hidden="false" customHeight="false" outlineLevel="0" collapsed="false">
      <c r="C62" s="192"/>
      <c r="D62" s="192"/>
    </row>
    <row r="63" customFormat="false" ht="12.75" hidden="false" customHeight="false" outlineLevel="0" collapsed="false">
      <c r="C63" s="192"/>
      <c r="D63" s="192"/>
    </row>
    <row r="64" customFormat="false" ht="12.75" hidden="false" customHeight="false" outlineLevel="0" collapsed="false">
      <c r="C64" s="192"/>
      <c r="D64" s="192"/>
    </row>
    <row r="65" customFormat="false" ht="12.75" hidden="false" customHeight="false" outlineLevel="0" collapsed="false">
      <c r="C65" s="192"/>
      <c r="D65" s="192"/>
    </row>
    <row r="66" customFormat="false" ht="12.75" hidden="false" customHeight="false" outlineLevel="0" collapsed="false">
      <c r="C66" s="192"/>
      <c r="D66" s="192"/>
    </row>
    <row r="67" customFormat="false" ht="12.75" hidden="false" customHeight="false" outlineLevel="0" collapsed="false">
      <c r="C67" s="192"/>
      <c r="D67" s="192"/>
    </row>
    <row r="68" customFormat="false" ht="12.75" hidden="false" customHeight="false" outlineLevel="0" collapsed="false">
      <c r="C68" s="192"/>
      <c r="D68" s="192"/>
    </row>
    <row r="69" customFormat="false" ht="12.75" hidden="false" customHeight="false" outlineLevel="0" collapsed="false">
      <c r="C69" s="192"/>
      <c r="D69" s="192"/>
    </row>
    <row r="70" customFormat="false" ht="12.75" hidden="false" customHeight="false" outlineLevel="0" collapsed="false">
      <c r="C70" s="192"/>
      <c r="D70" s="192"/>
    </row>
    <row r="71" customFormat="false" ht="12.75" hidden="false" customHeight="false" outlineLevel="0" collapsed="false">
      <c r="C71" s="192"/>
      <c r="D71" s="192"/>
    </row>
    <row r="72" customFormat="false" ht="12.75" hidden="false" customHeight="false" outlineLevel="0" collapsed="false">
      <c r="C72" s="192"/>
      <c r="D72" s="192"/>
    </row>
    <row r="73" customFormat="false" ht="12.75" hidden="false" customHeight="false" outlineLevel="0" collapsed="false">
      <c r="C73" s="192"/>
      <c r="D73" s="192"/>
    </row>
    <row r="74" customFormat="false" ht="12.75" hidden="false" customHeight="false" outlineLevel="0" collapsed="false">
      <c r="C74" s="192"/>
      <c r="D74" s="192"/>
    </row>
    <row r="75" customFormat="false" ht="12.75" hidden="false" customHeight="false" outlineLevel="0" collapsed="false">
      <c r="C75" s="192"/>
      <c r="D75" s="192"/>
    </row>
    <row r="76" customFormat="false" ht="12.75" hidden="false" customHeight="false" outlineLevel="0" collapsed="false">
      <c r="C76" s="192"/>
      <c r="D76" s="192"/>
    </row>
    <row r="77" customFormat="false" ht="12.75" hidden="false" customHeight="false" outlineLevel="0" collapsed="false">
      <c r="C77" s="192"/>
      <c r="D77" s="192"/>
    </row>
    <row r="78" customFormat="false" ht="12.75" hidden="false" customHeight="false" outlineLevel="0" collapsed="false">
      <c r="C78" s="192"/>
      <c r="D78" s="192"/>
    </row>
    <row r="79" customFormat="false" ht="12.75" hidden="false" customHeight="false" outlineLevel="0" collapsed="false">
      <c r="C79" s="192"/>
      <c r="D79" s="192"/>
    </row>
    <row r="80" customFormat="false" ht="12.75" hidden="false" customHeight="false" outlineLevel="0" collapsed="false">
      <c r="C80" s="192"/>
      <c r="D80" s="192"/>
    </row>
    <row r="81" customFormat="false" ht="12.75" hidden="false" customHeight="false" outlineLevel="0" collapsed="false">
      <c r="C81" s="192"/>
      <c r="D81" s="192"/>
    </row>
    <row r="82" customFormat="false" ht="12.75" hidden="false" customHeight="false" outlineLevel="0" collapsed="false">
      <c r="C82" s="192"/>
      <c r="D82" s="192"/>
    </row>
    <row r="83" customFormat="false" ht="12.75" hidden="false" customHeight="false" outlineLevel="0" collapsed="false">
      <c r="C83" s="192"/>
      <c r="D83" s="192"/>
    </row>
    <row r="84" customFormat="false" ht="12.75" hidden="false" customHeight="false" outlineLevel="0" collapsed="false">
      <c r="C84" s="192"/>
      <c r="D84" s="192"/>
    </row>
    <row r="85" customFormat="false" ht="12.75" hidden="false" customHeight="false" outlineLevel="0" collapsed="false">
      <c r="C85" s="192"/>
      <c r="D85" s="192"/>
    </row>
    <row r="86" customFormat="false" ht="12.75" hidden="false" customHeight="false" outlineLevel="0" collapsed="false">
      <c r="C86" s="192"/>
      <c r="D86" s="192"/>
    </row>
    <row r="87" customFormat="false" ht="12.75" hidden="false" customHeight="false" outlineLevel="0" collapsed="false">
      <c r="C87" s="192"/>
      <c r="D87" s="192"/>
    </row>
    <row r="88" customFormat="false" ht="12.75" hidden="false" customHeight="false" outlineLevel="0" collapsed="false">
      <c r="C88" s="192"/>
      <c r="D88" s="192"/>
    </row>
    <row r="89" customFormat="false" ht="12.75" hidden="false" customHeight="false" outlineLevel="0" collapsed="false">
      <c r="C89" s="192"/>
      <c r="D89" s="192"/>
    </row>
    <row r="90" customFormat="false" ht="12.75" hidden="false" customHeight="false" outlineLevel="0" collapsed="false">
      <c r="C90" s="192"/>
      <c r="D90" s="192"/>
    </row>
    <row r="91" customFormat="false" ht="12.75" hidden="false" customHeight="false" outlineLevel="0" collapsed="false">
      <c r="C91" s="192"/>
      <c r="D91" s="192"/>
    </row>
    <row r="92" customFormat="false" ht="12.75" hidden="false" customHeight="false" outlineLevel="0" collapsed="false">
      <c r="C92" s="192"/>
      <c r="D92" s="192"/>
    </row>
    <row r="93" customFormat="false" ht="12.75" hidden="false" customHeight="false" outlineLevel="0" collapsed="false">
      <c r="C93" s="192"/>
      <c r="D93" s="192"/>
    </row>
    <row r="94" customFormat="false" ht="12.75" hidden="false" customHeight="false" outlineLevel="0" collapsed="false">
      <c r="C94" s="192"/>
      <c r="D94" s="192"/>
    </row>
    <row r="95" customFormat="false" ht="12.75" hidden="false" customHeight="false" outlineLevel="0" collapsed="false">
      <c r="C95" s="192"/>
      <c r="D95" s="192"/>
    </row>
    <row r="96" customFormat="false" ht="12.75" hidden="false" customHeight="false" outlineLevel="0" collapsed="false">
      <c r="C96" s="192"/>
      <c r="D96" s="192"/>
    </row>
    <row r="97" customFormat="false" ht="12.75" hidden="false" customHeight="false" outlineLevel="0" collapsed="false">
      <c r="C97" s="192"/>
      <c r="D97" s="192"/>
    </row>
    <row r="98" customFormat="false" ht="12.75" hidden="false" customHeight="false" outlineLevel="0" collapsed="false">
      <c r="C98" s="192"/>
      <c r="D98" s="192"/>
    </row>
    <row r="99" customFormat="false" ht="12.75" hidden="false" customHeight="false" outlineLevel="0" collapsed="false">
      <c r="C99" s="192"/>
      <c r="D99" s="192"/>
    </row>
    <row r="100" customFormat="false" ht="12.75" hidden="false" customHeight="false" outlineLevel="0" collapsed="false">
      <c r="C100" s="192"/>
      <c r="D100" s="192"/>
    </row>
    <row r="101" customFormat="false" ht="12.75" hidden="false" customHeight="false" outlineLevel="0" collapsed="false">
      <c r="C101" s="192"/>
      <c r="D101" s="192"/>
    </row>
    <row r="102" customFormat="false" ht="12.75" hidden="false" customHeight="false" outlineLevel="0" collapsed="false">
      <c r="C102" s="192"/>
      <c r="D102" s="192"/>
    </row>
    <row r="103" customFormat="false" ht="12.75" hidden="false" customHeight="false" outlineLevel="0" collapsed="false">
      <c r="C103" s="192"/>
      <c r="D103" s="192"/>
    </row>
    <row r="104" customFormat="false" ht="12.75" hidden="false" customHeight="false" outlineLevel="0" collapsed="false">
      <c r="C104" s="192"/>
      <c r="D104" s="192"/>
    </row>
    <row r="105" customFormat="false" ht="12.75" hidden="false" customHeight="false" outlineLevel="0" collapsed="false">
      <c r="C105" s="192"/>
      <c r="D105" s="192"/>
    </row>
    <row r="106" customFormat="false" ht="12.75" hidden="false" customHeight="false" outlineLevel="0" collapsed="false">
      <c r="C106" s="192"/>
      <c r="D106" s="192"/>
    </row>
    <row r="107" customFormat="false" ht="12.75" hidden="false" customHeight="false" outlineLevel="0" collapsed="false">
      <c r="C107" s="192"/>
      <c r="D107" s="192"/>
    </row>
    <row r="108" customFormat="false" ht="12.75" hidden="false" customHeight="false" outlineLevel="0" collapsed="false">
      <c r="C108" s="192"/>
      <c r="D108" s="192"/>
    </row>
    <row r="109" customFormat="false" ht="12.75" hidden="false" customHeight="false" outlineLevel="0" collapsed="false">
      <c r="C109" s="192"/>
      <c r="D109" s="192"/>
    </row>
    <row r="110" customFormat="false" ht="12.75" hidden="false" customHeight="false" outlineLevel="0" collapsed="false">
      <c r="C110" s="192"/>
      <c r="D110" s="192"/>
    </row>
    <row r="111" customFormat="false" ht="12.75" hidden="false" customHeight="false" outlineLevel="0" collapsed="false">
      <c r="C111" s="192"/>
      <c r="D111" s="192"/>
    </row>
    <row r="112" customFormat="false" ht="12.75" hidden="false" customHeight="false" outlineLevel="0" collapsed="false">
      <c r="C112" s="192"/>
      <c r="D112" s="192"/>
    </row>
    <row r="113" customFormat="false" ht="12.75" hidden="false" customHeight="false" outlineLevel="0" collapsed="false">
      <c r="C113" s="192"/>
      <c r="D113" s="192"/>
    </row>
    <row r="114" customFormat="false" ht="12.75" hidden="false" customHeight="false" outlineLevel="0" collapsed="false">
      <c r="C114" s="192"/>
      <c r="D114" s="192"/>
    </row>
    <row r="115" customFormat="false" ht="12.75" hidden="false" customHeight="false" outlineLevel="0" collapsed="false">
      <c r="C115" s="192"/>
      <c r="D115" s="192"/>
    </row>
    <row r="116" customFormat="false" ht="12.75" hidden="false" customHeight="false" outlineLevel="0" collapsed="false">
      <c r="C116" s="192"/>
      <c r="D116" s="192"/>
    </row>
    <row r="117" customFormat="false" ht="12.75" hidden="false" customHeight="false" outlineLevel="0" collapsed="false">
      <c r="C117" s="192"/>
      <c r="D117" s="192"/>
    </row>
    <row r="118" customFormat="false" ht="12.75" hidden="false" customHeight="false" outlineLevel="0" collapsed="false">
      <c r="C118" s="192"/>
      <c r="D118" s="192"/>
    </row>
    <row r="119" customFormat="false" ht="12.75" hidden="false" customHeight="false" outlineLevel="0" collapsed="false">
      <c r="C119" s="192"/>
      <c r="D119" s="192"/>
    </row>
    <row r="120" customFormat="false" ht="12.75" hidden="false" customHeight="false" outlineLevel="0" collapsed="false">
      <c r="C120" s="192"/>
      <c r="D120" s="192"/>
    </row>
    <row r="121" customFormat="false" ht="12.75" hidden="false" customHeight="false" outlineLevel="0" collapsed="false">
      <c r="C121" s="192"/>
      <c r="D121" s="192"/>
    </row>
    <row r="122" customFormat="false" ht="12.75" hidden="false" customHeight="false" outlineLevel="0" collapsed="false">
      <c r="C122" s="192"/>
      <c r="D122" s="192"/>
    </row>
    <row r="123" customFormat="false" ht="12.75" hidden="false" customHeight="false" outlineLevel="0" collapsed="false">
      <c r="C123" s="192"/>
      <c r="D123" s="192"/>
    </row>
    <row r="124" customFormat="false" ht="12.75" hidden="false" customHeight="false" outlineLevel="0" collapsed="false">
      <c r="C124" s="192"/>
      <c r="D124" s="192"/>
    </row>
    <row r="125" customFormat="false" ht="12.75" hidden="false" customHeight="false" outlineLevel="0" collapsed="false">
      <c r="C125" s="192"/>
      <c r="D125" s="192"/>
    </row>
    <row r="126" customFormat="false" ht="12.75" hidden="false" customHeight="false" outlineLevel="0" collapsed="false">
      <c r="C126" s="192"/>
      <c r="D126" s="192"/>
    </row>
    <row r="127" customFormat="false" ht="12.75" hidden="false" customHeight="false" outlineLevel="0" collapsed="false">
      <c r="C127" s="192"/>
      <c r="D127" s="192"/>
    </row>
    <row r="128" customFormat="false" ht="12.75" hidden="false" customHeight="false" outlineLevel="0" collapsed="false">
      <c r="C128" s="192"/>
      <c r="D128" s="192"/>
    </row>
    <row r="129" customFormat="false" ht="12.75" hidden="false" customHeight="false" outlineLevel="0" collapsed="false">
      <c r="C129" s="192"/>
      <c r="D129" s="192"/>
    </row>
    <row r="130" customFormat="false" ht="12.75" hidden="false" customHeight="false" outlineLevel="0" collapsed="false">
      <c r="C130" s="192"/>
      <c r="D130" s="192"/>
    </row>
    <row r="131" customFormat="false" ht="12.75" hidden="false" customHeight="false" outlineLevel="0" collapsed="false">
      <c r="C131" s="192"/>
      <c r="D131" s="192"/>
    </row>
    <row r="132" customFormat="false" ht="12.75" hidden="false" customHeight="false" outlineLevel="0" collapsed="false">
      <c r="C132" s="192"/>
      <c r="D132" s="192"/>
    </row>
    <row r="133" customFormat="false" ht="12.75" hidden="false" customHeight="false" outlineLevel="0" collapsed="false">
      <c r="C133" s="192"/>
      <c r="D133" s="192"/>
    </row>
    <row r="134" customFormat="false" ht="12.75" hidden="false" customHeight="false" outlineLevel="0" collapsed="false">
      <c r="C134" s="192"/>
      <c r="D134" s="192"/>
    </row>
    <row r="135" customFormat="false" ht="12.75" hidden="false" customHeight="false" outlineLevel="0" collapsed="false">
      <c r="C135" s="192"/>
      <c r="D135" s="192"/>
    </row>
    <row r="136" customFormat="false" ht="12.75" hidden="false" customHeight="false" outlineLevel="0" collapsed="false">
      <c r="C136" s="192"/>
      <c r="D136" s="192"/>
    </row>
    <row r="137" customFormat="false" ht="12.75" hidden="false" customHeight="false" outlineLevel="0" collapsed="false">
      <c r="C137" s="192"/>
      <c r="D137" s="192"/>
    </row>
    <row r="138" customFormat="false" ht="12.75" hidden="false" customHeight="false" outlineLevel="0" collapsed="false">
      <c r="C138" s="192"/>
      <c r="D138" s="192"/>
    </row>
    <row r="139" customFormat="false" ht="12.75" hidden="false" customHeight="false" outlineLevel="0" collapsed="false">
      <c r="C139" s="192"/>
      <c r="D139" s="192"/>
    </row>
    <row r="140" customFormat="false" ht="12.75" hidden="false" customHeight="false" outlineLevel="0" collapsed="false">
      <c r="C140" s="192"/>
      <c r="D140" s="192"/>
    </row>
    <row r="141" customFormat="false" ht="12.75" hidden="false" customHeight="false" outlineLevel="0" collapsed="false">
      <c r="C141" s="192"/>
      <c r="D141" s="192"/>
    </row>
    <row r="142" customFormat="false" ht="12.75" hidden="false" customHeight="false" outlineLevel="0" collapsed="false">
      <c r="C142" s="192"/>
      <c r="D142" s="192"/>
    </row>
    <row r="143" customFormat="false" ht="12.75" hidden="false" customHeight="false" outlineLevel="0" collapsed="false">
      <c r="C143" s="192"/>
      <c r="D143" s="192"/>
    </row>
    <row r="144" customFormat="false" ht="12.75" hidden="false" customHeight="false" outlineLevel="0" collapsed="false">
      <c r="C144" s="192"/>
      <c r="D144" s="192"/>
    </row>
    <row r="145" customFormat="false" ht="12.75" hidden="false" customHeight="false" outlineLevel="0" collapsed="false">
      <c r="C145" s="192"/>
      <c r="D145" s="192"/>
    </row>
    <row r="146" customFormat="false" ht="12.75" hidden="false" customHeight="false" outlineLevel="0" collapsed="false">
      <c r="C146" s="192"/>
      <c r="D146" s="192"/>
    </row>
    <row r="147" customFormat="false" ht="12.75" hidden="false" customHeight="false" outlineLevel="0" collapsed="false">
      <c r="C147" s="192"/>
      <c r="D147" s="192"/>
    </row>
    <row r="148" customFormat="false" ht="12.75" hidden="false" customHeight="false" outlineLevel="0" collapsed="false">
      <c r="C148" s="192"/>
      <c r="D148" s="192"/>
    </row>
    <row r="149" customFormat="false" ht="12.75" hidden="false" customHeight="false" outlineLevel="0" collapsed="false">
      <c r="C149" s="192"/>
      <c r="D149" s="192"/>
    </row>
    <row r="150" customFormat="false" ht="12.75" hidden="false" customHeight="false" outlineLevel="0" collapsed="false">
      <c r="C150" s="192"/>
      <c r="D150" s="192"/>
    </row>
    <row r="151" customFormat="false" ht="12.75" hidden="false" customHeight="false" outlineLevel="0" collapsed="false">
      <c r="C151" s="192"/>
      <c r="D151" s="192"/>
    </row>
    <row r="152" customFormat="false" ht="12.75" hidden="false" customHeight="false" outlineLevel="0" collapsed="false">
      <c r="C152" s="192"/>
      <c r="D152" s="192"/>
    </row>
    <row r="153" customFormat="false" ht="12.75" hidden="false" customHeight="false" outlineLevel="0" collapsed="false">
      <c r="C153" s="192"/>
      <c r="D153" s="192"/>
    </row>
    <row r="154" customFormat="false" ht="12.75" hidden="false" customHeight="false" outlineLevel="0" collapsed="false">
      <c r="C154" s="192"/>
      <c r="D154" s="192"/>
    </row>
    <row r="155" customFormat="false" ht="12.75" hidden="false" customHeight="false" outlineLevel="0" collapsed="false">
      <c r="C155" s="192"/>
      <c r="D155" s="192"/>
    </row>
    <row r="156" customFormat="false" ht="12.75" hidden="false" customHeight="false" outlineLevel="0" collapsed="false">
      <c r="C156" s="192"/>
      <c r="D156" s="192"/>
    </row>
    <row r="157" customFormat="false" ht="12.75" hidden="false" customHeight="false" outlineLevel="0" collapsed="false">
      <c r="C157" s="192"/>
      <c r="D157" s="192"/>
    </row>
    <row r="158" customFormat="false" ht="12.75" hidden="false" customHeight="false" outlineLevel="0" collapsed="false">
      <c r="C158" s="192"/>
      <c r="D158" s="192"/>
    </row>
    <row r="159" customFormat="false" ht="12.75" hidden="false" customHeight="false" outlineLevel="0" collapsed="false">
      <c r="C159" s="192"/>
      <c r="D159" s="192"/>
    </row>
    <row r="160" customFormat="false" ht="12.75" hidden="false" customHeight="false" outlineLevel="0" collapsed="false">
      <c r="C160" s="192"/>
      <c r="D160" s="192"/>
    </row>
    <row r="161" customFormat="false" ht="12.75" hidden="false" customHeight="false" outlineLevel="0" collapsed="false">
      <c r="C161" s="192"/>
      <c r="D161" s="192"/>
    </row>
    <row r="162" customFormat="false" ht="12.75" hidden="false" customHeight="false" outlineLevel="0" collapsed="false">
      <c r="C162" s="192"/>
      <c r="D162" s="192"/>
    </row>
    <row r="163" customFormat="false" ht="12.75" hidden="false" customHeight="false" outlineLevel="0" collapsed="false">
      <c r="C163" s="192"/>
      <c r="D163" s="192"/>
    </row>
    <row r="164" customFormat="false" ht="12.75" hidden="false" customHeight="false" outlineLevel="0" collapsed="false">
      <c r="C164" s="192"/>
      <c r="D164" s="192"/>
    </row>
    <row r="165" customFormat="false" ht="12.75" hidden="false" customHeight="false" outlineLevel="0" collapsed="false">
      <c r="C165" s="192"/>
      <c r="D165" s="192"/>
    </row>
    <row r="166" customFormat="false" ht="12.75" hidden="false" customHeight="false" outlineLevel="0" collapsed="false">
      <c r="C166" s="192"/>
      <c r="D166" s="192"/>
    </row>
    <row r="167" customFormat="false" ht="12.75" hidden="false" customHeight="false" outlineLevel="0" collapsed="false">
      <c r="C167" s="192"/>
      <c r="D167" s="192"/>
    </row>
    <row r="168" customFormat="false" ht="12.75" hidden="false" customHeight="false" outlineLevel="0" collapsed="false">
      <c r="C168" s="192"/>
      <c r="D168" s="192"/>
    </row>
    <row r="169" customFormat="false" ht="12.75" hidden="false" customHeight="false" outlineLevel="0" collapsed="false">
      <c r="C169" s="192"/>
      <c r="D169" s="192"/>
    </row>
    <row r="170" customFormat="false" ht="12.75" hidden="false" customHeight="false" outlineLevel="0" collapsed="false">
      <c r="C170" s="192"/>
      <c r="D170" s="192"/>
    </row>
    <row r="171" customFormat="false" ht="12.75" hidden="false" customHeight="false" outlineLevel="0" collapsed="false">
      <c r="C171" s="192"/>
      <c r="D171" s="192"/>
    </row>
    <row r="172" customFormat="false" ht="12.75" hidden="false" customHeight="false" outlineLevel="0" collapsed="false">
      <c r="C172" s="192"/>
      <c r="D172" s="192"/>
    </row>
    <row r="173" customFormat="false" ht="12.75" hidden="false" customHeight="false" outlineLevel="0" collapsed="false">
      <c r="C173" s="192"/>
      <c r="D173" s="192"/>
    </row>
    <row r="174" customFormat="false" ht="12.75" hidden="false" customHeight="false" outlineLevel="0" collapsed="false">
      <c r="C174" s="192"/>
      <c r="D174" s="192"/>
    </row>
    <row r="175" customFormat="false" ht="12.75" hidden="false" customHeight="false" outlineLevel="0" collapsed="false">
      <c r="C175" s="192"/>
      <c r="D175" s="192"/>
    </row>
    <row r="176" customFormat="false" ht="12.75" hidden="false" customHeight="false" outlineLevel="0" collapsed="false">
      <c r="C176" s="192"/>
      <c r="D176" s="192"/>
    </row>
    <row r="177" customFormat="false" ht="12.75" hidden="false" customHeight="false" outlineLevel="0" collapsed="false">
      <c r="C177" s="192"/>
      <c r="D177" s="192"/>
    </row>
    <row r="178" customFormat="false" ht="12.75" hidden="false" customHeight="false" outlineLevel="0" collapsed="false">
      <c r="C178" s="192"/>
      <c r="D178" s="192"/>
    </row>
    <row r="179" customFormat="false" ht="12.75" hidden="false" customHeight="false" outlineLevel="0" collapsed="false">
      <c r="C179" s="192"/>
      <c r="D179" s="192"/>
    </row>
    <row r="180" customFormat="false" ht="12.75" hidden="false" customHeight="false" outlineLevel="0" collapsed="false">
      <c r="C180" s="192"/>
      <c r="D180" s="192"/>
    </row>
    <row r="181" customFormat="false" ht="12.75" hidden="false" customHeight="false" outlineLevel="0" collapsed="false">
      <c r="C181" s="192"/>
      <c r="D181" s="192"/>
    </row>
    <row r="182" customFormat="false" ht="12.75" hidden="false" customHeight="false" outlineLevel="0" collapsed="false">
      <c r="C182" s="192"/>
      <c r="D182" s="192"/>
    </row>
    <row r="183" customFormat="false" ht="12.75" hidden="false" customHeight="false" outlineLevel="0" collapsed="false">
      <c r="C183" s="192"/>
      <c r="D183" s="192"/>
    </row>
    <row r="184" customFormat="false" ht="12.75" hidden="false" customHeight="false" outlineLevel="0" collapsed="false">
      <c r="C184" s="192"/>
      <c r="D184" s="192"/>
    </row>
    <row r="185" customFormat="false" ht="12.75" hidden="false" customHeight="false" outlineLevel="0" collapsed="false">
      <c r="C185" s="192"/>
      <c r="D185" s="192"/>
    </row>
    <row r="186" customFormat="false" ht="12.75" hidden="false" customHeight="false" outlineLevel="0" collapsed="false">
      <c r="C186" s="192"/>
      <c r="D186" s="192"/>
    </row>
    <row r="187" customFormat="false" ht="12.75" hidden="false" customHeight="false" outlineLevel="0" collapsed="false">
      <c r="C187" s="192"/>
      <c r="D187" s="192"/>
    </row>
    <row r="188" customFormat="false" ht="12.75" hidden="false" customHeight="false" outlineLevel="0" collapsed="false">
      <c r="C188" s="192"/>
      <c r="D188" s="192"/>
    </row>
    <row r="189" customFormat="false" ht="12.75" hidden="false" customHeight="false" outlineLevel="0" collapsed="false">
      <c r="C189" s="192"/>
      <c r="D189" s="192"/>
    </row>
    <row r="190" customFormat="false" ht="12.75" hidden="false" customHeight="false" outlineLevel="0" collapsed="false">
      <c r="C190" s="192"/>
      <c r="D190" s="192"/>
    </row>
    <row r="191" customFormat="false" ht="12.75" hidden="false" customHeight="false" outlineLevel="0" collapsed="false">
      <c r="C191" s="192"/>
      <c r="D191" s="192"/>
    </row>
    <row r="192" customFormat="false" ht="12.75" hidden="false" customHeight="false" outlineLevel="0" collapsed="false">
      <c r="C192" s="192"/>
      <c r="D192" s="192"/>
    </row>
    <row r="193" customFormat="false" ht="12.75" hidden="false" customHeight="false" outlineLevel="0" collapsed="false">
      <c r="C193" s="192"/>
      <c r="D193" s="192"/>
    </row>
    <row r="194" customFormat="false" ht="12.75" hidden="false" customHeight="false" outlineLevel="0" collapsed="false">
      <c r="C194" s="192"/>
      <c r="D194" s="192"/>
    </row>
    <row r="195" customFormat="false" ht="12.75" hidden="false" customHeight="false" outlineLevel="0" collapsed="false">
      <c r="C195" s="192"/>
      <c r="D195" s="192"/>
    </row>
    <row r="196" customFormat="false" ht="12.75" hidden="false" customHeight="false" outlineLevel="0" collapsed="false">
      <c r="C196" s="192"/>
      <c r="D196" s="192"/>
    </row>
    <row r="197" customFormat="false" ht="12.75" hidden="false" customHeight="false" outlineLevel="0" collapsed="false">
      <c r="C197" s="192"/>
      <c r="D197" s="192"/>
    </row>
    <row r="198" customFormat="false" ht="12.75" hidden="false" customHeight="false" outlineLevel="0" collapsed="false">
      <c r="C198" s="192"/>
      <c r="D198" s="192"/>
    </row>
    <row r="199" customFormat="false" ht="12.75" hidden="false" customHeight="false" outlineLevel="0" collapsed="false">
      <c r="C199" s="192"/>
      <c r="D199" s="192"/>
    </row>
    <row r="200" customFormat="false" ht="12.75" hidden="false" customHeight="false" outlineLevel="0" collapsed="false">
      <c r="C200" s="192"/>
      <c r="D200" s="192"/>
    </row>
    <row r="201" customFormat="false" ht="12.75" hidden="false" customHeight="false" outlineLevel="0" collapsed="false">
      <c r="C201" s="192"/>
      <c r="D201" s="192"/>
    </row>
    <row r="202" customFormat="false" ht="12.75" hidden="false" customHeight="false" outlineLevel="0" collapsed="false">
      <c r="C202" s="192"/>
      <c r="D202" s="192"/>
    </row>
    <row r="203" customFormat="false" ht="12.75" hidden="false" customHeight="false" outlineLevel="0" collapsed="false">
      <c r="C203" s="192"/>
      <c r="D203" s="192"/>
    </row>
    <row r="204" customFormat="false" ht="12.75" hidden="false" customHeight="false" outlineLevel="0" collapsed="false">
      <c r="C204" s="192"/>
      <c r="D204" s="192"/>
    </row>
    <row r="205" customFormat="false" ht="12.75" hidden="false" customHeight="false" outlineLevel="0" collapsed="false">
      <c r="C205" s="192"/>
      <c r="D205" s="192"/>
    </row>
    <row r="206" customFormat="false" ht="12.75" hidden="false" customHeight="false" outlineLevel="0" collapsed="false">
      <c r="C206" s="192"/>
      <c r="D206" s="192"/>
    </row>
    <row r="207" customFormat="false" ht="12.75" hidden="false" customHeight="false" outlineLevel="0" collapsed="false">
      <c r="C207" s="192"/>
      <c r="D207" s="192"/>
    </row>
    <row r="208" customFormat="false" ht="12.75" hidden="false" customHeight="false" outlineLevel="0" collapsed="false">
      <c r="C208" s="192"/>
      <c r="D208" s="192"/>
    </row>
    <row r="209" customFormat="false" ht="12.75" hidden="false" customHeight="false" outlineLevel="0" collapsed="false">
      <c r="C209" s="192"/>
      <c r="D209" s="192"/>
    </row>
    <row r="210" customFormat="false" ht="12.75" hidden="false" customHeight="false" outlineLevel="0" collapsed="false">
      <c r="C210" s="192"/>
      <c r="D210" s="192"/>
    </row>
    <row r="211" customFormat="false" ht="12.75" hidden="false" customHeight="false" outlineLevel="0" collapsed="false">
      <c r="C211" s="192"/>
      <c r="D211" s="192"/>
    </row>
    <row r="212" customFormat="false" ht="12.75" hidden="false" customHeight="false" outlineLevel="0" collapsed="false">
      <c r="C212" s="192"/>
      <c r="D212" s="192"/>
    </row>
    <row r="213" customFormat="false" ht="12.75" hidden="false" customHeight="false" outlineLevel="0" collapsed="false">
      <c r="C213" s="192"/>
      <c r="D213" s="192"/>
    </row>
    <row r="214" customFormat="false" ht="12.75" hidden="false" customHeight="false" outlineLevel="0" collapsed="false">
      <c r="C214" s="192"/>
      <c r="D214" s="192"/>
    </row>
    <row r="215" customFormat="false" ht="12.75" hidden="false" customHeight="false" outlineLevel="0" collapsed="false">
      <c r="C215" s="192"/>
      <c r="D215" s="192"/>
    </row>
    <row r="216" customFormat="false" ht="12.75" hidden="false" customHeight="false" outlineLevel="0" collapsed="false">
      <c r="C216" s="192"/>
      <c r="D216" s="192"/>
    </row>
    <row r="217" customFormat="false" ht="12.75" hidden="false" customHeight="false" outlineLevel="0" collapsed="false">
      <c r="C217" s="192"/>
      <c r="D217" s="192"/>
    </row>
    <row r="218" customFormat="false" ht="12.75" hidden="false" customHeight="false" outlineLevel="0" collapsed="false">
      <c r="C218" s="192"/>
      <c r="D218" s="192"/>
    </row>
    <row r="219" customFormat="false" ht="12.75" hidden="false" customHeight="false" outlineLevel="0" collapsed="false">
      <c r="C219" s="192"/>
      <c r="D219" s="192"/>
    </row>
    <row r="220" customFormat="false" ht="12.75" hidden="false" customHeight="false" outlineLevel="0" collapsed="false">
      <c r="C220" s="192"/>
      <c r="D220" s="192"/>
    </row>
    <row r="221" customFormat="false" ht="12.75" hidden="false" customHeight="false" outlineLevel="0" collapsed="false">
      <c r="C221" s="192"/>
      <c r="D221" s="192"/>
    </row>
    <row r="222" customFormat="false" ht="12.75" hidden="false" customHeight="false" outlineLevel="0" collapsed="false">
      <c r="C222" s="192"/>
      <c r="D222" s="192"/>
    </row>
    <row r="223" customFormat="false" ht="12.75" hidden="false" customHeight="false" outlineLevel="0" collapsed="false">
      <c r="C223" s="192"/>
      <c r="D223" s="192"/>
    </row>
    <row r="224" customFormat="false" ht="12.75" hidden="false" customHeight="false" outlineLevel="0" collapsed="false">
      <c r="C224" s="192"/>
      <c r="D224" s="192"/>
    </row>
    <row r="225" customFormat="false" ht="12.75" hidden="false" customHeight="false" outlineLevel="0" collapsed="false">
      <c r="C225" s="192"/>
      <c r="D225" s="192"/>
    </row>
    <row r="226" customFormat="false" ht="12.75" hidden="false" customHeight="false" outlineLevel="0" collapsed="false">
      <c r="C226" s="192"/>
      <c r="D226" s="192"/>
    </row>
    <row r="227" customFormat="false" ht="12.75" hidden="false" customHeight="false" outlineLevel="0" collapsed="false">
      <c r="C227" s="192"/>
      <c r="D227" s="192"/>
    </row>
    <row r="228" customFormat="false" ht="12.75" hidden="false" customHeight="false" outlineLevel="0" collapsed="false">
      <c r="C228" s="192"/>
      <c r="D228" s="192"/>
    </row>
    <row r="229" customFormat="false" ht="12.75" hidden="false" customHeight="false" outlineLevel="0" collapsed="false">
      <c r="C229" s="192"/>
      <c r="D229" s="192"/>
    </row>
    <row r="230" customFormat="false" ht="12.75" hidden="false" customHeight="false" outlineLevel="0" collapsed="false">
      <c r="C230" s="192"/>
      <c r="D230" s="192"/>
    </row>
    <row r="231" customFormat="false" ht="12.75" hidden="false" customHeight="false" outlineLevel="0" collapsed="false">
      <c r="C231" s="192"/>
      <c r="D231" s="192"/>
    </row>
    <row r="232" customFormat="false" ht="12.75" hidden="false" customHeight="false" outlineLevel="0" collapsed="false">
      <c r="C232" s="192"/>
      <c r="D232" s="192"/>
    </row>
    <row r="233" customFormat="false" ht="12.75" hidden="false" customHeight="false" outlineLevel="0" collapsed="false">
      <c r="C233" s="192"/>
      <c r="D233" s="192"/>
    </row>
    <row r="234" customFormat="false" ht="12.75" hidden="false" customHeight="false" outlineLevel="0" collapsed="false">
      <c r="C234" s="192"/>
      <c r="D234" s="192"/>
    </row>
    <row r="235" customFormat="false" ht="12.75" hidden="false" customHeight="false" outlineLevel="0" collapsed="false">
      <c r="C235" s="192"/>
      <c r="D235" s="192"/>
    </row>
    <row r="236" customFormat="false" ht="12.75" hidden="false" customHeight="false" outlineLevel="0" collapsed="false">
      <c r="C236" s="192"/>
      <c r="D236" s="192"/>
    </row>
    <row r="237" customFormat="false" ht="12.75" hidden="false" customHeight="false" outlineLevel="0" collapsed="false">
      <c r="C237" s="192"/>
      <c r="D237" s="192"/>
    </row>
    <row r="238" customFormat="false" ht="12.75" hidden="false" customHeight="false" outlineLevel="0" collapsed="false">
      <c r="C238" s="192"/>
      <c r="D238" s="192"/>
    </row>
    <row r="239" customFormat="false" ht="12.75" hidden="false" customHeight="false" outlineLevel="0" collapsed="false">
      <c r="C239" s="192"/>
      <c r="D239" s="192"/>
    </row>
    <row r="240" customFormat="false" ht="12.75" hidden="false" customHeight="false" outlineLevel="0" collapsed="false">
      <c r="C240" s="192"/>
      <c r="D240" s="192"/>
    </row>
    <row r="241" customFormat="false" ht="12.75" hidden="false" customHeight="false" outlineLevel="0" collapsed="false">
      <c r="C241" s="192"/>
      <c r="D241" s="192"/>
    </row>
    <row r="242" customFormat="false" ht="12.75" hidden="false" customHeight="false" outlineLevel="0" collapsed="false">
      <c r="C242" s="192"/>
      <c r="D242" s="192"/>
    </row>
    <row r="243" customFormat="false" ht="12.75" hidden="false" customHeight="false" outlineLevel="0" collapsed="false">
      <c r="C243" s="192"/>
      <c r="D243" s="192"/>
    </row>
    <row r="244" customFormat="false" ht="12.75" hidden="false" customHeight="false" outlineLevel="0" collapsed="false">
      <c r="C244" s="192"/>
      <c r="D244" s="192"/>
    </row>
    <row r="245" customFormat="false" ht="12.75" hidden="false" customHeight="false" outlineLevel="0" collapsed="false">
      <c r="C245" s="192"/>
      <c r="D245" s="192"/>
    </row>
    <row r="246" customFormat="false" ht="12.75" hidden="false" customHeight="false" outlineLevel="0" collapsed="false">
      <c r="C246" s="192"/>
      <c r="D246" s="192"/>
    </row>
    <row r="247" customFormat="false" ht="12.75" hidden="false" customHeight="false" outlineLevel="0" collapsed="false">
      <c r="C247" s="192"/>
      <c r="D247" s="192"/>
    </row>
    <row r="248" customFormat="false" ht="12.75" hidden="false" customHeight="false" outlineLevel="0" collapsed="false">
      <c r="C248" s="192"/>
      <c r="D248" s="192"/>
    </row>
    <row r="249" customFormat="false" ht="12.75" hidden="false" customHeight="false" outlineLevel="0" collapsed="false">
      <c r="C249" s="192"/>
      <c r="D249" s="192"/>
    </row>
    <row r="250" customFormat="false" ht="12.75" hidden="false" customHeight="false" outlineLevel="0" collapsed="false">
      <c r="C250" s="192"/>
      <c r="D250" s="192"/>
    </row>
    <row r="251" customFormat="false" ht="12.75" hidden="false" customHeight="false" outlineLevel="0" collapsed="false">
      <c r="C251" s="192"/>
      <c r="D251" s="192"/>
    </row>
    <row r="252" customFormat="false" ht="12.75" hidden="false" customHeight="false" outlineLevel="0" collapsed="false">
      <c r="C252" s="192"/>
      <c r="D252" s="192"/>
    </row>
    <row r="253" customFormat="false" ht="12.75" hidden="false" customHeight="false" outlineLevel="0" collapsed="false">
      <c r="C253" s="192"/>
      <c r="D253" s="192"/>
    </row>
    <row r="254" customFormat="false" ht="12.75" hidden="false" customHeight="false" outlineLevel="0" collapsed="false">
      <c r="C254" s="192"/>
      <c r="D254" s="192"/>
    </row>
    <row r="255" customFormat="false" ht="12.75" hidden="false" customHeight="false" outlineLevel="0" collapsed="false">
      <c r="C255" s="192"/>
      <c r="D255" s="192"/>
    </row>
    <row r="256" customFormat="false" ht="12.75" hidden="false" customHeight="false" outlineLevel="0" collapsed="false">
      <c r="C256" s="192"/>
      <c r="D256" s="192"/>
    </row>
    <row r="257" customFormat="false" ht="12.75" hidden="false" customHeight="false" outlineLevel="0" collapsed="false">
      <c r="C257" s="192"/>
      <c r="D257" s="192"/>
    </row>
    <row r="258" customFormat="false" ht="12.75" hidden="false" customHeight="false" outlineLevel="0" collapsed="false">
      <c r="C258" s="192"/>
      <c r="D258" s="192"/>
    </row>
    <row r="259" customFormat="false" ht="12.75" hidden="false" customHeight="false" outlineLevel="0" collapsed="false">
      <c r="C259" s="192"/>
      <c r="D259" s="192"/>
    </row>
    <row r="260" customFormat="false" ht="12.75" hidden="false" customHeight="false" outlineLevel="0" collapsed="false">
      <c r="C260" s="192"/>
      <c r="D260" s="192"/>
    </row>
    <row r="261" customFormat="false" ht="12.75" hidden="false" customHeight="false" outlineLevel="0" collapsed="false">
      <c r="C261" s="192"/>
      <c r="D261" s="192"/>
    </row>
    <row r="262" customFormat="false" ht="12.75" hidden="false" customHeight="false" outlineLevel="0" collapsed="false">
      <c r="C262" s="192"/>
      <c r="D262" s="192"/>
    </row>
    <row r="263" customFormat="false" ht="12.75" hidden="false" customHeight="false" outlineLevel="0" collapsed="false">
      <c r="C263" s="192"/>
      <c r="D263" s="192"/>
    </row>
    <row r="264" customFormat="false" ht="12.75" hidden="false" customHeight="false" outlineLevel="0" collapsed="false">
      <c r="C264" s="192"/>
      <c r="D264" s="192"/>
    </row>
    <row r="265" customFormat="false" ht="12.75" hidden="false" customHeight="false" outlineLevel="0" collapsed="false">
      <c r="C265" s="192"/>
      <c r="D265" s="192"/>
    </row>
    <row r="266" customFormat="false" ht="12.75" hidden="false" customHeight="false" outlineLevel="0" collapsed="false">
      <c r="C266" s="192"/>
      <c r="D266" s="192"/>
    </row>
    <row r="267" customFormat="false" ht="12.75" hidden="false" customHeight="false" outlineLevel="0" collapsed="false">
      <c r="C267" s="192"/>
      <c r="D267" s="192"/>
    </row>
    <row r="268" customFormat="false" ht="12.75" hidden="false" customHeight="false" outlineLevel="0" collapsed="false">
      <c r="C268" s="192"/>
      <c r="D268" s="192"/>
    </row>
    <row r="269" customFormat="false" ht="12.75" hidden="false" customHeight="false" outlineLevel="0" collapsed="false">
      <c r="C269" s="192"/>
      <c r="D269" s="192"/>
    </row>
    <row r="270" customFormat="false" ht="12.75" hidden="false" customHeight="false" outlineLevel="0" collapsed="false">
      <c r="C270" s="192"/>
      <c r="D270" s="192"/>
    </row>
    <row r="271" customFormat="false" ht="12.75" hidden="false" customHeight="false" outlineLevel="0" collapsed="false">
      <c r="C271" s="192"/>
      <c r="D271" s="192"/>
    </row>
    <row r="272" customFormat="false" ht="12.75" hidden="false" customHeight="false" outlineLevel="0" collapsed="false">
      <c r="C272" s="192"/>
      <c r="D272" s="192"/>
    </row>
    <row r="273" customFormat="false" ht="12.75" hidden="false" customHeight="false" outlineLevel="0" collapsed="false">
      <c r="C273" s="192"/>
      <c r="D273" s="192"/>
    </row>
    <row r="274" customFormat="false" ht="12.75" hidden="false" customHeight="false" outlineLevel="0" collapsed="false">
      <c r="C274" s="192"/>
      <c r="D274" s="192"/>
    </row>
    <row r="275" customFormat="false" ht="12.75" hidden="false" customHeight="false" outlineLevel="0" collapsed="false">
      <c r="C275" s="192"/>
      <c r="D275" s="192"/>
    </row>
    <row r="276" customFormat="false" ht="12.75" hidden="false" customHeight="false" outlineLevel="0" collapsed="false">
      <c r="C276" s="192"/>
      <c r="D276" s="192"/>
    </row>
    <row r="277" customFormat="false" ht="12.75" hidden="false" customHeight="false" outlineLevel="0" collapsed="false">
      <c r="C277" s="192"/>
      <c r="D277" s="192"/>
    </row>
    <row r="278" customFormat="false" ht="12.75" hidden="false" customHeight="false" outlineLevel="0" collapsed="false">
      <c r="C278" s="192"/>
      <c r="D278" s="192"/>
    </row>
    <row r="279" customFormat="false" ht="12.75" hidden="false" customHeight="false" outlineLevel="0" collapsed="false">
      <c r="C279" s="192"/>
      <c r="D279" s="192"/>
    </row>
    <row r="280" customFormat="false" ht="12.75" hidden="false" customHeight="false" outlineLevel="0" collapsed="false">
      <c r="C280" s="192"/>
      <c r="D280" s="192"/>
    </row>
    <row r="281" customFormat="false" ht="12.75" hidden="false" customHeight="false" outlineLevel="0" collapsed="false">
      <c r="C281" s="192"/>
      <c r="D281" s="192"/>
    </row>
    <row r="282" customFormat="false" ht="12.75" hidden="false" customHeight="false" outlineLevel="0" collapsed="false">
      <c r="C282" s="192"/>
      <c r="D282" s="192"/>
    </row>
    <row r="283" customFormat="false" ht="12.75" hidden="false" customHeight="false" outlineLevel="0" collapsed="false">
      <c r="C283" s="192"/>
      <c r="D283" s="192"/>
    </row>
    <row r="284" customFormat="false" ht="12.75" hidden="false" customHeight="false" outlineLevel="0" collapsed="false">
      <c r="C284" s="192"/>
      <c r="D284" s="192"/>
    </row>
    <row r="285" customFormat="false" ht="12.75" hidden="false" customHeight="false" outlineLevel="0" collapsed="false">
      <c r="C285" s="192"/>
      <c r="D285" s="192"/>
    </row>
    <row r="286" customFormat="false" ht="12.75" hidden="false" customHeight="false" outlineLevel="0" collapsed="false">
      <c r="C286" s="192"/>
      <c r="D286" s="192"/>
    </row>
    <row r="287" customFormat="false" ht="12.75" hidden="false" customHeight="false" outlineLevel="0" collapsed="false">
      <c r="C287" s="192"/>
      <c r="D287" s="192"/>
    </row>
    <row r="288" customFormat="false" ht="12.75" hidden="false" customHeight="false" outlineLevel="0" collapsed="false">
      <c r="C288" s="192"/>
      <c r="D288" s="192"/>
    </row>
    <row r="289" customFormat="false" ht="12.75" hidden="false" customHeight="false" outlineLevel="0" collapsed="false">
      <c r="C289" s="192"/>
      <c r="D289" s="192"/>
    </row>
    <row r="290" customFormat="false" ht="12.75" hidden="false" customHeight="false" outlineLevel="0" collapsed="false">
      <c r="C290" s="192"/>
      <c r="D290" s="192"/>
    </row>
    <row r="291" customFormat="false" ht="12.75" hidden="false" customHeight="false" outlineLevel="0" collapsed="false">
      <c r="C291" s="192"/>
      <c r="D291" s="192"/>
    </row>
    <row r="292" customFormat="false" ht="12.75" hidden="false" customHeight="false" outlineLevel="0" collapsed="false">
      <c r="C292" s="192"/>
      <c r="D292" s="192"/>
    </row>
    <row r="293" customFormat="false" ht="12.75" hidden="false" customHeight="false" outlineLevel="0" collapsed="false">
      <c r="C293" s="192"/>
      <c r="D293" s="192"/>
    </row>
    <row r="294" customFormat="false" ht="12.75" hidden="false" customHeight="false" outlineLevel="0" collapsed="false">
      <c r="C294" s="192"/>
      <c r="D294" s="192"/>
    </row>
    <row r="295" customFormat="false" ht="12.75" hidden="false" customHeight="false" outlineLevel="0" collapsed="false">
      <c r="C295" s="192"/>
      <c r="D295" s="192"/>
    </row>
    <row r="296" customFormat="false" ht="12.75" hidden="false" customHeight="false" outlineLevel="0" collapsed="false">
      <c r="C296" s="192"/>
      <c r="D296" s="192"/>
    </row>
    <row r="297" customFormat="false" ht="12.75" hidden="false" customHeight="false" outlineLevel="0" collapsed="false">
      <c r="C297" s="192"/>
      <c r="D297" s="192"/>
    </row>
    <row r="298" customFormat="false" ht="12.75" hidden="false" customHeight="false" outlineLevel="0" collapsed="false">
      <c r="C298" s="192"/>
      <c r="D298" s="192"/>
    </row>
    <row r="299" customFormat="false" ht="12.75" hidden="false" customHeight="false" outlineLevel="0" collapsed="false">
      <c r="C299" s="192"/>
      <c r="D299" s="192"/>
    </row>
    <row r="300" customFormat="false" ht="12.75" hidden="false" customHeight="false" outlineLevel="0" collapsed="false">
      <c r="C300" s="192"/>
      <c r="D300" s="192"/>
    </row>
    <row r="301" customFormat="false" ht="12.75" hidden="false" customHeight="false" outlineLevel="0" collapsed="false">
      <c r="C301" s="192"/>
      <c r="D301" s="192"/>
    </row>
    <row r="302" customFormat="false" ht="12.75" hidden="false" customHeight="false" outlineLevel="0" collapsed="false">
      <c r="C302" s="192"/>
      <c r="D302" s="192"/>
    </row>
    <row r="303" customFormat="false" ht="12.75" hidden="false" customHeight="false" outlineLevel="0" collapsed="false">
      <c r="C303" s="192"/>
      <c r="D303" s="192"/>
    </row>
    <row r="304" customFormat="false" ht="12.75" hidden="false" customHeight="false" outlineLevel="0" collapsed="false">
      <c r="C304" s="192"/>
      <c r="D304" s="192"/>
    </row>
    <row r="305" customFormat="false" ht="12.75" hidden="false" customHeight="false" outlineLevel="0" collapsed="false">
      <c r="C305" s="192"/>
      <c r="D305" s="192"/>
    </row>
    <row r="306" customFormat="false" ht="12.75" hidden="false" customHeight="false" outlineLevel="0" collapsed="false">
      <c r="C306" s="192"/>
      <c r="D306" s="192"/>
    </row>
    <row r="307" customFormat="false" ht="12.75" hidden="false" customHeight="false" outlineLevel="0" collapsed="false">
      <c r="C307" s="192"/>
      <c r="D307" s="192"/>
    </row>
    <row r="308" customFormat="false" ht="12.75" hidden="false" customHeight="false" outlineLevel="0" collapsed="false">
      <c r="C308" s="192"/>
      <c r="D308" s="192"/>
    </row>
    <row r="309" customFormat="false" ht="12.75" hidden="false" customHeight="false" outlineLevel="0" collapsed="false">
      <c r="C309" s="192"/>
      <c r="D309" s="192"/>
    </row>
    <row r="310" customFormat="false" ht="12.75" hidden="false" customHeight="false" outlineLevel="0" collapsed="false">
      <c r="C310" s="192"/>
      <c r="D310" s="192"/>
    </row>
    <row r="311" customFormat="false" ht="12.75" hidden="false" customHeight="false" outlineLevel="0" collapsed="false">
      <c r="C311" s="192"/>
      <c r="D311" s="192"/>
    </row>
    <row r="312" customFormat="false" ht="12.75" hidden="false" customHeight="false" outlineLevel="0" collapsed="false">
      <c r="C312" s="192"/>
      <c r="D312" s="192"/>
    </row>
    <row r="313" customFormat="false" ht="12.75" hidden="false" customHeight="false" outlineLevel="0" collapsed="false">
      <c r="C313" s="192"/>
      <c r="D313" s="192"/>
    </row>
    <row r="314" customFormat="false" ht="12.75" hidden="false" customHeight="false" outlineLevel="0" collapsed="false">
      <c r="C314" s="192"/>
      <c r="D314" s="192"/>
    </row>
    <row r="315" customFormat="false" ht="12.75" hidden="false" customHeight="false" outlineLevel="0" collapsed="false">
      <c r="C315" s="192"/>
      <c r="D315" s="192"/>
    </row>
    <row r="316" customFormat="false" ht="12.75" hidden="false" customHeight="false" outlineLevel="0" collapsed="false">
      <c r="C316" s="192"/>
      <c r="D316" s="192"/>
    </row>
    <row r="317" customFormat="false" ht="12.75" hidden="false" customHeight="false" outlineLevel="0" collapsed="false">
      <c r="C317" s="192"/>
      <c r="D317" s="192"/>
    </row>
    <row r="318" customFormat="false" ht="12.75" hidden="false" customHeight="false" outlineLevel="0" collapsed="false">
      <c r="C318" s="192"/>
      <c r="D318" s="192"/>
    </row>
    <row r="319" customFormat="false" ht="12.75" hidden="false" customHeight="false" outlineLevel="0" collapsed="false">
      <c r="C319" s="192"/>
      <c r="D319" s="192"/>
    </row>
    <row r="320" customFormat="false" ht="12.75" hidden="false" customHeight="false" outlineLevel="0" collapsed="false">
      <c r="C320" s="192"/>
      <c r="D320" s="192"/>
    </row>
    <row r="321" customFormat="false" ht="12.75" hidden="false" customHeight="false" outlineLevel="0" collapsed="false">
      <c r="C321" s="192"/>
      <c r="D321" s="192"/>
    </row>
    <row r="322" customFormat="false" ht="12.75" hidden="false" customHeight="false" outlineLevel="0" collapsed="false">
      <c r="C322" s="192"/>
      <c r="D322" s="192"/>
    </row>
    <row r="323" customFormat="false" ht="12.75" hidden="false" customHeight="false" outlineLevel="0" collapsed="false">
      <c r="C323" s="192"/>
      <c r="D323" s="192"/>
    </row>
    <row r="324" customFormat="false" ht="12.75" hidden="false" customHeight="false" outlineLevel="0" collapsed="false">
      <c r="C324" s="192"/>
      <c r="D324" s="192"/>
    </row>
    <row r="325" customFormat="false" ht="12.75" hidden="false" customHeight="false" outlineLevel="0" collapsed="false">
      <c r="C325" s="192"/>
      <c r="D325" s="192"/>
    </row>
    <row r="326" customFormat="false" ht="12.75" hidden="false" customHeight="false" outlineLevel="0" collapsed="false">
      <c r="C326" s="192"/>
      <c r="D326" s="192"/>
    </row>
    <row r="327" customFormat="false" ht="12.75" hidden="false" customHeight="false" outlineLevel="0" collapsed="false">
      <c r="C327" s="192"/>
      <c r="D327" s="192"/>
    </row>
    <row r="328" customFormat="false" ht="12.75" hidden="false" customHeight="false" outlineLevel="0" collapsed="false">
      <c r="C328" s="192"/>
      <c r="D328" s="192"/>
    </row>
    <row r="329" customFormat="false" ht="12.75" hidden="false" customHeight="false" outlineLevel="0" collapsed="false">
      <c r="C329" s="192"/>
      <c r="D329" s="192"/>
    </row>
    <row r="330" customFormat="false" ht="12.75" hidden="false" customHeight="false" outlineLevel="0" collapsed="false">
      <c r="C330" s="192"/>
      <c r="D330" s="192"/>
    </row>
    <row r="331" customFormat="false" ht="12.75" hidden="false" customHeight="false" outlineLevel="0" collapsed="false">
      <c r="C331" s="192"/>
      <c r="D331" s="192"/>
    </row>
    <row r="332" customFormat="false" ht="12.75" hidden="false" customHeight="false" outlineLevel="0" collapsed="false">
      <c r="C332" s="192"/>
      <c r="D332" s="192"/>
    </row>
    <row r="333" customFormat="false" ht="12.75" hidden="false" customHeight="false" outlineLevel="0" collapsed="false">
      <c r="C333" s="192"/>
      <c r="D333" s="192"/>
    </row>
    <row r="334" customFormat="false" ht="12.75" hidden="false" customHeight="false" outlineLevel="0" collapsed="false">
      <c r="C334" s="192"/>
      <c r="D334" s="192"/>
    </row>
    <row r="335" customFormat="false" ht="12.75" hidden="false" customHeight="false" outlineLevel="0" collapsed="false">
      <c r="C335" s="192"/>
      <c r="D335" s="192"/>
    </row>
    <row r="336" customFormat="false" ht="12.75" hidden="false" customHeight="false" outlineLevel="0" collapsed="false">
      <c r="C336" s="192"/>
      <c r="D336" s="192"/>
    </row>
    <row r="337" customFormat="false" ht="12.75" hidden="false" customHeight="false" outlineLevel="0" collapsed="false">
      <c r="C337" s="192"/>
      <c r="D337" s="192"/>
    </row>
    <row r="338" customFormat="false" ht="12.75" hidden="false" customHeight="false" outlineLevel="0" collapsed="false">
      <c r="C338" s="192"/>
      <c r="D338" s="192"/>
    </row>
    <row r="339" customFormat="false" ht="12.75" hidden="false" customHeight="false" outlineLevel="0" collapsed="false">
      <c r="C339" s="192"/>
      <c r="D339" s="192"/>
    </row>
    <row r="340" customFormat="false" ht="12.75" hidden="false" customHeight="false" outlineLevel="0" collapsed="false">
      <c r="C340" s="192"/>
      <c r="D340" s="192"/>
    </row>
    <row r="341" customFormat="false" ht="12.75" hidden="false" customHeight="false" outlineLevel="0" collapsed="false">
      <c r="C341" s="192"/>
      <c r="D341" s="192"/>
    </row>
    <row r="342" customFormat="false" ht="12.75" hidden="false" customHeight="false" outlineLevel="0" collapsed="false">
      <c r="C342" s="192"/>
      <c r="D342" s="192"/>
    </row>
    <row r="343" customFormat="false" ht="12.75" hidden="false" customHeight="false" outlineLevel="0" collapsed="false">
      <c r="C343" s="192"/>
      <c r="D343" s="192"/>
    </row>
    <row r="344" customFormat="false" ht="12.75" hidden="false" customHeight="false" outlineLevel="0" collapsed="false">
      <c r="C344" s="192"/>
      <c r="D344" s="192"/>
    </row>
    <row r="345" customFormat="false" ht="12.75" hidden="false" customHeight="false" outlineLevel="0" collapsed="false">
      <c r="C345" s="192"/>
      <c r="D345" s="192"/>
    </row>
    <row r="346" customFormat="false" ht="12.75" hidden="false" customHeight="false" outlineLevel="0" collapsed="false">
      <c r="C346" s="192"/>
      <c r="D346" s="192"/>
    </row>
    <row r="347" customFormat="false" ht="12.75" hidden="false" customHeight="false" outlineLevel="0" collapsed="false">
      <c r="C347" s="192"/>
      <c r="D347" s="192"/>
    </row>
    <row r="348" customFormat="false" ht="12.75" hidden="false" customHeight="false" outlineLevel="0" collapsed="false">
      <c r="C348" s="192"/>
      <c r="D348" s="192"/>
    </row>
    <row r="349" customFormat="false" ht="12.75" hidden="false" customHeight="false" outlineLevel="0" collapsed="false">
      <c r="C349" s="192"/>
      <c r="D349" s="192"/>
    </row>
    <row r="350" customFormat="false" ht="12.75" hidden="false" customHeight="false" outlineLevel="0" collapsed="false">
      <c r="C350" s="192"/>
      <c r="D350" s="192"/>
    </row>
    <row r="351" customFormat="false" ht="12.75" hidden="false" customHeight="false" outlineLevel="0" collapsed="false">
      <c r="C351" s="192"/>
      <c r="D351" s="192"/>
    </row>
    <row r="352" customFormat="false" ht="12.75" hidden="false" customHeight="false" outlineLevel="0" collapsed="false">
      <c r="C352" s="192"/>
      <c r="D352" s="192"/>
    </row>
    <row r="353" customFormat="false" ht="12.75" hidden="false" customHeight="false" outlineLevel="0" collapsed="false">
      <c r="C353" s="192"/>
      <c r="D353" s="192"/>
    </row>
    <row r="354" customFormat="false" ht="12.75" hidden="false" customHeight="false" outlineLevel="0" collapsed="false">
      <c r="C354" s="192"/>
      <c r="D354" s="192"/>
    </row>
    <row r="355" customFormat="false" ht="12.75" hidden="false" customHeight="false" outlineLevel="0" collapsed="false">
      <c r="C355" s="192"/>
      <c r="D355" s="192"/>
    </row>
    <row r="356" customFormat="false" ht="12.75" hidden="false" customHeight="false" outlineLevel="0" collapsed="false">
      <c r="C356" s="192"/>
      <c r="D356" s="192"/>
    </row>
    <row r="357" customFormat="false" ht="12.75" hidden="false" customHeight="false" outlineLevel="0" collapsed="false">
      <c r="C357" s="192"/>
      <c r="D357" s="192"/>
    </row>
    <row r="358" customFormat="false" ht="12.75" hidden="false" customHeight="false" outlineLevel="0" collapsed="false">
      <c r="C358" s="192"/>
      <c r="D358" s="192"/>
    </row>
    <row r="359" customFormat="false" ht="12.75" hidden="false" customHeight="false" outlineLevel="0" collapsed="false">
      <c r="C359" s="192"/>
      <c r="D359" s="192"/>
    </row>
    <row r="360" customFormat="false" ht="12.75" hidden="false" customHeight="false" outlineLevel="0" collapsed="false">
      <c r="C360" s="192"/>
      <c r="D360" s="192"/>
    </row>
    <row r="361" customFormat="false" ht="12.75" hidden="false" customHeight="false" outlineLevel="0" collapsed="false">
      <c r="C361" s="192"/>
      <c r="D361" s="192"/>
    </row>
    <row r="362" customFormat="false" ht="12.75" hidden="false" customHeight="false" outlineLevel="0" collapsed="false">
      <c r="C362" s="192"/>
      <c r="D362" s="192"/>
    </row>
    <row r="363" customFormat="false" ht="12.75" hidden="false" customHeight="false" outlineLevel="0" collapsed="false">
      <c r="C363" s="192"/>
      <c r="D363" s="192"/>
    </row>
    <row r="364" customFormat="false" ht="12.75" hidden="false" customHeight="false" outlineLevel="0" collapsed="false">
      <c r="C364" s="192"/>
      <c r="D364" s="192"/>
    </row>
    <row r="365" customFormat="false" ht="12.75" hidden="false" customHeight="false" outlineLevel="0" collapsed="false">
      <c r="C365" s="192"/>
      <c r="D365" s="192"/>
    </row>
    <row r="366" customFormat="false" ht="12.75" hidden="false" customHeight="false" outlineLevel="0" collapsed="false">
      <c r="C366" s="192"/>
      <c r="D366" s="192"/>
    </row>
    <row r="367" customFormat="false" ht="12.75" hidden="false" customHeight="false" outlineLevel="0" collapsed="false">
      <c r="C367" s="192"/>
      <c r="D367" s="192"/>
    </row>
    <row r="368" customFormat="false" ht="12.75" hidden="false" customHeight="false" outlineLevel="0" collapsed="false">
      <c r="C368" s="192"/>
      <c r="D368" s="192"/>
    </row>
    <row r="369" customFormat="false" ht="12.75" hidden="false" customHeight="false" outlineLevel="0" collapsed="false">
      <c r="C369" s="192"/>
      <c r="D369" s="192"/>
    </row>
    <row r="370" customFormat="false" ht="12.75" hidden="false" customHeight="false" outlineLevel="0" collapsed="false">
      <c r="C370" s="192"/>
      <c r="D370" s="192"/>
    </row>
    <row r="371" customFormat="false" ht="12.75" hidden="false" customHeight="false" outlineLevel="0" collapsed="false">
      <c r="C371" s="192"/>
      <c r="D371" s="192"/>
    </row>
    <row r="372" customFormat="false" ht="12.75" hidden="false" customHeight="false" outlineLevel="0" collapsed="false">
      <c r="C372" s="192"/>
      <c r="D372" s="192"/>
    </row>
    <row r="373" customFormat="false" ht="12.75" hidden="false" customHeight="false" outlineLevel="0" collapsed="false">
      <c r="C373" s="192"/>
      <c r="D373" s="192"/>
    </row>
    <row r="374" customFormat="false" ht="12.75" hidden="false" customHeight="false" outlineLevel="0" collapsed="false">
      <c r="C374" s="192"/>
      <c r="D374" s="192"/>
    </row>
    <row r="375" customFormat="false" ht="12.75" hidden="false" customHeight="false" outlineLevel="0" collapsed="false">
      <c r="C375" s="192"/>
      <c r="D375" s="192"/>
    </row>
    <row r="376" customFormat="false" ht="12.75" hidden="false" customHeight="false" outlineLevel="0" collapsed="false">
      <c r="C376" s="192"/>
      <c r="D376" s="192"/>
    </row>
    <row r="377" customFormat="false" ht="12.75" hidden="false" customHeight="false" outlineLevel="0" collapsed="false">
      <c r="C377" s="192"/>
      <c r="D377" s="192"/>
    </row>
    <row r="378" customFormat="false" ht="12.75" hidden="false" customHeight="false" outlineLevel="0" collapsed="false">
      <c r="C378" s="192"/>
      <c r="D378" s="192"/>
    </row>
    <row r="379" customFormat="false" ht="12.75" hidden="false" customHeight="false" outlineLevel="0" collapsed="false">
      <c r="C379" s="192"/>
      <c r="D379" s="192"/>
    </row>
    <row r="380" customFormat="false" ht="12.75" hidden="false" customHeight="false" outlineLevel="0" collapsed="false">
      <c r="C380" s="192"/>
      <c r="D380" s="192"/>
    </row>
    <row r="381" customFormat="false" ht="12.75" hidden="false" customHeight="false" outlineLevel="0" collapsed="false">
      <c r="C381" s="192"/>
      <c r="D381" s="192"/>
    </row>
    <row r="382" customFormat="false" ht="12.75" hidden="false" customHeight="false" outlineLevel="0" collapsed="false">
      <c r="C382" s="192"/>
      <c r="D382" s="192"/>
    </row>
    <row r="383" customFormat="false" ht="12.75" hidden="false" customHeight="false" outlineLevel="0" collapsed="false">
      <c r="C383" s="192"/>
      <c r="D383" s="192"/>
    </row>
    <row r="384" customFormat="false" ht="12.75" hidden="false" customHeight="false" outlineLevel="0" collapsed="false">
      <c r="C384" s="192"/>
      <c r="D384" s="192"/>
    </row>
    <row r="385" customFormat="false" ht="12.75" hidden="false" customHeight="false" outlineLevel="0" collapsed="false">
      <c r="C385" s="192"/>
      <c r="D385" s="192"/>
    </row>
    <row r="386" customFormat="false" ht="12.75" hidden="false" customHeight="false" outlineLevel="0" collapsed="false">
      <c r="C386" s="192"/>
      <c r="D386" s="192"/>
    </row>
    <row r="387" customFormat="false" ht="12.75" hidden="false" customHeight="false" outlineLevel="0" collapsed="false">
      <c r="C387" s="192"/>
      <c r="D387" s="192"/>
    </row>
    <row r="388" customFormat="false" ht="12.75" hidden="false" customHeight="false" outlineLevel="0" collapsed="false">
      <c r="C388" s="192"/>
      <c r="D388" s="192"/>
    </row>
    <row r="389" customFormat="false" ht="12.75" hidden="false" customHeight="false" outlineLevel="0" collapsed="false">
      <c r="C389" s="192"/>
      <c r="D389" s="192"/>
    </row>
    <row r="390" customFormat="false" ht="12.75" hidden="false" customHeight="false" outlineLevel="0" collapsed="false">
      <c r="C390" s="192"/>
      <c r="D390" s="192"/>
    </row>
    <row r="391" customFormat="false" ht="12.75" hidden="false" customHeight="false" outlineLevel="0" collapsed="false">
      <c r="C391" s="192"/>
      <c r="D391" s="192"/>
    </row>
    <row r="392" customFormat="false" ht="12.75" hidden="false" customHeight="false" outlineLevel="0" collapsed="false">
      <c r="C392" s="192"/>
      <c r="D392" s="192"/>
    </row>
    <row r="393" customFormat="false" ht="12.75" hidden="false" customHeight="false" outlineLevel="0" collapsed="false">
      <c r="C393" s="192"/>
      <c r="D393" s="192"/>
    </row>
    <row r="394" customFormat="false" ht="12.75" hidden="false" customHeight="false" outlineLevel="0" collapsed="false">
      <c r="C394" s="192"/>
      <c r="D394" s="192"/>
    </row>
    <row r="395" customFormat="false" ht="12.75" hidden="false" customHeight="false" outlineLevel="0" collapsed="false">
      <c r="C395" s="192"/>
      <c r="D395" s="192"/>
    </row>
    <row r="396" customFormat="false" ht="12.75" hidden="false" customHeight="false" outlineLevel="0" collapsed="false">
      <c r="C396" s="192"/>
      <c r="D396" s="192"/>
    </row>
    <row r="397" customFormat="false" ht="12.75" hidden="false" customHeight="false" outlineLevel="0" collapsed="false">
      <c r="C397" s="192"/>
      <c r="D397" s="192"/>
    </row>
    <row r="398" customFormat="false" ht="12.75" hidden="false" customHeight="false" outlineLevel="0" collapsed="false">
      <c r="C398" s="192"/>
      <c r="D398" s="192"/>
    </row>
    <row r="399" customFormat="false" ht="12.75" hidden="false" customHeight="false" outlineLevel="0" collapsed="false">
      <c r="C399" s="192"/>
      <c r="D399" s="192"/>
    </row>
    <row r="400" customFormat="false" ht="12.75" hidden="false" customHeight="false" outlineLevel="0" collapsed="false">
      <c r="C400" s="192"/>
      <c r="D400" s="192"/>
    </row>
    <row r="401" customFormat="false" ht="12.75" hidden="false" customHeight="false" outlineLevel="0" collapsed="false">
      <c r="C401" s="192"/>
      <c r="D401" s="192"/>
    </row>
    <row r="402" customFormat="false" ht="12.75" hidden="false" customHeight="false" outlineLevel="0" collapsed="false">
      <c r="C402" s="192"/>
      <c r="D402" s="192"/>
    </row>
    <row r="403" customFormat="false" ht="12.75" hidden="false" customHeight="false" outlineLevel="0" collapsed="false">
      <c r="C403" s="192"/>
      <c r="D403" s="192"/>
    </row>
    <row r="404" customFormat="false" ht="12.75" hidden="false" customHeight="false" outlineLevel="0" collapsed="false">
      <c r="C404" s="192"/>
      <c r="D404" s="192"/>
    </row>
    <row r="405" customFormat="false" ht="12.75" hidden="false" customHeight="false" outlineLevel="0" collapsed="false">
      <c r="C405" s="192"/>
      <c r="D405" s="192"/>
    </row>
    <row r="406" customFormat="false" ht="12.75" hidden="false" customHeight="false" outlineLevel="0" collapsed="false">
      <c r="C406" s="192"/>
      <c r="D406" s="192"/>
    </row>
    <row r="407" customFormat="false" ht="12.75" hidden="false" customHeight="false" outlineLevel="0" collapsed="false">
      <c r="C407" s="192"/>
      <c r="D407" s="192"/>
    </row>
    <row r="408" customFormat="false" ht="12.75" hidden="false" customHeight="false" outlineLevel="0" collapsed="false">
      <c r="C408" s="192"/>
      <c r="D408" s="192"/>
    </row>
    <row r="409" customFormat="false" ht="12.75" hidden="false" customHeight="false" outlineLevel="0" collapsed="false">
      <c r="C409" s="192"/>
      <c r="D409" s="192"/>
    </row>
    <row r="410" customFormat="false" ht="12.75" hidden="false" customHeight="false" outlineLevel="0" collapsed="false">
      <c r="C410" s="192"/>
      <c r="D410" s="192"/>
    </row>
    <row r="411" customFormat="false" ht="12.75" hidden="false" customHeight="false" outlineLevel="0" collapsed="false">
      <c r="C411" s="192"/>
      <c r="D411" s="192"/>
    </row>
    <row r="412" customFormat="false" ht="12.75" hidden="false" customHeight="false" outlineLevel="0" collapsed="false">
      <c r="C412" s="192"/>
      <c r="D412" s="192"/>
    </row>
    <row r="413" customFormat="false" ht="12.75" hidden="false" customHeight="false" outlineLevel="0" collapsed="false">
      <c r="C413" s="192"/>
      <c r="D413" s="192"/>
    </row>
    <row r="414" customFormat="false" ht="12.75" hidden="false" customHeight="false" outlineLevel="0" collapsed="false">
      <c r="C414" s="192"/>
      <c r="D414" s="192"/>
    </row>
    <row r="415" customFormat="false" ht="12.75" hidden="false" customHeight="false" outlineLevel="0" collapsed="false">
      <c r="C415" s="192"/>
      <c r="D415" s="192"/>
    </row>
    <row r="416" customFormat="false" ht="12.75" hidden="false" customHeight="false" outlineLevel="0" collapsed="false">
      <c r="C416" s="192"/>
      <c r="D416" s="192"/>
    </row>
    <row r="417" customFormat="false" ht="12.75" hidden="false" customHeight="false" outlineLevel="0" collapsed="false">
      <c r="C417" s="192"/>
      <c r="D417" s="192"/>
    </row>
    <row r="418" customFormat="false" ht="12.75" hidden="false" customHeight="false" outlineLevel="0" collapsed="false">
      <c r="C418" s="192"/>
      <c r="D418" s="192"/>
    </row>
    <row r="419" customFormat="false" ht="12.75" hidden="false" customHeight="false" outlineLevel="0" collapsed="false">
      <c r="C419" s="192"/>
      <c r="D419" s="192"/>
    </row>
    <row r="420" customFormat="false" ht="12.75" hidden="false" customHeight="false" outlineLevel="0" collapsed="false">
      <c r="C420" s="192"/>
      <c r="D420" s="192"/>
    </row>
    <row r="421" customFormat="false" ht="12.75" hidden="false" customHeight="false" outlineLevel="0" collapsed="false">
      <c r="C421" s="192"/>
      <c r="D421" s="192"/>
    </row>
    <row r="422" customFormat="false" ht="12.75" hidden="false" customHeight="false" outlineLevel="0" collapsed="false">
      <c r="C422" s="192"/>
      <c r="D422" s="192"/>
    </row>
    <row r="423" customFormat="false" ht="12.75" hidden="false" customHeight="false" outlineLevel="0" collapsed="false">
      <c r="C423" s="192"/>
      <c r="D423" s="192"/>
    </row>
    <row r="424" customFormat="false" ht="12.75" hidden="false" customHeight="false" outlineLevel="0" collapsed="false">
      <c r="C424" s="192"/>
      <c r="D424" s="192"/>
    </row>
    <row r="425" customFormat="false" ht="12.75" hidden="false" customHeight="false" outlineLevel="0" collapsed="false">
      <c r="C425" s="192"/>
      <c r="D425" s="192"/>
    </row>
    <row r="426" customFormat="false" ht="12.75" hidden="false" customHeight="false" outlineLevel="0" collapsed="false">
      <c r="C426" s="192"/>
      <c r="D426" s="192"/>
    </row>
    <row r="427" customFormat="false" ht="12.75" hidden="false" customHeight="false" outlineLevel="0" collapsed="false">
      <c r="C427" s="192"/>
      <c r="D427" s="192"/>
    </row>
    <row r="428" customFormat="false" ht="12.75" hidden="false" customHeight="false" outlineLevel="0" collapsed="false">
      <c r="C428" s="192"/>
      <c r="D428" s="192"/>
    </row>
    <row r="429" customFormat="false" ht="12.75" hidden="false" customHeight="false" outlineLevel="0" collapsed="false">
      <c r="C429" s="192"/>
      <c r="D429" s="192"/>
    </row>
    <row r="430" customFormat="false" ht="12.75" hidden="false" customHeight="false" outlineLevel="0" collapsed="false">
      <c r="C430" s="192"/>
      <c r="D430" s="192"/>
    </row>
    <row r="431" customFormat="false" ht="12.75" hidden="false" customHeight="false" outlineLevel="0" collapsed="false">
      <c r="C431" s="192"/>
      <c r="D431" s="192"/>
    </row>
    <row r="432" customFormat="false" ht="12.75" hidden="false" customHeight="false" outlineLevel="0" collapsed="false">
      <c r="C432" s="192"/>
      <c r="D432" s="192"/>
    </row>
    <row r="433" customFormat="false" ht="12.75" hidden="false" customHeight="false" outlineLevel="0" collapsed="false">
      <c r="C433" s="192"/>
      <c r="D433" s="192"/>
    </row>
    <row r="434" customFormat="false" ht="12.75" hidden="false" customHeight="false" outlineLevel="0" collapsed="false">
      <c r="C434" s="192"/>
      <c r="D434" s="192"/>
    </row>
    <row r="435" customFormat="false" ht="12.75" hidden="false" customHeight="false" outlineLevel="0" collapsed="false">
      <c r="C435" s="192"/>
      <c r="D435" s="192"/>
    </row>
    <row r="436" customFormat="false" ht="12.75" hidden="false" customHeight="false" outlineLevel="0" collapsed="false">
      <c r="C436" s="192"/>
      <c r="D436" s="192"/>
    </row>
    <row r="437" customFormat="false" ht="12.75" hidden="false" customHeight="false" outlineLevel="0" collapsed="false">
      <c r="C437" s="192"/>
      <c r="D437" s="192"/>
    </row>
    <row r="438" customFormat="false" ht="12.75" hidden="false" customHeight="false" outlineLevel="0" collapsed="false">
      <c r="C438" s="192"/>
      <c r="D438" s="192"/>
    </row>
    <row r="439" customFormat="false" ht="12.75" hidden="false" customHeight="false" outlineLevel="0" collapsed="false">
      <c r="C439" s="192"/>
      <c r="D439" s="192"/>
    </row>
    <row r="440" customFormat="false" ht="12.75" hidden="false" customHeight="false" outlineLevel="0" collapsed="false">
      <c r="C440" s="192"/>
      <c r="D440" s="192"/>
    </row>
    <row r="441" customFormat="false" ht="12.75" hidden="false" customHeight="false" outlineLevel="0" collapsed="false">
      <c r="C441" s="192"/>
      <c r="D441" s="192"/>
    </row>
    <row r="442" customFormat="false" ht="12.75" hidden="false" customHeight="false" outlineLevel="0" collapsed="false">
      <c r="C442" s="192"/>
      <c r="D442" s="192"/>
    </row>
    <row r="443" customFormat="false" ht="12.75" hidden="false" customHeight="false" outlineLevel="0" collapsed="false">
      <c r="C443" s="192"/>
      <c r="D443" s="192"/>
    </row>
    <row r="444" customFormat="false" ht="12.75" hidden="false" customHeight="false" outlineLevel="0" collapsed="false">
      <c r="C444" s="192"/>
      <c r="D444" s="192"/>
    </row>
    <row r="445" customFormat="false" ht="12.75" hidden="false" customHeight="false" outlineLevel="0" collapsed="false">
      <c r="C445" s="192"/>
      <c r="D445" s="192"/>
    </row>
    <row r="446" customFormat="false" ht="12.75" hidden="false" customHeight="false" outlineLevel="0" collapsed="false">
      <c r="C446" s="192"/>
      <c r="D446" s="192"/>
    </row>
    <row r="447" customFormat="false" ht="12.75" hidden="false" customHeight="false" outlineLevel="0" collapsed="false">
      <c r="C447" s="192"/>
      <c r="D447" s="192"/>
    </row>
    <row r="448" customFormat="false" ht="12.75" hidden="false" customHeight="false" outlineLevel="0" collapsed="false">
      <c r="C448" s="192"/>
      <c r="D448" s="192"/>
    </row>
    <row r="449" customFormat="false" ht="12.75" hidden="false" customHeight="false" outlineLevel="0" collapsed="false">
      <c r="C449" s="192"/>
      <c r="D449" s="192"/>
    </row>
    <row r="450" customFormat="false" ht="12.75" hidden="false" customHeight="false" outlineLevel="0" collapsed="false">
      <c r="C450" s="192"/>
      <c r="D450" s="192"/>
    </row>
    <row r="451" customFormat="false" ht="12.75" hidden="false" customHeight="false" outlineLevel="0" collapsed="false">
      <c r="C451" s="192"/>
      <c r="D451" s="192"/>
    </row>
    <row r="452" customFormat="false" ht="12.75" hidden="false" customHeight="false" outlineLevel="0" collapsed="false">
      <c r="C452" s="192"/>
      <c r="D452" s="192"/>
    </row>
    <row r="453" customFormat="false" ht="12.75" hidden="false" customHeight="false" outlineLevel="0" collapsed="false">
      <c r="C453" s="192"/>
      <c r="D453" s="192"/>
    </row>
    <row r="454" customFormat="false" ht="12.75" hidden="false" customHeight="false" outlineLevel="0" collapsed="false">
      <c r="C454" s="192"/>
      <c r="D454" s="192"/>
    </row>
    <row r="455" customFormat="false" ht="12.75" hidden="false" customHeight="false" outlineLevel="0" collapsed="false">
      <c r="C455" s="192"/>
      <c r="D455" s="192"/>
    </row>
    <row r="456" customFormat="false" ht="12.75" hidden="false" customHeight="false" outlineLevel="0" collapsed="false">
      <c r="C456" s="192"/>
      <c r="D456" s="192"/>
    </row>
    <row r="457" customFormat="false" ht="12.75" hidden="false" customHeight="false" outlineLevel="0" collapsed="false">
      <c r="C457" s="192"/>
      <c r="D457" s="192"/>
    </row>
    <row r="458" customFormat="false" ht="12.75" hidden="false" customHeight="false" outlineLevel="0" collapsed="false">
      <c r="C458" s="192"/>
      <c r="D458" s="192"/>
    </row>
    <row r="459" customFormat="false" ht="12.75" hidden="false" customHeight="false" outlineLevel="0" collapsed="false">
      <c r="C459" s="192"/>
      <c r="D459" s="192"/>
    </row>
    <row r="460" customFormat="false" ht="12.75" hidden="false" customHeight="false" outlineLevel="0" collapsed="false">
      <c r="C460" s="192"/>
      <c r="D460" s="192"/>
    </row>
    <row r="461" customFormat="false" ht="12.75" hidden="false" customHeight="false" outlineLevel="0" collapsed="false">
      <c r="C461" s="192"/>
      <c r="D461" s="192"/>
    </row>
    <row r="462" customFormat="false" ht="12.75" hidden="false" customHeight="false" outlineLevel="0" collapsed="false">
      <c r="C462" s="192"/>
      <c r="D462" s="192"/>
    </row>
    <row r="463" customFormat="false" ht="12.75" hidden="false" customHeight="false" outlineLevel="0" collapsed="false">
      <c r="C463" s="192"/>
      <c r="D463" s="192"/>
    </row>
    <row r="464" customFormat="false" ht="12.75" hidden="false" customHeight="false" outlineLevel="0" collapsed="false">
      <c r="C464" s="192"/>
      <c r="D464" s="192"/>
    </row>
    <row r="465" customFormat="false" ht="12.75" hidden="false" customHeight="false" outlineLevel="0" collapsed="false">
      <c r="C465" s="192"/>
      <c r="D465" s="192"/>
    </row>
    <row r="466" customFormat="false" ht="12.75" hidden="false" customHeight="false" outlineLevel="0" collapsed="false">
      <c r="C466" s="192"/>
      <c r="D466" s="192"/>
    </row>
    <row r="467" customFormat="false" ht="12.75" hidden="false" customHeight="false" outlineLevel="0" collapsed="false">
      <c r="C467" s="192"/>
      <c r="D467" s="192"/>
    </row>
    <row r="468" customFormat="false" ht="12.75" hidden="false" customHeight="false" outlineLevel="0" collapsed="false">
      <c r="C468" s="192"/>
      <c r="D468" s="192"/>
    </row>
    <row r="469" customFormat="false" ht="12.75" hidden="false" customHeight="false" outlineLevel="0" collapsed="false">
      <c r="C469" s="192"/>
      <c r="D469" s="192"/>
    </row>
    <row r="470" customFormat="false" ht="12.75" hidden="false" customHeight="false" outlineLevel="0" collapsed="false">
      <c r="C470" s="192"/>
      <c r="D470" s="192"/>
    </row>
    <row r="471" customFormat="false" ht="12.75" hidden="false" customHeight="false" outlineLevel="0" collapsed="false">
      <c r="C471" s="192"/>
      <c r="D471" s="192"/>
    </row>
    <row r="472" customFormat="false" ht="12.75" hidden="false" customHeight="false" outlineLevel="0" collapsed="false">
      <c r="C472" s="192"/>
      <c r="D472" s="192"/>
    </row>
    <row r="473" customFormat="false" ht="12.75" hidden="false" customHeight="false" outlineLevel="0" collapsed="false">
      <c r="C473" s="192"/>
      <c r="D473" s="192"/>
    </row>
    <row r="474" customFormat="false" ht="12.75" hidden="false" customHeight="false" outlineLevel="0" collapsed="false">
      <c r="C474" s="192"/>
      <c r="D474" s="192"/>
    </row>
    <row r="475" customFormat="false" ht="12.75" hidden="false" customHeight="false" outlineLevel="0" collapsed="false">
      <c r="C475" s="192"/>
      <c r="D475" s="192"/>
    </row>
    <row r="476" customFormat="false" ht="12.75" hidden="false" customHeight="false" outlineLevel="0" collapsed="false">
      <c r="C476" s="192"/>
      <c r="D476" s="192"/>
    </row>
    <row r="477" customFormat="false" ht="12.75" hidden="false" customHeight="false" outlineLevel="0" collapsed="false">
      <c r="C477" s="192"/>
      <c r="D477" s="192"/>
    </row>
    <row r="478" customFormat="false" ht="12.75" hidden="false" customHeight="false" outlineLevel="0" collapsed="false">
      <c r="C478" s="192"/>
      <c r="D478" s="192"/>
    </row>
    <row r="479" customFormat="false" ht="12.75" hidden="false" customHeight="false" outlineLevel="0" collapsed="false">
      <c r="C479" s="192"/>
      <c r="D479" s="192"/>
    </row>
    <row r="480" customFormat="false" ht="12.75" hidden="false" customHeight="false" outlineLevel="0" collapsed="false">
      <c r="C480" s="192"/>
      <c r="D480" s="192"/>
    </row>
    <row r="481" customFormat="false" ht="12.75" hidden="false" customHeight="false" outlineLevel="0" collapsed="false">
      <c r="C481" s="192"/>
      <c r="D481" s="192"/>
    </row>
    <row r="482" customFormat="false" ht="12.75" hidden="false" customHeight="false" outlineLevel="0" collapsed="false">
      <c r="C482" s="192"/>
      <c r="D482" s="192"/>
    </row>
    <row r="483" customFormat="false" ht="12.75" hidden="false" customHeight="false" outlineLevel="0" collapsed="false">
      <c r="C483" s="192"/>
      <c r="D483" s="192"/>
    </row>
    <row r="484" customFormat="false" ht="12.75" hidden="false" customHeight="false" outlineLevel="0" collapsed="false">
      <c r="C484" s="192"/>
      <c r="D484" s="192"/>
    </row>
    <row r="485" customFormat="false" ht="12.75" hidden="false" customHeight="false" outlineLevel="0" collapsed="false">
      <c r="C485" s="192"/>
      <c r="D485" s="192"/>
    </row>
    <row r="486" customFormat="false" ht="12.75" hidden="false" customHeight="false" outlineLevel="0" collapsed="false">
      <c r="C486" s="192"/>
      <c r="D486" s="192"/>
    </row>
    <row r="487" customFormat="false" ht="12.75" hidden="false" customHeight="false" outlineLevel="0" collapsed="false">
      <c r="C487" s="192"/>
      <c r="D487" s="192"/>
    </row>
    <row r="488" customFormat="false" ht="12.75" hidden="false" customHeight="false" outlineLevel="0" collapsed="false">
      <c r="C488" s="192"/>
      <c r="D488" s="192"/>
    </row>
    <row r="489" customFormat="false" ht="12.75" hidden="false" customHeight="false" outlineLevel="0" collapsed="false">
      <c r="C489" s="192"/>
      <c r="D489" s="192"/>
    </row>
    <row r="490" customFormat="false" ht="12.75" hidden="false" customHeight="false" outlineLevel="0" collapsed="false">
      <c r="C490" s="192"/>
      <c r="D490" s="192"/>
    </row>
    <row r="491" customFormat="false" ht="12.75" hidden="false" customHeight="false" outlineLevel="0" collapsed="false">
      <c r="C491" s="192"/>
      <c r="D491" s="192"/>
    </row>
    <row r="492" customFormat="false" ht="12.75" hidden="false" customHeight="false" outlineLevel="0" collapsed="false">
      <c r="C492" s="192"/>
      <c r="D492" s="192"/>
    </row>
    <row r="493" customFormat="false" ht="12.75" hidden="false" customHeight="false" outlineLevel="0" collapsed="false">
      <c r="C493" s="192"/>
      <c r="D493" s="192"/>
    </row>
    <row r="494" customFormat="false" ht="12.75" hidden="false" customHeight="false" outlineLevel="0" collapsed="false">
      <c r="C494" s="192"/>
      <c r="D494" s="192"/>
    </row>
    <row r="495" customFormat="false" ht="12.75" hidden="false" customHeight="false" outlineLevel="0" collapsed="false">
      <c r="C495" s="192"/>
      <c r="D495" s="192"/>
    </row>
    <row r="496" customFormat="false" ht="12.75" hidden="false" customHeight="false" outlineLevel="0" collapsed="false">
      <c r="C496" s="192"/>
      <c r="D496" s="192"/>
    </row>
    <row r="497" customFormat="false" ht="12.75" hidden="false" customHeight="false" outlineLevel="0" collapsed="false">
      <c r="C497" s="192"/>
      <c r="D497" s="192"/>
    </row>
    <row r="498" customFormat="false" ht="12.75" hidden="false" customHeight="false" outlineLevel="0" collapsed="false">
      <c r="C498" s="192"/>
      <c r="D498" s="192"/>
    </row>
    <row r="499" customFormat="false" ht="12.75" hidden="false" customHeight="false" outlineLevel="0" collapsed="false">
      <c r="C499" s="192"/>
      <c r="D499" s="192"/>
    </row>
    <row r="500" customFormat="false" ht="12.75" hidden="false" customHeight="false" outlineLevel="0" collapsed="false">
      <c r="C500" s="192"/>
      <c r="D500" s="192"/>
    </row>
    <row r="501" customFormat="false" ht="12.75" hidden="false" customHeight="false" outlineLevel="0" collapsed="false">
      <c r="C501" s="192"/>
      <c r="D501" s="192"/>
    </row>
    <row r="502" customFormat="false" ht="12.75" hidden="false" customHeight="false" outlineLevel="0" collapsed="false">
      <c r="C502" s="192"/>
      <c r="D502" s="192"/>
    </row>
    <row r="503" customFormat="false" ht="12.75" hidden="false" customHeight="false" outlineLevel="0" collapsed="false">
      <c r="C503" s="192"/>
      <c r="D503" s="192"/>
    </row>
    <row r="504" customFormat="false" ht="12.75" hidden="false" customHeight="false" outlineLevel="0" collapsed="false">
      <c r="C504" s="192"/>
      <c r="D504" s="192"/>
    </row>
    <row r="505" customFormat="false" ht="12.75" hidden="false" customHeight="false" outlineLevel="0" collapsed="false">
      <c r="C505" s="192"/>
      <c r="D505" s="192"/>
    </row>
    <row r="506" customFormat="false" ht="12.75" hidden="false" customHeight="false" outlineLevel="0" collapsed="false">
      <c r="C506" s="192"/>
      <c r="D506" s="192"/>
    </row>
    <row r="507" customFormat="false" ht="12.75" hidden="false" customHeight="false" outlineLevel="0" collapsed="false">
      <c r="C507" s="192"/>
      <c r="D507" s="192"/>
    </row>
    <row r="508" customFormat="false" ht="12.75" hidden="false" customHeight="false" outlineLevel="0" collapsed="false">
      <c r="C508" s="192"/>
      <c r="D508" s="192"/>
    </row>
    <row r="509" customFormat="false" ht="12.75" hidden="false" customHeight="false" outlineLevel="0" collapsed="false">
      <c r="C509" s="192"/>
      <c r="D509" s="192"/>
    </row>
    <row r="510" customFormat="false" ht="12.75" hidden="false" customHeight="false" outlineLevel="0" collapsed="false">
      <c r="C510" s="192"/>
      <c r="D510" s="192"/>
    </row>
    <row r="511" customFormat="false" ht="12.75" hidden="false" customHeight="false" outlineLevel="0" collapsed="false">
      <c r="C511" s="192"/>
      <c r="D511" s="192"/>
    </row>
    <row r="512" customFormat="false" ht="12.75" hidden="false" customHeight="false" outlineLevel="0" collapsed="false">
      <c r="C512" s="192"/>
      <c r="D512" s="192"/>
    </row>
    <row r="513" customFormat="false" ht="12.75" hidden="false" customHeight="false" outlineLevel="0" collapsed="false">
      <c r="C513" s="192"/>
      <c r="D513" s="192"/>
    </row>
    <row r="514" customFormat="false" ht="12.75" hidden="false" customHeight="false" outlineLevel="0" collapsed="false">
      <c r="C514" s="192"/>
      <c r="D514" s="192"/>
    </row>
    <row r="515" customFormat="false" ht="12.75" hidden="false" customHeight="false" outlineLevel="0" collapsed="false">
      <c r="C515" s="192"/>
      <c r="D515" s="192"/>
    </row>
    <row r="516" customFormat="false" ht="12.75" hidden="false" customHeight="false" outlineLevel="0" collapsed="false">
      <c r="C516" s="192"/>
      <c r="D516" s="192"/>
    </row>
    <row r="517" customFormat="false" ht="12.75" hidden="false" customHeight="false" outlineLevel="0" collapsed="false">
      <c r="C517" s="192"/>
      <c r="D517" s="192"/>
    </row>
    <row r="518" customFormat="false" ht="12.75" hidden="false" customHeight="false" outlineLevel="0" collapsed="false">
      <c r="C518" s="192"/>
      <c r="D518" s="192"/>
    </row>
    <row r="519" customFormat="false" ht="12.75" hidden="false" customHeight="false" outlineLevel="0" collapsed="false">
      <c r="C519" s="192"/>
      <c r="D519" s="192"/>
    </row>
    <row r="520" customFormat="false" ht="12.75" hidden="false" customHeight="false" outlineLevel="0" collapsed="false">
      <c r="C520" s="192"/>
      <c r="D520" s="192"/>
    </row>
    <row r="521" customFormat="false" ht="12.75" hidden="false" customHeight="false" outlineLevel="0" collapsed="false">
      <c r="C521" s="192"/>
      <c r="D521" s="192"/>
    </row>
    <row r="522" customFormat="false" ht="12.75" hidden="false" customHeight="false" outlineLevel="0" collapsed="false">
      <c r="C522" s="192"/>
      <c r="D522" s="192"/>
    </row>
    <row r="523" customFormat="false" ht="12.75" hidden="false" customHeight="false" outlineLevel="0" collapsed="false">
      <c r="C523" s="192"/>
      <c r="D523" s="192"/>
    </row>
    <row r="524" customFormat="false" ht="12.75" hidden="false" customHeight="false" outlineLevel="0" collapsed="false">
      <c r="C524" s="192"/>
      <c r="D524" s="192"/>
    </row>
    <row r="525" customFormat="false" ht="12.75" hidden="false" customHeight="false" outlineLevel="0" collapsed="false">
      <c r="C525" s="192"/>
      <c r="D525" s="192"/>
    </row>
    <row r="526" customFormat="false" ht="12.75" hidden="false" customHeight="false" outlineLevel="0" collapsed="false">
      <c r="C526" s="192"/>
      <c r="D526" s="192"/>
    </row>
    <row r="527" customFormat="false" ht="12.75" hidden="false" customHeight="false" outlineLevel="0" collapsed="false">
      <c r="C527" s="192"/>
      <c r="D527" s="192"/>
    </row>
    <row r="528" customFormat="false" ht="12.75" hidden="false" customHeight="false" outlineLevel="0" collapsed="false">
      <c r="C528" s="192"/>
      <c r="D528" s="192"/>
    </row>
    <row r="529" customFormat="false" ht="12.75" hidden="false" customHeight="false" outlineLevel="0" collapsed="false">
      <c r="C529" s="192"/>
      <c r="D529" s="192"/>
    </row>
    <row r="530" customFormat="false" ht="12.75" hidden="false" customHeight="false" outlineLevel="0" collapsed="false">
      <c r="C530" s="192"/>
      <c r="D530" s="192"/>
    </row>
    <row r="531" customFormat="false" ht="12.75" hidden="false" customHeight="false" outlineLevel="0" collapsed="false">
      <c r="C531" s="192"/>
      <c r="D531" s="192"/>
    </row>
    <row r="532" customFormat="false" ht="12.75" hidden="false" customHeight="false" outlineLevel="0" collapsed="false">
      <c r="C532" s="192"/>
      <c r="D532" s="192"/>
    </row>
    <row r="533" customFormat="false" ht="12.75" hidden="false" customHeight="false" outlineLevel="0" collapsed="false">
      <c r="C533" s="192"/>
      <c r="D533" s="192"/>
    </row>
    <row r="534" customFormat="false" ht="12.75" hidden="false" customHeight="false" outlineLevel="0" collapsed="false">
      <c r="C534" s="192"/>
      <c r="D534" s="192"/>
    </row>
    <row r="535" customFormat="false" ht="12.75" hidden="false" customHeight="false" outlineLevel="0" collapsed="false">
      <c r="C535" s="192"/>
      <c r="D535" s="192"/>
    </row>
    <row r="536" customFormat="false" ht="12.75" hidden="false" customHeight="false" outlineLevel="0" collapsed="false">
      <c r="C536" s="192"/>
      <c r="D536" s="192"/>
    </row>
    <row r="537" customFormat="false" ht="12.75" hidden="false" customHeight="false" outlineLevel="0" collapsed="false">
      <c r="C537" s="192"/>
      <c r="D537" s="192"/>
    </row>
    <row r="538" customFormat="false" ht="12.75" hidden="false" customHeight="false" outlineLevel="0" collapsed="false">
      <c r="C538" s="192"/>
      <c r="D538" s="192"/>
    </row>
    <row r="539" customFormat="false" ht="12.75" hidden="false" customHeight="false" outlineLevel="0" collapsed="false">
      <c r="C539" s="192"/>
      <c r="D539" s="192"/>
    </row>
    <row r="540" customFormat="false" ht="12.75" hidden="false" customHeight="false" outlineLevel="0" collapsed="false">
      <c r="C540" s="192"/>
      <c r="D540" s="192"/>
    </row>
    <row r="541" customFormat="false" ht="12.75" hidden="false" customHeight="false" outlineLevel="0" collapsed="false">
      <c r="C541" s="192"/>
      <c r="D541" s="192"/>
    </row>
    <row r="542" customFormat="false" ht="12.75" hidden="false" customHeight="false" outlineLevel="0" collapsed="false">
      <c r="C542" s="192"/>
      <c r="D542" s="192"/>
    </row>
    <row r="543" customFormat="false" ht="12.75" hidden="false" customHeight="false" outlineLevel="0" collapsed="false">
      <c r="C543" s="192"/>
      <c r="D543" s="192"/>
    </row>
    <row r="544" customFormat="false" ht="12.75" hidden="false" customHeight="false" outlineLevel="0" collapsed="false">
      <c r="C544" s="192"/>
      <c r="D544" s="192"/>
    </row>
    <row r="545" customFormat="false" ht="12.75" hidden="false" customHeight="false" outlineLevel="0" collapsed="false">
      <c r="C545" s="192"/>
      <c r="D545" s="192"/>
    </row>
    <row r="546" customFormat="false" ht="12.75" hidden="false" customHeight="false" outlineLevel="0" collapsed="false">
      <c r="C546" s="192"/>
      <c r="D546" s="192"/>
    </row>
    <row r="547" customFormat="false" ht="12.75" hidden="false" customHeight="false" outlineLevel="0" collapsed="false">
      <c r="C547" s="192"/>
      <c r="D547" s="192"/>
    </row>
    <row r="548" customFormat="false" ht="12.75" hidden="false" customHeight="false" outlineLevel="0" collapsed="false">
      <c r="C548" s="192"/>
      <c r="D548" s="192"/>
    </row>
    <row r="549" customFormat="false" ht="12.75" hidden="false" customHeight="false" outlineLevel="0" collapsed="false">
      <c r="C549" s="192"/>
      <c r="D549" s="192"/>
    </row>
    <row r="550" customFormat="false" ht="12.75" hidden="false" customHeight="false" outlineLevel="0" collapsed="false">
      <c r="C550" s="192"/>
      <c r="D550" s="192"/>
    </row>
    <row r="551" customFormat="false" ht="12.75" hidden="false" customHeight="false" outlineLevel="0" collapsed="false">
      <c r="C551" s="192"/>
      <c r="D551" s="192"/>
    </row>
    <row r="552" customFormat="false" ht="12.75" hidden="false" customHeight="false" outlineLevel="0" collapsed="false">
      <c r="C552" s="192"/>
      <c r="D552" s="192"/>
    </row>
    <row r="553" customFormat="false" ht="12.75" hidden="false" customHeight="false" outlineLevel="0" collapsed="false">
      <c r="C553" s="192"/>
      <c r="D553" s="192"/>
    </row>
    <row r="554" customFormat="false" ht="12.75" hidden="false" customHeight="false" outlineLevel="0" collapsed="false">
      <c r="C554" s="192"/>
      <c r="D554" s="192"/>
    </row>
    <row r="555" customFormat="false" ht="12.75" hidden="false" customHeight="false" outlineLevel="0" collapsed="false">
      <c r="C555" s="192"/>
      <c r="D555" s="192"/>
    </row>
    <row r="556" customFormat="false" ht="12.75" hidden="false" customHeight="false" outlineLevel="0" collapsed="false">
      <c r="C556" s="192"/>
      <c r="D556" s="192"/>
    </row>
    <row r="557" customFormat="false" ht="12.75" hidden="false" customHeight="false" outlineLevel="0" collapsed="false">
      <c r="C557" s="192"/>
      <c r="D557" s="192"/>
    </row>
    <row r="558" customFormat="false" ht="12.75" hidden="false" customHeight="false" outlineLevel="0" collapsed="false">
      <c r="C558" s="192"/>
      <c r="D558" s="192"/>
    </row>
    <row r="559" customFormat="false" ht="12.75" hidden="false" customHeight="false" outlineLevel="0" collapsed="false">
      <c r="C559" s="192"/>
      <c r="D559" s="192"/>
    </row>
    <row r="560" customFormat="false" ht="12.75" hidden="false" customHeight="false" outlineLevel="0" collapsed="false">
      <c r="C560" s="192"/>
      <c r="D560" s="192"/>
    </row>
    <row r="561" customFormat="false" ht="12.75" hidden="false" customHeight="false" outlineLevel="0" collapsed="false">
      <c r="C561" s="192"/>
      <c r="D561" s="192"/>
    </row>
    <row r="562" customFormat="false" ht="12.75" hidden="false" customHeight="false" outlineLevel="0" collapsed="false">
      <c r="C562" s="192"/>
      <c r="D562" s="192"/>
    </row>
    <row r="563" customFormat="false" ht="12.75" hidden="false" customHeight="false" outlineLevel="0" collapsed="false">
      <c r="C563" s="192"/>
      <c r="D563" s="192"/>
    </row>
    <row r="564" customFormat="false" ht="12.75" hidden="false" customHeight="false" outlineLevel="0" collapsed="false">
      <c r="C564" s="192"/>
      <c r="D564" s="192"/>
    </row>
    <row r="565" customFormat="false" ht="12.75" hidden="false" customHeight="false" outlineLevel="0" collapsed="false">
      <c r="C565" s="192"/>
      <c r="D565" s="192"/>
    </row>
    <row r="566" customFormat="false" ht="12.75" hidden="false" customHeight="false" outlineLevel="0" collapsed="false">
      <c r="C566" s="192"/>
      <c r="D566" s="192"/>
    </row>
    <row r="567" customFormat="false" ht="12.75" hidden="false" customHeight="false" outlineLevel="0" collapsed="false">
      <c r="C567" s="192"/>
      <c r="D567" s="192"/>
    </row>
    <row r="568" customFormat="false" ht="12.75" hidden="false" customHeight="false" outlineLevel="0" collapsed="false">
      <c r="C568" s="192"/>
      <c r="D568" s="192"/>
    </row>
    <row r="569" customFormat="false" ht="12.75" hidden="false" customHeight="false" outlineLevel="0" collapsed="false">
      <c r="C569" s="192"/>
      <c r="D569" s="192"/>
    </row>
    <row r="570" customFormat="false" ht="12.75" hidden="false" customHeight="false" outlineLevel="0" collapsed="false">
      <c r="C570" s="192"/>
      <c r="D570" s="192"/>
    </row>
    <row r="571" customFormat="false" ht="12.75" hidden="false" customHeight="false" outlineLevel="0" collapsed="false">
      <c r="C571" s="192"/>
      <c r="D571" s="192"/>
    </row>
    <row r="572" customFormat="false" ht="12.75" hidden="false" customHeight="false" outlineLevel="0" collapsed="false">
      <c r="C572" s="192"/>
      <c r="D572" s="192"/>
    </row>
    <row r="573" customFormat="false" ht="12.75" hidden="false" customHeight="false" outlineLevel="0" collapsed="false">
      <c r="C573" s="192"/>
      <c r="D573" s="192"/>
    </row>
    <row r="574" customFormat="false" ht="12.75" hidden="false" customHeight="false" outlineLevel="0" collapsed="false">
      <c r="C574" s="192"/>
      <c r="D574" s="192"/>
    </row>
    <row r="575" customFormat="false" ht="12.75" hidden="false" customHeight="false" outlineLevel="0" collapsed="false">
      <c r="C575" s="192"/>
      <c r="D575" s="192"/>
    </row>
    <row r="576" customFormat="false" ht="12.75" hidden="false" customHeight="false" outlineLevel="0" collapsed="false">
      <c r="C576" s="192"/>
      <c r="D576" s="192"/>
    </row>
    <row r="577" customFormat="false" ht="12.75" hidden="false" customHeight="false" outlineLevel="0" collapsed="false">
      <c r="C577" s="192"/>
      <c r="D577" s="192"/>
    </row>
    <row r="578" customFormat="false" ht="12.75" hidden="false" customHeight="false" outlineLevel="0" collapsed="false">
      <c r="C578" s="192"/>
      <c r="D578" s="192"/>
    </row>
    <row r="579" customFormat="false" ht="12.75" hidden="false" customHeight="false" outlineLevel="0" collapsed="false">
      <c r="C579" s="192"/>
      <c r="D579" s="192"/>
    </row>
    <row r="580" customFormat="false" ht="12.75" hidden="false" customHeight="false" outlineLevel="0" collapsed="false">
      <c r="C580" s="192"/>
      <c r="D580" s="192"/>
    </row>
    <row r="581" customFormat="false" ht="12.75" hidden="false" customHeight="false" outlineLevel="0" collapsed="false">
      <c r="C581" s="192"/>
      <c r="D581" s="192"/>
    </row>
    <row r="582" customFormat="false" ht="12.75" hidden="false" customHeight="false" outlineLevel="0" collapsed="false">
      <c r="C582" s="192"/>
      <c r="D582" s="192"/>
    </row>
    <row r="583" customFormat="false" ht="12.75" hidden="false" customHeight="false" outlineLevel="0" collapsed="false">
      <c r="C583" s="192"/>
      <c r="D583" s="192"/>
    </row>
    <row r="584" customFormat="false" ht="12.75" hidden="false" customHeight="false" outlineLevel="0" collapsed="false">
      <c r="C584" s="192"/>
      <c r="D584" s="192"/>
    </row>
    <row r="585" customFormat="false" ht="12.75" hidden="false" customHeight="false" outlineLevel="0" collapsed="false">
      <c r="C585" s="192"/>
      <c r="D585" s="192"/>
    </row>
    <row r="586" customFormat="false" ht="12.75" hidden="false" customHeight="false" outlineLevel="0" collapsed="false">
      <c r="C586" s="192"/>
      <c r="D586" s="192"/>
    </row>
    <row r="587" customFormat="false" ht="12.75" hidden="false" customHeight="false" outlineLevel="0" collapsed="false">
      <c r="C587" s="192"/>
      <c r="D587" s="192"/>
    </row>
    <row r="588" customFormat="false" ht="12.75" hidden="false" customHeight="false" outlineLevel="0" collapsed="false">
      <c r="C588" s="192"/>
      <c r="D588" s="192"/>
    </row>
    <row r="589" customFormat="false" ht="12.75" hidden="false" customHeight="false" outlineLevel="0" collapsed="false">
      <c r="C589" s="192"/>
      <c r="D589" s="192"/>
    </row>
    <row r="590" customFormat="false" ht="12.75" hidden="false" customHeight="false" outlineLevel="0" collapsed="false">
      <c r="C590" s="192"/>
      <c r="D590" s="192"/>
    </row>
    <row r="591" customFormat="false" ht="12.75" hidden="false" customHeight="false" outlineLevel="0" collapsed="false">
      <c r="C591" s="192"/>
      <c r="D591" s="192"/>
    </row>
    <row r="592" customFormat="false" ht="12.75" hidden="false" customHeight="false" outlineLevel="0" collapsed="false">
      <c r="C592" s="192"/>
      <c r="D592" s="192"/>
    </row>
    <row r="593" customFormat="false" ht="12.75" hidden="false" customHeight="false" outlineLevel="0" collapsed="false">
      <c r="C593" s="192"/>
      <c r="D593" s="192"/>
    </row>
    <row r="594" customFormat="false" ht="12.75" hidden="false" customHeight="false" outlineLevel="0" collapsed="false">
      <c r="C594" s="192"/>
      <c r="D594" s="192"/>
    </row>
    <row r="595" customFormat="false" ht="12.75" hidden="false" customHeight="false" outlineLevel="0" collapsed="false">
      <c r="C595" s="192"/>
      <c r="D595" s="192"/>
    </row>
    <row r="596" customFormat="false" ht="12.75" hidden="false" customHeight="false" outlineLevel="0" collapsed="false">
      <c r="C596" s="192"/>
      <c r="D596" s="192"/>
    </row>
    <row r="597" customFormat="false" ht="12.75" hidden="false" customHeight="false" outlineLevel="0" collapsed="false">
      <c r="C597" s="192"/>
      <c r="D597" s="192"/>
    </row>
    <row r="598" customFormat="false" ht="12.75" hidden="false" customHeight="false" outlineLevel="0" collapsed="false">
      <c r="C598" s="192"/>
      <c r="D598" s="192"/>
    </row>
    <row r="599" customFormat="false" ht="12.75" hidden="false" customHeight="false" outlineLevel="0" collapsed="false">
      <c r="C599" s="192"/>
      <c r="D599" s="192"/>
    </row>
    <row r="600" customFormat="false" ht="12.75" hidden="false" customHeight="false" outlineLevel="0" collapsed="false">
      <c r="C600" s="192"/>
      <c r="D600" s="192"/>
    </row>
    <row r="601" customFormat="false" ht="12.75" hidden="false" customHeight="false" outlineLevel="0" collapsed="false">
      <c r="C601" s="192"/>
      <c r="D601" s="192"/>
    </row>
    <row r="602" customFormat="false" ht="12.75" hidden="false" customHeight="false" outlineLevel="0" collapsed="false">
      <c r="C602" s="192"/>
      <c r="D602" s="192"/>
    </row>
    <row r="603" customFormat="false" ht="12.75" hidden="false" customHeight="false" outlineLevel="0" collapsed="false">
      <c r="C603" s="192"/>
      <c r="D603" s="192"/>
    </row>
    <row r="604" customFormat="false" ht="12.75" hidden="false" customHeight="false" outlineLevel="0" collapsed="false">
      <c r="C604" s="192"/>
      <c r="D604" s="192"/>
    </row>
    <row r="605" customFormat="false" ht="12.75" hidden="false" customHeight="false" outlineLevel="0" collapsed="false">
      <c r="C605" s="192"/>
      <c r="D605" s="192"/>
    </row>
    <row r="606" customFormat="false" ht="12.75" hidden="false" customHeight="false" outlineLevel="0" collapsed="false">
      <c r="C606" s="192"/>
      <c r="D606" s="192"/>
    </row>
    <row r="607" customFormat="false" ht="12.75" hidden="false" customHeight="false" outlineLevel="0" collapsed="false">
      <c r="C607" s="192"/>
      <c r="D607" s="192"/>
    </row>
    <row r="608" customFormat="false" ht="12.75" hidden="false" customHeight="false" outlineLevel="0" collapsed="false">
      <c r="C608" s="192"/>
      <c r="D608" s="192"/>
    </row>
    <row r="609" customFormat="false" ht="12.75" hidden="false" customHeight="false" outlineLevel="0" collapsed="false">
      <c r="C609" s="192"/>
      <c r="D609" s="192"/>
    </row>
    <row r="610" customFormat="false" ht="12.75" hidden="false" customHeight="false" outlineLevel="0" collapsed="false">
      <c r="C610" s="192"/>
      <c r="D610" s="192"/>
    </row>
    <row r="611" customFormat="false" ht="12.75" hidden="false" customHeight="false" outlineLevel="0" collapsed="false">
      <c r="C611" s="192"/>
      <c r="D611" s="192"/>
    </row>
    <row r="612" customFormat="false" ht="12.75" hidden="false" customHeight="false" outlineLevel="0" collapsed="false">
      <c r="C612" s="192"/>
      <c r="D612" s="192"/>
    </row>
    <row r="613" customFormat="false" ht="12.75" hidden="false" customHeight="false" outlineLevel="0" collapsed="false">
      <c r="C613" s="192"/>
      <c r="D613" s="192"/>
    </row>
    <row r="614" customFormat="false" ht="12.75" hidden="false" customHeight="false" outlineLevel="0" collapsed="false">
      <c r="C614" s="192"/>
      <c r="D614" s="192"/>
    </row>
    <row r="615" customFormat="false" ht="12.75" hidden="false" customHeight="false" outlineLevel="0" collapsed="false">
      <c r="C615" s="192"/>
      <c r="D615" s="192"/>
    </row>
    <row r="616" customFormat="false" ht="12.75" hidden="false" customHeight="false" outlineLevel="0" collapsed="false">
      <c r="C616" s="192"/>
      <c r="D616" s="192"/>
    </row>
    <row r="617" customFormat="false" ht="12.75" hidden="false" customHeight="false" outlineLevel="0" collapsed="false">
      <c r="C617" s="192"/>
      <c r="D617" s="192"/>
    </row>
    <row r="618" customFormat="false" ht="12.75" hidden="false" customHeight="false" outlineLevel="0" collapsed="false">
      <c r="C618" s="192"/>
      <c r="D618" s="192"/>
    </row>
    <row r="619" customFormat="false" ht="12.75" hidden="false" customHeight="false" outlineLevel="0" collapsed="false">
      <c r="C619" s="192"/>
      <c r="D619" s="192"/>
    </row>
    <row r="620" customFormat="false" ht="12.75" hidden="false" customHeight="false" outlineLevel="0" collapsed="false">
      <c r="C620" s="192"/>
      <c r="D620" s="192"/>
    </row>
    <row r="621" customFormat="false" ht="12.75" hidden="false" customHeight="false" outlineLevel="0" collapsed="false">
      <c r="C621" s="192"/>
      <c r="D621" s="192"/>
    </row>
    <row r="622" customFormat="false" ht="12.75" hidden="false" customHeight="false" outlineLevel="0" collapsed="false">
      <c r="C622" s="192"/>
      <c r="D622" s="192"/>
    </row>
    <row r="623" customFormat="false" ht="12.75" hidden="false" customHeight="false" outlineLevel="0" collapsed="false">
      <c r="C623" s="192"/>
      <c r="D623" s="192"/>
    </row>
    <row r="624" customFormat="false" ht="12.75" hidden="false" customHeight="false" outlineLevel="0" collapsed="false">
      <c r="C624" s="192"/>
      <c r="D624" s="192"/>
    </row>
    <row r="625" customFormat="false" ht="12.75" hidden="false" customHeight="false" outlineLevel="0" collapsed="false">
      <c r="C625" s="192"/>
      <c r="D625" s="192"/>
    </row>
    <row r="626" customFormat="false" ht="12.75" hidden="false" customHeight="false" outlineLevel="0" collapsed="false">
      <c r="C626" s="192"/>
      <c r="D626" s="192"/>
    </row>
    <row r="627" customFormat="false" ht="12.75" hidden="false" customHeight="false" outlineLevel="0" collapsed="false">
      <c r="C627" s="192"/>
      <c r="D627" s="192"/>
    </row>
    <row r="628" customFormat="false" ht="12.75" hidden="false" customHeight="false" outlineLevel="0" collapsed="false">
      <c r="C628" s="192"/>
      <c r="D628" s="192"/>
    </row>
    <row r="629" customFormat="false" ht="12.75" hidden="false" customHeight="false" outlineLevel="0" collapsed="false">
      <c r="C629" s="192"/>
      <c r="D629" s="192"/>
    </row>
    <row r="630" customFormat="false" ht="12.75" hidden="false" customHeight="false" outlineLevel="0" collapsed="false">
      <c r="C630" s="192"/>
      <c r="D630" s="192"/>
    </row>
    <row r="631" customFormat="false" ht="12.75" hidden="false" customHeight="false" outlineLevel="0" collapsed="false">
      <c r="C631" s="192"/>
      <c r="D631" s="192"/>
    </row>
    <row r="632" customFormat="false" ht="12.75" hidden="false" customHeight="false" outlineLevel="0" collapsed="false">
      <c r="C632" s="192"/>
      <c r="D632" s="192"/>
    </row>
    <row r="633" customFormat="false" ht="12.75" hidden="false" customHeight="false" outlineLevel="0" collapsed="false">
      <c r="C633" s="192"/>
      <c r="D633" s="192"/>
    </row>
    <row r="634" customFormat="false" ht="12.75" hidden="false" customHeight="false" outlineLevel="0" collapsed="false">
      <c r="C634" s="192"/>
      <c r="D634" s="192"/>
    </row>
    <row r="635" customFormat="false" ht="12.75" hidden="false" customHeight="false" outlineLevel="0" collapsed="false">
      <c r="C635" s="192"/>
      <c r="D635" s="192"/>
    </row>
    <row r="636" customFormat="false" ht="12.75" hidden="false" customHeight="false" outlineLevel="0" collapsed="false">
      <c r="C636" s="192"/>
      <c r="D636" s="192"/>
    </row>
    <row r="637" customFormat="false" ht="12.75" hidden="false" customHeight="false" outlineLevel="0" collapsed="false">
      <c r="C637" s="192"/>
      <c r="D637" s="192"/>
    </row>
    <row r="638" customFormat="false" ht="12.75" hidden="false" customHeight="false" outlineLevel="0" collapsed="false">
      <c r="C638" s="192"/>
      <c r="D638" s="192"/>
    </row>
    <row r="639" customFormat="false" ht="12.75" hidden="false" customHeight="false" outlineLevel="0" collapsed="false">
      <c r="C639" s="192"/>
      <c r="D639" s="192"/>
    </row>
    <row r="640" customFormat="false" ht="12.75" hidden="false" customHeight="false" outlineLevel="0" collapsed="false">
      <c r="C640" s="192"/>
      <c r="D640" s="192"/>
    </row>
    <row r="641" customFormat="false" ht="12.75" hidden="false" customHeight="false" outlineLevel="0" collapsed="false">
      <c r="C641" s="192"/>
      <c r="D641" s="192"/>
    </row>
    <row r="642" customFormat="false" ht="12.75" hidden="false" customHeight="false" outlineLevel="0" collapsed="false">
      <c r="C642" s="192"/>
      <c r="D642" s="192"/>
    </row>
    <row r="643" customFormat="false" ht="12.75" hidden="false" customHeight="false" outlineLevel="0" collapsed="false">
      <c r="C643" s="192"/>
      <c r="D643" s="192"/>
    </row>
    <row r="644" customFormat="false" ht="12.75" hidden="false" customHeight="false" outlineLevel="0" collapsed="false">
      <c r="C644" s="192"/>
      <c r="D644" s="192"/>
    </row>
    <row r="645" customFormat="false" ht="12.75" hidden="false" customHeight="false" outlineLevel="0" collapsed="false">
      <c r="C645" s="192"/>
      <c r="D645" s="192"/>
    </row>
    <row r="646" customFormat="false" ht="12.75" hidden="false" customHeight="false" outlineLevel="0" collapsed="false">
      <c r="C646" s="192"/>
      <c r="D646" s="192"/>
    </row>
    <row r="647" customFormat="false" ht="12.75" hidden="false" customHeight="false" outlineLevel="0" collapsed="false">
      <c r="C647" s="192"/>
      <c r="D647" s="192"/>
    </row>
    <row r="648" customFormat="false" ht="12.75" hidden="false" customHeight="false" outlineLevel="0" collapsed="false">
      <c r="C648" s="192"/>
      <c r="D648" s="192"/>
    </row>
    <row r="649" customFormat="false" ht="12.75" hidden="false" customHeight="false" outlineLevel="0" collapsed="false">
      <c r="C649" s="192"/>
      <c r="D649" s="192"/>
    </row>
    <row r="650" customFormat="false" ht="12.75" hidden="false" customHeight="false" outlineLevel="0" collapsed="false">
      <c r="C650" s="192"/>
      <c r="D650" s="192"/>
    </row>
    <row r="651" customFormat="false" ht="12.75" hidden="false" customHeight="false" outlineLevel="0" collapsed="false">
      <c r="C651" s="192"/>
      <c r="D651" s="192"/>
    </row>
    <row r="652" customFormat="false" ht="12.75" hidden="false" customHeight="false" outlineLevel="0" collapsed="false">
      <c r="C652" s="192"/>
      <c r="D652" s="192"/>
    </row>
    <row r="653" customFormat="false" ht="12.75" hidden="false" customHeight="false" outlineLevel="0" collapsed="false">
      <c r="C653" s="192"/>
      <c r="D653" s="192"/>
    </row>
    <row r="654" customFormat="false" ht="12.75" hidden="false" customHeight="false" outlineLevel="0" collapsed="false">
      <c r="C654" s="192"/>
      <c r="D654" s="192"/>
    </row>
    <row r="655" customFormat="false" ht="12.75" hidden="false" customHeight="false" outlineLevel="0" collapsed="false">
      <c r="C655" s="192"/>
      <c r="D655" s="192"/>
    </row>
    <row r="656" customFormat="false" ht="12.75" hidden="false" customHeight="false" outlineLevel="0" collapsed="false">
      <c r="C656" s="192"/>
      <c r="D656" s="192"/>
    </row>
    <row r="657" customFormat="false" ht="12.75" hidden="false" customHeight="false" outlineLevel="0" collapsed="false">
      <c r="C657" s="192"/>
      <c r="D657" s="192"/>
    </row>
    <row r="658" customFormat="false" ht="12.75" hidden="false" customHeight="false" outlineLevel="0" collapsed="false">
      <c r="C658" s="192"/>
      <c r="D658" s="192"/>
    </row>
    <row r="659" customFormat="false" ht="12.75" hidden="false" customHeight="false" outlineLevel="0" collapsed="false">
      <c r="C659" s="192"/>
      <c r="D659" s="192"/>
    </row>
    <row r="660" customFormat="false" ht="12.75" hidden="false" customHeight="false" outlineLevel="0" collapsed="false">
      <c r="C660" s="192"/>
      <c r="D660" s="192"/>
    </row>
    <row r="661" customFormat="false" ht="12.75" hidden="false" customHeight="false" outlineLevel="0" collapsed="false">
      <c r="C661" s="192"/>
      <c r="D661" s="192"/>
    </row>
    <row r="662" customFormat="false" ht="12.75" hidden="false" customHeight="false" outlineLevel="0" collapsed="false">
      <c r="C662" s="192"/>
      <c r="D662" s="192"/>
    </row>
    <row r="663" customFormat="false" ht="12.75" hidden="false" customHeight="false" outlineLevel="0" collapsed="false">
      <c r="C663" s="192"/>
      <c r="D663" s="192"/>
    </row>
    <row r="664" customFormat="false" ht="12.75" hidden="false" customHeight="false" outlineLevel="0" collapsed="false">
      <c r="C664" s="192"/>
      <c r="D664" s="192"/>
    </row>
    <row r="665" customFormat="false" ht="12.75" hidden="false" customHeight="false" outlineLevel="0" collapsed="false">
      <c r="C665" s="192"/>
      <c r="D665" s="192"/>
    </row>
    <row r="666" customFormat="false" ht="12.75" hidden="false" customHeight="false" outlineLevel="0" collapsed="false">
      <c r="C666" s="192"/>
      <c r="D666" s="192"/>
    </row>
    <row r="667" customFormat="false" ht="12.75" hidden="false" customHeight="false" outlineLevel="0" collapsed="false">
      <c r="C667" s="192"/>
      <c r="D667" s="192"/>
    </row>
    <row r="668" customFormat="false" ht="12.75" hidden="false" customHeight="false" outlineLevel="0" collapsed="false">
      <c r="C668" s="192"/>
      <c r="D668" s="192"/>
    </row>
    <row r="669" customFormat="false" ht="12.75" hidden="false" customHeight="false" outlineLevel="0" collapsed="false">
      <c r="C669" s="192"/>
      <c r="D669" s="192"/>
    </row>
    <row r="670" customFormat="false" ht="12.75" hidden="false" customHeight="false" outlineLevel="0" collapsed="false">
      <c r="C670" s="192"/>
      <c r="D670" s="192"/>
    </row>
    <row r="671" customFormat="false" ht="12.75" hidden="false" customHeight="false" outlineLevel="0" collapsed="false">
      <c r="C671" s="192"/>
      <c r="D671" s="192"/>
    </row>
    <row r="672" customFormat="false" ht="12.75" hidden="false" customHeight="false" outlineLevel="0" collapsed="false">
      <c r="C672" s="192"/>
      <c r="D672" s="192"/>
    </row>
    <row r="673" customFormat="false" ht="12.75" hidden="false" customHeight="false" outlineLevel="0" collapsed="false">
      <c r="C673" s="192"/>
      <c r="D673" s="192"/>
    </row>
    <row r="674" customFormat="false" ht="12.75" hidden="false" customHeight="false" outlineLevel="0" collapsed="false">
      <c r="C674" s="192"/>
      <c r="D674" s="192"/>
    </row>
    <row r="675" customFormat="false" ht="12.75" hidden="false" customHeight="false" outlineLevel="0" collapsed="false">
      <c r="C675" s="192"/>
      <c r="D675" s="192"/>
    </row>
    <row r="676" customFormat="false" ht="12.75" hidden="false" customHeight="false" outlineLevel="0" collapsed="false">
      <c r="C676" s="192"/>
      <c r="D676" s="192"/>
    </row>
    <row r="677" customFormat="false" ht="12.75" hidden="false" customHeight="false" outlineLevel="0" collapsed="false">
      <c r="C677" s="192"/>
      <c r="D677" s="192"/>
    </row>
    <row r="678" customFormat="false" ht="12.75" hidden="false" customHeight="false" outlineLevel="0" collapsed="false">
      <c r="C678" s="192"/>
      <c r="D678" s="192"/>
    </row>
    <row r="679" customFormat="false" ht="12.75" hidden="false" customHeight="false" outlineLevel="0" collapsed="false">
      <c r="C679" s="192"/>
      <c r="D679" s="192"/>
    </row>
    <row r="680" customFormat="false" ht="12.75" hidden="false" customHeight="false" outlineLevel="0" collapsed="false">
      <c r="C680" s="192"/>
      <c r="D680" s="192"/>
    </row>
    <row r="681" customFormat="false" ht="12.75" hidden="false" customHeight="false" outlineLevel="0" collapsed="false">
      <c r="C681" s="192"/>
      <c r="D681" s="192"/>
    </row>
    <row r="682" customFormat="false" ht="12.75" hidden="false" customHeight="false" outlineLevel="0" collapsed="false">
      <c r="C682" s="192"/>
      <c r="D682" s="192"/>
    </row>
    <row r="683" customFormat="false" ht="12.75" hidden="false" customHeight="false" outlineLevel="0" collapsed="false">
      <c r="C683" s="192"/>
      <c r="D683" s="192"/>
    </row>
    <row r="684" customFormat="false" ht="12.75" hidden="false" customHeight="false" outlineLevel="0" collapsed="false">
      <c r="C684" s="192"/>
      <c r="D684" s="192"/>
    </row>
    <row r="685" customFormat="false" ht="12.75" hidden="false" customHeight="false" outlineLevel="0" collapsed="false">
      <c r="C685" s="192"/>
      <c r="D685" s="192"/>
    </row>
    <row r="686" customFormat="false" ht="12.75" hidden="false" customHeight="false" outlineLevel="0" collapsed="false">
      <c r="C686" s="192"/>
      <c r="D686" s="192"/>
    </row>
    <row r="687" customFormat="false" ht="12.75" hidden="false" customHeight="false" outlineLevel="0" collapsed="false">
      <c r="C687" s="192"/>
      <c r="D687" s="192"/>
    </row>
    <row r="688" customFormat="false" ht="12.75" hidden="false" customHeight="false" outlineLevel="0" collapsed="false">
      <c r="C688" s="192"/>
      <c r="D688" s="192"/>
    </row>
    <row r="689" customFormat="false" ht="12.75" hidden="false" customHeight="false" outlineLevel="0" collapsed="false">
      <c r="C689" s="192"/>
      <c r="D689" s="192"/>
    </row>
    <row r="690" customFormat="false" ht="12.75" hidden="false" customHeight="false" outlineLevel="0" collapsed="false">
      <c r="C690" s="192"/>
      <c r="D690" s="192"/>
    </row>
    <row r="691" customFormat="false" ht="12.75" hidden="false" customHeight="false" outlineLevel="0" collapsed="false">
      <c r="C691" s="192"/>
      <c r="D691" s="192"/>
    </row>
    <row r="692" customFormat="false" ht="12.75" hidden="false" customHeight="false" outlineLevel="0" collapsed="false">
      <c r="C692" s="192"/>
      <c r="D692" s="192"/>
    </row>
    <row r="693" customFormat="false" ht="12.75" hidden="false" customHeight="false" outlineLevel="0" collapsed="false">
      <c r="C693" s="192"/>
      <c r="D693" s="192"/>
    </row>
    <row r="694" customFormat="false" ht="12.75" hidden="false" customHeight="false" outlineLevel="0" collapsed="false">
      <c r="C694" s="192"/>
      <c r="D694" s="192"/>
    </row>
    <row r="695" customFormat="false" ht="12.75" hidden="false" customHeight="false" outlineLevel="0" collapsed="false">
      <c r="C695" s="192"/>
      <c r="D695" s="192"/>
    </row>
    <row r="696" customFormat="false" ht="12.75" hidden="false" customHeight="false" outlineLevel="0" collapsed="false">
      <c r="C696" s="192"/>
      <c r="D696" s="192"/>
    </row>
    <row r="697" customFormat="false" ht="12.75" hidden="false" customHeight="false" outlineLevel="0" collapsed="false">
      <c r="C697" s="192"/>
      <c r="D697" s="192"/>
    </row>
    <row r="698" customFormat="false" ht="12.75" hidden="false" customHeight="false" outlineLevel="0" collapsed="false">
      <c r="C698" s="192"/>
      <c r="D698" s="192"/>
    </row>
    <row r="699" customFormat="false" ht="12.75" hidden="false" customHeight="false" outlineLevel="0" collapsed="false">
      <c r="C699" s="192"/>
      <c r="D699" s="192"/>
    </row>
    <row r="700" customFormat="false" ht="12.75" hidden="false" customHeight="false" outlineLevel="0" collapsed="false">
      <c r="C700" s="192"/>
      <c r="D700" s="192"/>
    </row>
    <row r="701" customFormat="false" ht="12.75" hidden="false" customHeight="false" outlineLevel="0" collapsed="false">
      <c r="C701" s="192"/>
      <c r="D701" s="192"/>
    </row>
    <row r="702" customFormat="false" ht="12.75" hidden="false" customHeight="false" outlineLevel="0" collapsed="false">
      <c r="C702" s="192"/>
      <c r="D702" s="192"/>
    </row>
    <row r="703" customFormat="false" ht="12.75" hidden="false" customHeight="false" outlineLevel="0" collapsed="false">
      <c r="C703" s="192"/>
      <c r="D703" s="192"/>
    </row>
    <row r="704" customFormat="false" ht="12.75" hidden="false" customHeight="false" outlineLevel="0" collapsed="false">
      <c r="C704" s="192"/>
      <c r="D704" s="192"/>
    </row>
    <row r="705" customFormat="false" ht="12.75" hidden="false" customHeight="false" outlineLevel="0" collapsed="false">
      <c r="C705" s="192"/>
      <c r="D705" s="192"/>
    </row>
    <row r="706" customFormat="false" ht="12.75" hidden="false" customHeight="false" outlineLevel="0" collapsed="false">
      <c r="C706" s="192"/>
      <c r="D706" s="192"/>
    </row>
    <row r="707" customFormat="false" ht="12.75" hidden="false" customHeight="false" outlineLevel="0" collapsed="false">
      <c r="C707" s="192"/>
      <c r="D707" s="192"/>
    </row>
    <row r="708" customFormat="false" ht="12.75" hidden="false" customHeight="false" outlineLevel="0" collapsed="false">
      <c r="C708" s="192"/>
      <c r="D708" s="192"/>
    </row>
    <row r="709" customFormat="false" ht="12.75" hidden="false" customHeight="false" outlineLevel="0" collapsed="false">
      <c r="C709" s="192"/>
      <c r="D709" s="192"/>
    </row>
    <row r="710" customFormat="false" ht="12.75" hidden="false" customHeight="false" outlineLevel="0" collapsed="false">
      <c r="C710" s="192"/>
      <c r="D710" s="192"/>
    </row>
    <row r="711" customFormat="false" ht="12.75" hidden="false" customHeight="false" outlineLevel="0" collapsed="false">
      <c r="C711" s="192"/>
      <c r="D711" s="192"/>
    </row>
    <row r="712" customFormat="false" ht="12.75" hidden="false" customHeight="false" outlineLevel="0" collapsed="false">
      <c r="C712" s="192"/>
      <c r="D712" s="192"/>
    </row>
    <row r="713" customFormat="false" ht="12.75" hidden="false" customHeight="false" outlineLevel="0" collapsed="false">
      <c r="C713" s="192"/>
      <c r="D713" s="192"/>
    </row>
    <row r="714" customFormat="false" ht="12.75" hidden="false" customHeight="false" outlineLevel="0" collapsed="false">
      <c r="C714" s="192"/>
      <c r="D714" s="192"/>
    </row>
    <row r="715" customFormat="false" ht="12.75" hidden="false" customHeight="false" outlineLevel="0" collapsed="false">
      <c r="C715" s="192"/>
      <c r="D715" s="192"/>
    </row>
    <row r="716" customFormat="false" ht="12.75" hidden="false" customHeight="false" outlineLevel="0" collapsed="false">
      <c r="C716" s="192"/>
      <c r="D716" s="192"/>
    </row>
    <row r="717" customFormat="false" ht="12.75" hidden="false" customHeight="false" outlineLevel="0" collapsed="false">
      <c r="C717" s="192"/>
      <c r="D717" s="192"/>
    </row>
    <row r="718" customFormat="false" ht="12.75" hidden="false" customHeight="false" outlineLevel="0" collapsed="false">
      <c r="C718" s="192"/>
      <c r="D718" s="192"/>
    </row>
    <row r="719" customFormat="false" ht="12.75" hidden="false" customHeight="false" outlineLevel="0" collapsed="false">
      <c r="C719" s="192"/>
      <c r="D719" s="192"/>
    </row>
    <row r="720" customFormat="false" ht="12.75" hidden="false" customHeight="false" outlineLevel="0" collapsed="false">
      <c r="C720" s="192"/>
      <c r="D720" s="192"/>
    </row>
    <row r="721" customFormat="false" ht="12.75" hidden="false" customHeight="false" outlineLevel="0" collapsed="false">
      <c r="C721" s="192"/>
      <c r="D721" s="192"/>
    </row>
    <row r="722" customFormat="false" ht="12.75" hidden="false" customHeight="false" outlineLevel="0" collapsed="false">
      <c r="C722" s="192"/>
      <c r="D722" s="192"/>
    </row>
    <row r="723" customFormat="false" ht="12.75" hidden="false" customHeight="false" outlineLevel="0" collapsed="false">
      <c r="C723" s="192"/>
      <c r="D723" s="192"/>
    </row>
    <row r="724" customFormat="false" ht="12.75" hidden="false" customHeight="false" outlineLevel="0" collapsed="false">
      <c r="C724" s="192"/>
      <c r="D724" s="192"/>
    </row>
    <row r="725" customFormat="false" ht="12.75" hidden="false" customHeight="false" outlineLevel="0" collapsed="false">
      <c r="C725" s="192"/>
      <c r="D725" s="192"/>
    </row>
    <row r="726" customFormat="false" ht="12.75" hidden="false" customHeight="false" outlineLevel="0" collapsed="false">
      <c r="C726" s="192"/>
      <c r="D726" s="192"/>
    </row>
    <row r="727" customFormat="false" ht="12.75" hidden="false" customHeight="false" outlineLevel="0" collapsed="false">
      <c r="C727" s="192"/>
      <c r="D727" s="192"/>
    </row>
    <row r="728" customFormat="false" ht="12.75" hidden="false" customHeight="false" outlineLevel="0" collapsed="false">
      <c r="C728" s="192"/>
      <c r="D728" s="192"/>
    </row>
    <row r="729" customFormat="false" ht="12.75" hidden="false" customHeight="false" outlineLevel="0" collapsed="false">
      <c r="C729" s="192"/>
      <c r="D729" s="192"/>
    </row>
    <row r="730" customFormat="false" ht="12.75" hidden="false" customHeight="false" outlineLevel="0" collapsed="false">
      <c r="C730" s="192"/>
      <c r="D730" s="192"/>
    </row>
    <row r="731" customFormat="false" ht="12.75" hidden="false" customHeight="false" outlineLevel="0" collapsed="false">
      <c r="C731" s="192"/>
      <c r="D731" s="192"/>
    </row>
    <row r="732" customFormat="false" ht="12.75" hidden="false" customHeight="false" outlineLevel="0" collapsed="false">
      <c r="C732" s="192"/>
      <c r="D732" s="192"/>
    </row>
    <row r="733" customFormat="false" ht="12.75" hidden="false" customHeight="false" outlineLevel="0" collapsed="false">
      <c r="C733" s="192"/>
      <c r="D733" s="192"/>
    </row>
    <row r="734" customFormat="false" ht="12.75" hidden="false" customHeight="false" outlineLevel="0" collapsed="false">
      <c r="C734" s="192"/>
      <c r="D734" s="192"/>
    </row>
    <row r="735" customFormat="false" ht="12.75" hidden="false" customHeight="false" outlineLevel="0" collapsed="false">
      <c r="C735" s="192"/>
      <c r="D735" s="192"/>
    </row>
    <row r="736" customFormat="false" ht="12.75" hidden="false" customHeight="false" outlineLevel="0" collapsed="false">
      <c r="C736" s="192"/>
      <c r="D736" s="192"/>
    </row>
    <row r="737" customFormat="false" ht="12.75" hidden="false" customHeight="false" outlineLevel="0" collapsed="false">
      <c r="C737" s="192"/>
      <c r="D737" s="192"/>
    </row>
    <row r="738" customFormat="false" ht="12.75" hidden="false" customHeight="false" outlineLevel="0" collapsed="false">
      <c r="C738" s="192"/>
      <c r="D738" s="192"/>
    </row>
    <row r="739" customFormat="false" ht="12.75" hidden="false" customHeight="false" outlineLevel="0" collapsed="false">
      <c r="C739" s="192"/>
      <c r="D739" s="192"/>
    </row>
    <row r="740" customFormat="false" ht="12.75" hidden="false" customHeight="false" outlineLevel="0" collapsed="false">
      <c r="C740" s="192"/>
      <c r="D740" s="192"/>
    </row>
    <row r="741" customFormat="false" ht="12.75" hidden="false" customHeight="false" outlineLevel="0" collapsed="false">
      <c r="C741" s="192"/>
      <c r="D741" s="192"/>
    </row>
    <row r="742" customFormat="false" ht="12.75" hidden="false" customHeight="false" outlineLevel="0" collapsed="false">
      <c r="C742" s="192"/>
      <c r="D742" s="192"/>
    </row>
    <row r="743" customFormat="false" ht="12.75" hidden="false" customHeight="false" outlineLevel="0" collapsed="false">
      <c r="C743" s="192"/>
      <c r="D743" s="192"/>
    </row>
    <row r="744" customFormat="false" ht="12.75" hidden="false" customHeight="false" outlineLevel="0" collapsed="false">
      <c r="C744" s="192"/>
      <c r="D744" s="192"/>
    </row>
    <row r="745" customFormat="false" ht="12.75" hidden="false" customHeight="false" outlineLevel="0" collapsed="false">
      <c r="C745" s="192"/>
      <c r="D745" s="192"/>
    </row>
    <row r="746" customFormat="false" ht="12.75" hidden="false" customHeight="false" outlineLevel="0" collapsed="false">
      <c r="C746" s="192"/>
      <c r="D746" s="192"/>
    </row>
    <row r="747" customFormat="false" ht="12.75" hidden="false" customHeight="false" outlineLevel="0" collapsed="false">
      <c r="C747" s="192"/>
      <c r="D747" s="192"/>
    </row>
    <row r="748" customFormat="false" ht="12.75" hidden="false" customHeight="false" outlineLevel="0" collapsed="false">
      <c r="C748" s="192"/>
      <c r="D748" s="192"/>
    </row>
    <row r="749" customFormat="false" ht="12.75" hidden="false" customHeight="false" outlineLevel="0" collapsed="false">
      <c r="C749" s="192"/>
      <c r="D749" s="192"/>
    </row>
    <row r="750" customFormat="false" ht="12.75" hidden="false" customHeight="false" outlineLevel="0" collapsed="false">
      <c r="C750" s="192"/>
      <c r="D750" s="192"/>
    </row>
    <row r="751" customFormat="false" ht="12.75" hidden="false" customHeight="false" outlineLevel="0" collapsed="false">
      <c r="C751" s="192"/>
      <c r="D751" s="192"/>
    </row>
    <row r="752" customFormat="false" ht="12.75" hidden="false" customHeight="false" outlineLevel="0" collapsed="false">
      <c r="C752" s="192"/>
      <c r="D752" s="192"/>
    </row>
    <row r="753" customFormat="false" ht="12.75" hidden="false" customHeight="false" outlineLevel="0" collapsed="false">
      <c r="C753" s="192"/>
      <c r="D753" s="192"/>
    </row>
    <row r="754" customFormat="false" ht="12.75" hidden="false" customHeight="false" outlineLevel="0" collapsed="false">
      <c r="C754" s="192"/>
      <c r="D754" s="192"/>
    </row>
    <row r="755" customFormat="false" ht="12.75" hidden="false" customHeight="false" outlineLevel="0" collapsed="false">
      <c r="C755" s="192"/>
      <c r="D755" s="192"/>
    </row>
    <row r="756" customFormat="false" ht="12.75" hidden="false" customHeight="false" outlineLevel="0" collapsed="false">
      <c r="C756" s="192"/>
      <c r="D756" s="192"/>
    </row>
    <row r="757" customFormat="false" ht="12.75" hidden="false" customHeight="false" outlineLevel="0" collapsed="false">
      <c r="C757" s="192"/>
      <c r="D757" s="192"/>
    </row>
    <row r="758" customFormat="false" ht="12.75" hidden="false" customHeight="false" outlineLevel="0" collapsed="false">
      <c r="C758" s="192"/>
      <c r="D758" s="192"/>
    </row>
    <row r="759" customFormat="false" ht="12.75" hidden="false" customHeight="false" outlineLevel="0" collapsed="false">
      <c r="C759" s="192"/>
      <c r="D759" s="192"/>
    </row>
    <row r="760" customFormat="false" ht="12.75" hidden="false" customHeight="false" outlineLevel="0" collapsed="false">
      <c r="C760" s="192"/>
      <c r="D760" s="192"/>
    </row>
    <row r="761" customFormat="false" ht="12.75" hidden="false" customHeight="false" outlineLevel="0" collapsed="false">
      <c r="C761" s="192"/>
      <c r="D761" s="192"/>
    </row>
    <row r="762" customFormat="false" ht="12.75" hidden="false" customHeight="false" outlineLevel="0" collapsed="false">
      <c r="C762" s="192"/>
      <c r="D762" s="192"/>
    </row>
    <row r="763" customFormat="false" ht="12.75" hidden="false" customHeight="false" outlineLevel="0" collapsed="false">
      <c r="C763" s="192"/>
      <c r="D763" s="192"/>
    </row>
    <row r="764" customFormat="false" ht="12.75" hidden="false" customHeight="false" outlineLevel="0" collapsed="false">
      <c r="C764" s="192"/>
      <c r="D764" s="192"/>
    </row>
    <row r="765" customFormat="false" ht="12.75" hidden="false" customHeight="false" outlineLevel="0" collapsed="false">
      <c r="C765" s="192"/>
      <c r="D765" s="192"/>
    </row>
    <row r="766" customFormat="false" ht="12.75" hidden="false" customHeight="false" outlineLevel="0" collapsed="false">
      <c r="C766" s="192"/>
      <c r="D766" s="192"/>
    </row>
    <row r="767" customFormat="false" ht="12.75" hidden="false" customHeight="false" outlineLevel="0" collapsed="false">
      <c r="C767" s="192"/>
      <c r="D767" s="192"/>
    </row>
    <row r="768" customFormat="false" ht="12.75" hidden="false" customHeight="false" outlineLevel="0" collapsed="false">
      <c r="C768" s="192"/>
      <c r="D768" s="192"/>
    </row>
    <row r="769" customFormat="false" ht="12.75" hidden="false" customHeight="false" outlineLevel="0" collapsed="false">
      <c r="C769" s="192"/>
      <c r="D769" s="192"/>
    </row>
    <row r="770" customFormat="false" ht="12.75" hidden="false" customHeight="false" outlineLevel="0" collapsed="false">
      <c r="C770" s="192"/>
      <c r="D770" s="192"/>
    </row>
    <row r="771" customFormat="false" ht="12.75" hidden="false" customHeight="false" outlineLevel="0" collapsed="false">
      <c r="C771" s="192"/>
      <c r="D771" s="192"/>
    </row>
    <row r="772" customFormat="false" ht="12.75" hidden="false" customHeight="false" outlineLevel="0" collapsed="false">
      <c r="C772" s="192"/>
      <c r="D772" s="192"/>
    </row>
    <row r="773" customFormat="false" ht="12.75" hidden="false" customHeight="false" outlineLevel="0" collapsed="false">
      <c r="C773" s="192"/>
      <c r="D773" s="192"/>
    </row>
    <row r="774" customFormat="false" ht="12.75" hidden="false" customHeight="false" outlineLevel="0" collapsed="false">
      <c r="C774" s="192"/>
      <c r="D774" s="192"/>
    </row>
    <row r="775" customFormat="false" ht="12.75" hidden="false" customHeight="false" outlineLevel="0" collapsed="false">
      <c r="C775" s="192"/>
      <c r="D775" s="192"/>
    </row>
    <row r="776" customFormat="false" ht="12.75" hidden="false" customHeight="false" outlineLevel="0" collapsed="false">
      <c r="C776" s="192"/>
      <c r="D776" s="192"/>
    </row>
    <row r="777" customFormat="false" ht="12.75" hidden="false" customHeight="false" outlineLevel="0" collapsed="false">
      <c r="C777" s="192"/>
      <c r="D777" s="192"/>
    </row>
    <row r="778" customFormat="false" ht="12.75" hidden="false" customHeight="false" outlineLevel="0" collapsed="false">
      <c r="C778" s="192"/>
      <c r="D778" s="192"/>
    </row>
    <row r="779" customFormat="false" ht="12.75" hidden="false" customHeight="false" outlineLevel="0" collapsed="false">
      <c r="C779" s="192"/>
      <c r="D779" s="192"/>
    </row>
    <row r="780" customFormat="false" ht="12.75" hidden="false" customHeight="false" outlineLevel="0" collapsed="false">
      <c r="C780" s="192"/>
      <c r="D780" s="192"/>
    </row>
    <row r="781" customFormat="false" ht="12.75" hidden="false" customHeight="false" outlineLevel="0" collapsed="false">
      <c r="C781" s="192"/>
      <c r="D781" s="192"/>
    </row>
    <row r="782" customFormat="false" ht="12.75" hidden="false" customHeight="false" outlineLevel="0" collapsed="false">
      <c r="C782" s="192"/>
      <c r="D782" s="192"/>
    </row>
    <row r="783" customFormat="false" ht="12.75" hidden="false" customHeight="false" outlineLevel="0" collapsed="false">
      <c r="C783" s="192"/>
      <c r="D783" s="192"/>
    </row>
    <row r="784" customFormat="false" ht="12.75" hidden="false" customHeight="false" outlineLevel="0" collapsed="false">
      <c r="C784" s="192"/>
      <c r="D784" s="192"/>
    </row>
    <row r="785" customFormat="false" ht="12.75" hidden="false" customHeight="false" outlineLevel="0" collapsed="false">
      <c r="C785" s="192"/>
      <c r="D785" s="192"/>
    </row>
    <row r="786" customFormat="false" ht="12.75" hidden="false" customHeight="false" outlineLevel="0" collapsed="false">
      <c r="C786" s="192"/>
      <c r="D786" s="192"/>
    </row>
    <row r="787" customFormat="false" ht="12.75" hidden="false" customHeight="false" outlineLevel="0" collapsed="false">
      <c r="C787" s="192"/>
      <c r="D787" s="192"/>
    </row>
    <row r="788" customFormat="false" ht="12.75" hidden="false" customHeight="false" outlineLevel="0" collapsed="false">
      <c r="C788" s="192"/>
      <c r="D788" s="192"/>
    </row>
    <row r="789" customFormat="false" ht="12.75" hidden="false" customHeight="false" outlineLevel="0" collapsed="false">
      <c r="C789" s="192"/>
      <c r="D789" s="192"/>
    </row>
    <row r="790" customFormat="false" ht="12.75" hidden="false" customHeight="false" outlineLevel="0" collapsed="false">
      <c r="C790" s="192"/>
      <c r="D790" s="192"/>
    </row>
    <row r="791" customFormat="false" ht="12.75" hidden="false" customHeight="false" outlineLevel="0" collapsed="false">
      <c r="C791" s="192"/>
      <c r="D791" s="192"/>
    </row>
    <row r="792" customFormat="false" ht="12.75" hidden="false" customHeight="false" outlineLevel="0" collapsed="false">
      <c r="C792" s="192"/>
      <c r="D792" s="192"/>
    </row>
    <row r="793" customFormat="false" ht="12.75" hidden="false" customHeight="false" outlineLevel="0" collapsed="false">
      <c r="C793" s="192"/>
      <c r="D793" s="192"/>
    </row>
    <row r="794" customFormat="false" ht="12.75" hidden="false" customHeight="false" outlineLevel="0" collapsed="false">
      <c r="C794" s="192"/>
      <c r="D794" s="192"/>
    </row>
    <row r="795" customFormat="false" ht="12.75" hidden="false" customHeight="false" outlineLevel="0" collapsed="false">
      <c r="C795" s="192"/>
      <c r="D795" s="192"/>
    </row>
    <row r="796" customFormat="false" ht="12.75" hidden="false" customHeight="false" outlineLevel="0" collapsed="false">
      <c r="C796" s="192"/>
      <c r="D796" s="192"/>
    </row>
    <row r="797" customFormat="false" ht="12.75" hidden="false" customHeight="false" outlineLevel="0" collapsed="false">
      <c r="C797" s="192"/>
      <c r="D797" s="192"/>
    </row>
    <row r="798" customFormat="false" ht="12.75" hidden="false" customHeight="false" outlineLevel="0" collapsed="false">
      <c r="C798" s="192"/>
      <c r="D798" s="192"/>
    </row>
    <row r="799" customFormat="false" ht="12.75" hidden="false" customHeight="false" outlineLevel="0" collapsed="false">
      <c r="C799" s="192"/>
      <c r="D799" s="192"/>
    </row>
    <row r="800" customFormat="false" ht="12.75" hidden="false" customHeight="false" outlineLevel="0" collapsed="false">
      <c r="C800" s="192"/>
      <c r="D800" s="192"/>
    </row>
    <row r="801" customFormat="false" ht="12.75" hidden="false" customHeight="false" outlineLevel="0" collapsed="false">
      <c r="C801" s="192"/>
      <c r="D801" s="192"/>
    </row>
    <row r="802" customFormat="false" ht="12.75" hidden="false" customHeight="false" outlineLevel="0" collapsed="false">
      <c r="C802" s="192"/>
      <c r="D802" s="192"/>
    </row>
    <row r="803" customFormat="false" ht="12.75" hidden="false" customHeight="false" outlineLevel="0" collapsed="false">
      <c r="C803" s="192"/>
      <c r="D803" s="192"/>
    </row>
    <row r="804" customFormat="false" ht="12.75" hidden="false" customHeight="false" outlineLevel="0" collapsed="false">
      <c r="C804" s="192"/>
      <c r="D804" s="192"/>
    </row>
    <row r="805" customFormat="false" ht="12.75" hidden="false" customHeight="false" outlineLevel="0" collapsed="false">
      <c r="C805" s="192"/>
      <c r="D805" s="192"/>
    </row>
    <row r="806" customFormat="false" ht="12.75" hidden="false" customHeight="false" outlineLevel="0" collapsed="false">
      <c r="C806" s="192"/>
      <c r="D806" s="192"/>
    </row>
    <row r="807" customFormat="false" ht="12.75" hidden="false" customHeight="false" outlineLevel="0" collapsed="false">
      <c r="C807" s="192"/>
      <c r="D807" s="192"/>
    </row>
    <row r="808" customFormat="false" ht="12.75" hidden="false" customHeight="false" outlineLevel="0" collapsed="false">
      <c r="C808" s="192"/>
      <c r="D808" s="192"/>
    </row>
    <row r="809" customFormat="false" ht="12.75" hidden="false" customHeight="false" outlineLevel="0" collapsed="false">
      <c r="C809" s="192"/>
      <c r="D809" s="192"/>
    </row>
    <row r="810" customFormat="false" ht="12.75" hidden="false" customHeight="false" outlineLevel="0" collapsed="false">
      <c r="C810" s="192"/>
      <c r="D810" s="192"/>
    </row>
    <row r="811" customFormat="false" ht="12.75" hidden="false" customHeight="false" outlineLevel="0" collapsed="false">
      <c r="C811" s="192"/>
      <c r="D811" s="192"/>
    </row>
    <row r="812" customFormat="false" ht="12.75" hidden="false" customHeight="false" outlineLevel="0" collapsed="false">
      <c r="C812" s="192"/>
      <c r="D812" s="192"/>
    </row>
    <row r="813" customFormat="false" ht="12.75" hidden="false" customHeight="false" outlineLevel="0" collapsed="false">
      <c r="C813" s="192"/>
      <c r="D813" s="192"/>
    </row>
    <row r="814" customFormat="false" ht="12.75" hidden="false" customHeight="false" outlineLevel="0" collapsed="false">
      <c r="C814" s="192"/>
      <c r="D814" s="192"/>
    </row>
    <row r="815" customFormat="false" ht="12.75" hidden="false" customHeight="false" outlineLevel="0" collapsed="false">
      <c r="C815" s="192"/>
      <c r="D815" s="192"/>
    </row>
    <row r="816" customFormat="false" ht="12.75" hidden="false" customHeight="false" outlineLevel="0" collapsed="false">
      <c r="C816" s="192"/>
      <c r="D816" s="192"/>
    </row>
    <row r="817" customFormat="false" ht="12.75" hidden="false" customHeight="false" outlineLevel="0" collapsed="false">
      <c r="C817" s="192"/>
      <c r="D817" s="192"/>
    </row>
    <row r="818" customFormat="false" ht="12.75" hidden="false" customHeight="false" outlineLevel="0" collapsed="false">
      <c r="C818" s="192"/>
      <c r="D818" s="192"/>
    </row>
    <row r="819" customFormat="false" ht="12.75" hidden="false" customHeight="false" outlineLevel="0" collapsed="false">
      <c r="C819" s="192"/>
      <c r="D819" s="192"/>
    </row>
    <row r="820" customFormat="false" ht="12.75" hidden="false" customHeight="false" outlineLevel="0" collapsed="false">
      <c r="C820" s="192"/>
      <c r="D820" s="192"/>
    </row>
    <row r="821" customFormat="false" ht="12.75" hidden="false" customHeight="false" outlineLevel="0" collapsed="false">
      <c r="C821" s="192"/>
      <c r="D821" s="192"/>
    </row>
    <row r="822" customFormat="false" ht="12.75" hidden="false" customHeight="false" outlineLevel="0" collapsed="false">
      <c r="C822" s="192"/>
      <c r="D822" s="192"/>
    </row>
    <row r="823" customFormat="false" ht="12.75" hidden="false" customHeight="false" outlineLevel="0" collapsed="false">
      <c r="C823" s="192"/>
      <c r="D823" s="192"/>
    </row>
    <row r="824" customFormat="false" ht="12.75" hidden="false" customHeight="false" outlineLevel="0" collapsed="false">
      <c r="C824" s="192"/>
      <c r="D824" s="192"/>
    </row>
    <row r="825" customFormat="false" ht="12.75" hidden="false" customHeight="false" outlineLevel="0" collapsed="false">
      <c r="C825" s="192"/>
      <c r="D825" s="192"/>
    </row>
    <row r="826" customFormat="false" ht="12.75" hidden="false" customHeight="false" outlineLevel="0" collapsed="false">
      <c r="C826" s="192"/>
      <c r="D826" s="192"/>
    </row>
    <row r="827" customFormat="false" ht="12.75" hidden="false" customHeight="false" outlineLevel="0" collapsed="false">
      <c r="C827" s="192"/>
      <c r="D827" s="192"/>
    </row>
    <row r="828" customFormat="false" ht="12.75" hidden="false" customHeight="false" outlineLevel="0" collapsed="false">
      <c r="C828" s="192"/>
      <c r="D828" s="192"/>
    </row>
    <row r="829" customFormat="false" ht="12.75" hidden="false" customHeight="false" outlineLevel="0" collapsed="false">
      <c r="C829" s="192"/>
      <c r="D829" s="192"/>
    </row>
    <row r="830" customFormat="false" ht="12.75" hidden="false" customHeight="false" outlineLevel="0" collapsed="false">
      <c r="C830" s="192"/>
      <c r="D830" s="192"/>
    </row>
    <row r="831" customFormat="false" ht="12.75" hidden="false" customHeight="false" outlineLevel="0" collapsed="false">
      <c r="C831" s="192"/>
      <c r="D831" s="192"/>
    </row>
    <row r="832" customFormat="false" ht="12.75" hidden="false" customHeight="false" outlineLevel="0" collapsed="false">
      <c r="C832" s="192"/>
      <c r="D832" s="192"/>
    </row>
    <row r="833" customFormat="false" ht="12.75" hidden="false" customHeight="false" outlineLevel="0" collapsed="false">
      <c r="C833" s="192"/>
      <c r="D833" s="192"/>
    </row>
    <row r="834" customFormat="false" ht="12.75" hidden="false" customHeight="false" outlineLevel="0" collapsed="false">
      <c r="C834" s="192"/>
      <c r="D834" s="192"/>
    </row>
    <row r="835" customFormat="false" ht="12.75" hidden="false" customHeight="false" outlineLevel="0" collapsed="false">
      <c r="C835" s="192"/>
      <c r="D835" s="192"/>
    </row>
    <row r="836" customFormat="false" ht="12.75" hidden="false" customHeight="false" outlineLevel="0" collapsed="false">
      <c r="C836" s="192"/>
      <c r="D836" s="192"/>
    </row>
    <row r="837" customFormat="false" ht="12.75" hidden="false" customHeight="false" outlineLevel="0" collapsed="false">
      <c r="C837" s="192"/>
      <c r="D837" s="192"/>
    </row>
    <row r="838" customFormat="false" ht="12.75" hidden="false" customHeight="false" outlineLevel="0" collapsed="false">
      <c r="C838" s="192"/>
      <c r="D838" s="192"/>
    </row>
    <row r="839" customFormat="false" ht="12.75" hidden="false" customHeight="false" outlineLevel="0" collapsed="false">
      <c r="C839" s="192"/>
      <c r="D839" s="192"/>
    </row>
    <row r="840" customFormat="false" ht="12.75" hidden="false" customHeight="false" outlineLevel="0" collapsed="false">
      <c r="C840" s="192"/>
      <c r="D840" s="192"/>
    </row>
    <row r="841" customFormat="false" ht="12.75" hidden="false" customHeight="false" outlineLevel="0" collapsed="false">
      <c r="C841" s="192"/>
      <c r="D841" s="192"/>
    </row>
    <row r="842" customFormat="false" ht="12.75" hidden="false" customHeight="false" outlineLevel="0" collapsed="false">
      <c r="C842" s="192"/>
      <c r="D842" s="192"/>
    </row>
    <row r="843" customFormat="false" ht="12.75" hidden="false" customHeight="false" outlineLevel="0" collapsed="false">
      <c r="C843" s="192"/>
      <c r="D843" s="192"/>
    </row>
    <row r="844" customFormat="false" ht="12.75" hidden="false" customHeight="false" outlineLevel="0" collapsed="false">
      <c r="C844" s="192"/>
      <c r="D844" s="192"/>
    </row>
    <row r="845" customFormat="false" ht="12.75" hidden="false" customHeight="false" outlineLevel="0" collapsed="false">
      <c r="C845" s="192"/>
      <c r="D845" s="192"/>
    </row>
    <row r="846" customFormat="false" ht="12.75" hidden="false" customHeight="false" outlineLevel="0" collapsed="false">
      <c r="C846" s="192"/>
      <c r="D846" s="192"/>
    </row>
    <row r="847" customFormat="false" ht="12.75" hidden="false" customHeight="false" outlineLevel="0" collapsed="false">
      <c r="C847" s="192"/>
      <c r="D847" s="192"/>
    </row>
    <row r="848" customFormat="false" ht="12.75" hidden="false" customHeight="false" outlineLevel="0" collapsed="false">
      <c r="C848" s="192"/>
      <c r="D848" s="192"/>
    </row>
    <row r="849" customFormat="false" ht="12.75" hidden="false" customHeight="false" outlineLevel="0" collapsed="false">
      <c r="C849" s="192"/>
      <c r="D849" s="192"/>
    </row>
    <row r="850" customFormat="false" ht="12.75" hidden="false" customHeight="false" outlineLevel="0" collapsed="false">
      <c r="C850" s="192"/>
      <c r="D850" s="192"/>
    </row>
    <row r="851" customFormat="false" ht="12.75" hidden="false" customHeight="false" outlineLevel="0" collapsed="false">
      <c r="C851" s="192"/>
      <c r="D851" s="192"/>
    </row>
    <row r="852" customFormat="false" ht="12.75" hidden="false" customHeight="false" outlineLevel="0" collapsed="false">
      <c r="C852" s="192"/>
      <c r="D852" s="192"/>
    </row>
    <row r="853" customFormat="false" ht="12.75" hidden="false" customHeight="false" outlineLevel="0" collapsed="false">
      <c r="C853" s="192"/>
      <c r="D853" s="192"/>
    </row>
    <row r="854" customFormat="false" ht="12.75" hidden="false" customHeight="false" outlineLevel="0" collapsed="false">
      <c r="C854" s="192"/>
      <c r="D854" s="192"/>
    </row>
    <row r="855" customFormat="false" ht="12.75" hidden="false" customHeight="false" outlineLevel="0" collapsed="false">
      <c r="C855" s="192"/>
      <c r="D855" s="192"/>
    </row>
    <row r="856" customFormat="false" ht="12.75" hidden="false" customHeight="false" outlineLevel="0" collapsed="false">
      <c r="C856" s="192"/>
      <c r="D856" s="192"/>
    </row>
    <row r="857" customFormat="false" ht="12.75" hidden="false" customHeight="false" outlineLevel="0" collapsed="false">
      <c r="C857" s="192"/>
      <c r="D857" s="192"/>
    </row>
    <row r="858" customFormat="false" ht="12.75" hidden="false" customHeight="false" outlineLevel="0" collapsed="false">
      <c r="C858" s="192"/>
      <c r="D858" s="192"/>
    </row>
    <row r="859" customFormat="false" ht="12.75" hidden="false" customHeight="false" outlineLevel="0" collapsed="false">
      <c r="C859" s="192"/>
      <c r="D859" s="192"/>
    </row>
    <row r="860" customFormat="false" ht="12.75" hidden="false" customHeight="false" outlineLevel="0" collapsed="false">
      <c r="C860" s="192"/>
      <c r="D860" s="192"/>
    </row>
    <row r="861" customFormat="false" ht="12.75" hidden="false" customHeight="false" outlineLevel="0" collapsed="false">
      <c r="C861" s="192"/>
      <c r="D861" s="192"/>
    </row>
    <row r="862" customFormat="false" ht="12.75" hidden="false" customHeight="false" outlineLevel="0" collapsed="false">
      <c r="C862" s="192"/>
      <c r="D862" s="192"/>
    </row>
    <row r="863" customFormat="false" ht="12.75" hidden="false" customHeight="false" outlineLevel="0" collapsed="false">
      <c r="C863" s="192"/>
      <c r="D863" s="192"/>
    </row>
    <row r="864" customFormat="false" ht="12.75" hidden="false" customHeight="false" outlineLevel="0" collapsed="false">
      <c r="C864" s="192"/>
      <c r="D864" s="192"/>
    </row>
    <row r="865" customFormat="false" ht="12.75" hidden="false" customHeight="false" outlineLevel="0" collapsed="false">
      <c r="C865" s="192"/>
      <c r="D865" s="192"/>
    </row>
    <row r="866" customFormat="false" ht="12.75" hidden="false" customHeight="false" outlineLevel="0" collapsed="false">
      <c r="C866" s="192"/>
      <c r="D866" s="192"/>
    </row>
    <row r="867" customFormat="false" ht="12.75" hidden="false" customHeight="false" outlineLevel="0" collapsed="false">
      <c r="C867" s="192"/>
      <c r="D867" s="192"/>
    </row>
    <row r="868" customFormat="false" ht="12.75" hidden="false" customHeight="false" outlineLevel="0" collapsed="false">
      <c r="C868" s="192"/>
      <c r="D868" s="192"/>
    </row>
    <row r="869" customFormat="false" ht="12.75" hidden="false" customHeight="false" outlineLevel="0" collapsed="false">
      <c r="C869" s="192"/>
      <c r="D869" s="192"/>
    </row>
    <row r="870" customFormat="false" ht="12.75" hidden="false" customHeight="false" outlineLevel="0" collapsed="false">
      <c r="C870" s="192"/>
      <c r="D870" s="192"/>
    </row>
    <row r="871" customFormat="false" ht="12.75" hidden="false" customHeight="false" outlineLevel="0" collapsed="false">
      <c r="C871" s="192"/>
      <c r="D871" s="192"/>
    </row>
    <row r="872" customFormat="false" ht="12.75" hidden="false" customHeight="false" outlineLevel="0" collapsed="false">
      <c r="C872" s="192"/>
      <c r="D872" s="192"/>
    </row>
    <row r="873" customFormat="false" ht="12.75" hidden="false" customHeight="false" outlineLevel="0" collapsed="false">
      <c r="C873" s="192"/>
      <c r="D873" s="192"/>
    </row>
    <row r="874" customFormat="false" ht="12.75" hidden="false" customHeight="false" outlineLevel="0" collapsed="false">
      <c r="C874" s="192"/>
      <c r="D874" s="192"/>
    </row>
    <row r="875" customFormat="false" ht="12.75" hidden="false" customHeight="false" outlineLevel="0" collapsed="false">
      <c r="C875" s="192"/>
      <c r="D875" s="192"/>
    </row>
    <row r="876" customFormat="false" ht="12.75" hidden="false" customHeight="false" outlineLevel="0" collapsed="false">
      <c r="C876" s="192"/>
      <c r="D876" s="192"/>
    </row>
    <row r="877" customFormat="false" ht="12.75" hidden="false" customHeight="false" outlineLevel="0" collapsed="false">
      <c r="C877" s="192"/>
      <c r="D877" s="192"/>
    </row>
    <row r="878" customFormat="false" ht="12.75" hidden="false" customHeight="false" outlineLevel="0" collapsed="false">
      <c r="C878" s="192"/>
      <c r="D878" s="192"/>
    </row>
    <row r="879" customFormat="false" ht="12.75" hidden="false" customHeight="false" outlineLevel="0" collapsed="false">
      <c r="C879" s="192"/>
      <c r="D879" s="192"/>
    </row>
    <row r="880" customFormat="false" ht="12.75" hidden="false" customHeight="false" outlineLevel="0" collapsed="false">
      <c r="C880" s="192"/>
      <c r="D880" s="192"/>
    </row>
    <row r="881" customFormat="false" ht="12.75" hidden="false" customHeight="false" outlineLevel="0" collapsed="false">
      <c r="C881" s="192"/>
      <c r="D881" s="192"/>
    </row>
    <row r="882" customFormat="false" ht="12.75" hidden="false" customHeight="false" outlineLevel="0" collapsed="false">
      <c r="C882" s="192"/>
      <c r="D882" s="192"/>
    </row>
    <row r="883" customFormat="false" ht="12.75" hidden="false" customHeight="false" outlineLevel="0" collapsed="false">
      <c r="C883" s="192"/>
      <c r="D883" s="192"/>
    </row>
    <row r="884" customFormat="false" ht="12.75" hidden="false" customHeight="false" outlineLevel="0" collapsed="false">
      <c r="C884" s="192"/>
      <c r="D884" s="192"/>
    </row>
    <row r="885" customFormat="false" ht="12.75" hidden="false" customHeight="false" outlineLevel="0" collapsed="false">
      <c r="C885" s="192"/>
      <c r="D885" s="192"/>
    </row>
    <row r="886" customFormat="false" ht="12.75" hidden="false" customHeight="false" outlineLevel="0" collapsed="false">
      <c r="C886" s="192"/>
      <c r="D886" s="192"/>
    </row>
    <row r="887" customFormat="false" ht="12.75" hidden="false" customHeight="false" outlineLevel="0" collapsed="false">
      <c r="C887" s="192"/>
      <c r="D887" s="192"/>
    </row>
    <row r="888" customFormat="false" ht="12.75" hidden="false" customHeight="false" outlineLevel="0" collapsed="false">
      <c r="C888" s="192"/>
      <c r="D888" s="192"/>
    </row>
    <row r="889" customFormat="false" ht="12.75" hidden="false" customHeight="false" outlineLevel="0" collapsed="false">
      <c r="C889" s="192"/>
      <c r="D889" s="192"/>
    </row>
    <row r="890" customFormat="false" ht="12.75" hidden="false" customHeight="false" outlineLevel="0" collapsed="false">
      <c r="C890" s="192"/>
      <c r="D890" s="192"/>
    </row>
    <row r="891" customFormat="false" ht="12.75" hidden="false" customHeight="false" outlineLevel="0" collapsed="false">
      <c r="C891" s="192"/>
      <c r="D891" s="192"/>
    </row>
    <row r="892" customFormat="false" ht="12.75" hidden="false" customHeight="false" outlineLevel="0" collapsed="false">
      <c r="C892" s="192"/>
      <c r="D892" s="192"/>
    </row>
    <row r="893" customFormat="false" ht="12.75" hidden="false" customHeight="false" outlineLevel="0" collapsed="false">
      <c r="C893" s="192"/>
      <c r="D893" s="192"/>
    </row>
    <row r="894" customFormat="false" ht="12.75" hidden="false" customHeight="false" outlineLevel="0" collapsed="false">
      <c r="C894" s="192"/>
      <c r="D894" s="192"/>
    </row>
    <row r="895" customFormat="false" ht="12.75" hidden="false" customHeight="false" outlineLevel="0" collapsed="false">
      <c r="C895" s="192"/>
      <c r="D895" s="192"/>
    </row>
    <row r="896" customFormat="false" ht="12.75" hidden="false" customHeight="false" outlineLevel="0" collapsed="false">
      <c r="C896" s="192"/>
      <c r="D896" s="192"/>
    </row>
    <row r="897" customFormat="false" ht="12.75" hidden="false" customHeight="false" outlineLevel="0" collapsed="false">
      <c r="C897" s="192"/>
      <c r="D897" s="192"/>
    </row>
    <row r="898" customFormat="false" ht="12.75" hidden="false" customHeight="false" outlineLevel="0" collapsed="false">
      <c r="C898" s="192"/>
      <c r="D898" s="192"/>
    </row>
    <row r="899" customFormat="false" ht="12.75" hidden="false" customHeight="false" outlineLevel="0" collapsed="false">
      <c r="C899" s="192"/>
      <c r="D899" s="192"/>
    </row>
    <row r="900" customFormat="false" ht="12.75" hidden="false" customHeight="false" outlineLevel="0" collapsed="false">
      <c r="C900" s="192"/>
      <c r="D900" s="192"/>
    </row>
    <row r="901" customFormat="false" ht="12.75" hidden="false" customHeight="false" outlineLevel="0" collapsed="false">
      <c r="C901" s="192"/>
      <c r="D901" s="192"/>
    </row>
    <row r="902" customFormat="false" ht="12.75" hidden="false" customHeight="false" outlineLevel="0" collapsed="false">
      <c r="C902" s="192"/>
      <c r="D902" s="192"/>
    </row>
    <row r="903" customFormat="false" ht="12.75" hidden="false" customHeight="false" outlineLevel="0" collapsed="false">
      <c r="C903" s="192"/>
      <c r="D903" s="192"/>
    </row>
    <row r="904" customFormat="false" ht="12.75" hidden="false" customHeight="false" outlineLevel="0" collapsed="false">
      <c r="C904" s="192"/>
      <c r="D904" s="192"/>
    </row>
    <row r="905" customFormat="false" ht="12.75" hidden="false" customHeight="false" outlineLevel="0" collapsed="false">
      <c r="C905" s="192"/>
      <c r="D905" s="192"/>
    </row>
    <row r="906" customFormat="false" ht="12.75" hidden="false" customHeight="false" outlineLevel="0" collapsed="false">
      <c r="C906" s="192"/>
      <c r="D906" s="192"/>
    </row>
    <row r="907" customFormat="false" ht="12.75" hidden="false" customHeight="false" outlineLevel="0" collapsed="false">
      <c r="C907" s="192"/>
      <c r="D907" s="192"/>
    </row>
    <row r="908" customFormat="false" ht="12.75" hidden="false" customHeight="false" outlineLevel="0" collapsed="false">
      <c r="C908" s="192"/>
      <c r="D908" s="192"/>
    </row>
    <row r="909" customFormat="false" ht="12.75" hidden="false" customHeight="false" outlineLevel="0" collapsed="false">
      <c r="C909" s="192"/>
      <c r="D909" s="192"/>
    </row>
    <row r="910" customFormat="false" ht="12.75" hidden="false" customHeight="false" outlineLevel="0" collapsed="false">
      <c r="C910" s="192"/>
      <c r="D910" s="192"/>
    </row>
    <row r="911" customFormat="false" ht="12.75" hidden="false" customHeight="false" outlineLevel="0" collapsed="false">
      <c r="C911" s="192"/>
      <c r="D911" s="192"/>
    </row>
    <row r="912" customFormat="false" ht="12.75" hidden="false" customHeight="false" outlineLevel="0" collapsed="false">
      <c r="C912" s="192"/>
      <c r="D912" s="192"/>
    </row>
    <row r="913" customFormat="false" ht="12.75" hidden="false" customHeight="false" outlineLevel="0" collapsed="false">
      <c r="C913" s="192"/>
      <c r="D913" s="192"/>
    </row>
    <row r="914" customFormat="false" ht="12.75" hidden="false" customHeight="false" outlineLevel="0" collapsed="false">
      <c r="C914" s="192"/>
      <c r="D914" s="192"/>
    </row>
    <row r="915" customFormat="false" ht="12.75" hidden="false" customHeight="false" outlineLevel="0" collapsed="false">
      <c r="C915" s="192"/>
      <c r="D915" s="192"/>
    </row>
    <row r="916" customFormat="false" ht="12.75" hidden="false" customHeight="false" outlineLevel="0" collapsed="false">
      <c r="C916" s="192"/>
      <c r="D916" s="192"/>
    </row>
    <row r="917" customFormat="false" ht="12.75" hidden="false" customHeight="false" outlineLevel="0" collapsed="false">
      <c r="C917" s="192"/>
      <c r="D917" s="192"/>
    </row>
    <row r="918" customFormat="false" ht="12.75" hidden="false" customHeight="false" outlineLevel="0" collapsed="false">
      <c r="C918" s="192"/>
      <c r="D918" s="192"/>
    </row>
    <row r="919" customFormat="false" ht="12.75" hidden="false" customHeight="false" outlineLevel="0" collapsed="false">
      <c r="C919" s="192"/>
      <c r="D919" s="192"/>
    </row>
    <row r="920" customFormat="false" ht="12.75" hidden="false" customHeight="false" outlineLevel="0" collapsed="false">
      <c r="C920" s="192"/>
      <c r="D920" s="192"/>
    </row>
    <row r="921" customFormat="false" ht="12.75" hidden="false" customHeight="false" outlineLevel="0" collapsed="false">
      <c r="C921" s="192"/>
      <c r="D921" s="192"/>
    </row>
    <row r="922" customFormat="false" ht="12.75" hidden="false" customHeight="false" outlineLevel="0" collapsed="false">
      <c r="C922" s="192"/>
      <c r="D922" s="192"/>
    </row>
    <row r="923" customFormat="false" ht="12.75" hidden="false" customHeight="false" outlineLevel="0" collapsed="false">
      <c r="C923" s="192"/>
      <c r="D923" s="192"/>
    </row>
    <row r="924" customFormat="false" ht="12.75" hidden="false" customHeight="false" outlineLevel="0" collapsed="false">
      <c r="C924" s="192"/>
      <c r="D924" s="192"/>
    </row>
    <row r="925" customFormat="false" ht="12.75" hidden="false" customHeight="false" outlineLevel="0" collapsed="false">
      <c r="C925" s="192"/>
      <c r="D925" s="192"/>
    </row>
    <row r="926" customFormat="false" ht="12.75" hidden="false" customHeight="false" outlineLevel="0" collapsed="false">
      <c r="C926" s="192"/>
      <c r="D926" s="192"/>
    </row>
    <row r="927" customFormat="false" ht="12.75" hidden="false" customHeight="false" outlineLevel="0" collapsed="false">
      <c r="C927" s="192"/>
      <c r="D927" s="192"/>
    </row>
    <row r="928" customFormat="false" ht="12.75" hidden="false" customHeight="false" outlineLevel="0" collapsed="false">
      <c r="C928" s="192"/>
      <c r="D928" s="192"/>
    </row>
    <row r="929" customFormat="false" ht="12.75" hidden="false" customHeight="false" outlineLevel="0" collapsed="false">
      <c r="C929" s="192"/>
      <c r="D929" s="192"/>
    </row>
    <row r="930" customFormat="false" ht="12.75" hidden="false" customHeight="false" outlineLevel="0" collapsed="false">
      <c r="C930" s="192"/>
      <c r="D930" s="192"/>
    </row>
    <row r="931" customFormat="false" ht="12.75" hidden="false" customHeight="false" outlineLevel="0" collapsed="false">
      <c r="C931" s="192"/>
      <c r="D931" s="192"/>
    </row>
    <row r="932" customFormat="false" ht="12.75" hidden="false" customHeight="false" outlineLevel="0" collapsed="false">
      <c r="C932" s="192"/>
      <c r="D932" s="192"/>
    </row>
    <row r="933" customFormat="false" ht="12.75" hidden="false" customHeight="false" outlineLevel="0" collapsed="false">
      <c r="C933" s="192"/>
      <c r="D933" s="192"/>
    </row>
    <row r="934" customFormat="false" ht="12.75" hidden="false" customHeight="false" outlineLevel="0" collapsed="false">
      <c r="C934" s="192"/>
      <c r="D934" s="192"/>
    </row>
    <row r="935" customFormat="false" ht="12.75" hidden="false" customHeight="false" outlineLevel="0" collapsed="false">
      <c r="C935" s="192"/>
      <c r="D935" s="192"/>
    </row>
    <row r="936" customFormat="false" ht="12.75" hidden="false" customHeight="false" outlineLevel="0" collapsed="false">
      <c r="C936" s="192"/>
      <c r="D936" s="192"/>
    </row>
    <row r="937" customFormat="false" ht="12.75" hidden="false" customHeight="false" outlineLevel="0" collapsed="false">
      <c r="C937" s="192"/>
      <c r="D937" s="192"/>
    </row>
    <row r="938" customFormat="false" ht="12.75" hidden="false" customHeight="false" outlineLevel="0" collapsed="false">
      <c r="C938" s="192"/>
      <c r="D938" s="192"/>
    </row>
    <row r="939" customFormat="false" ht="12.75" hidden="false" customHeight="false" outlineLevel="0" collapsed="false">
      <c r="C939" s="192"/>
      <c r="D939" s="192"/>
    </row>
    <row r="940" customFormat="false" ht="12.75" hidden="false" customHeight="false" outlineLevel="0" collapsed="false">
      <c r="C940" s="192"/>
      <c r="D940" s="192"/>
    </row>
    <row r="941" customFormat="false" ht="12.75" hidden="false" customHeight="false" outlineLevel="0" collapsed="false">
      <c r="C941" s="192"/>
      <c r="D941" s="192"/>
    </row>
    <row r="942" customFormat="false" ht="12.75" hidden="false" customHeight="false" outlineLevel="0" collapsed="false">
      <c r="C942" s="192"/>
      <c r="D942" s="192"/>
    </row>
    <row r="943" customFormat="false" ht="12.75" hidden="false" customHeight="false" outlineLevel="0" collapsed="false">
      <c r="C943" s="192"/>
      <c r="D943" s="192"/>
    </row>
    <row r="944" customFormat="false" ht="12.75" hidden="false" customHeight="false" outlineLevel="0" collapsed="false">
      <c r="C944" s="192"/>
      <c r="D944" s="192"/>
    </row>
    <row r="945" customFormat="false" ht="12.75" hidden="false" customHeight="false" outlineLevel="0" collapsed="false">
      <c r="C945" s="192"/>
      <c r="D945" s="192"/>
    </row>
    <row r="946" customFormat="false" ht="12.75" hidden="false" customHeight="false" outlineLevel="0" collapsed="false">
      <c r="C946" s="192"/>
      <c r="D946" s="192"/>
    </row>
    <row r="947" customFormat="false" ht="12.75" hidden="false" customHeight="false" outlineLevel="0" collapsed="false">
      <c r="C947" s="192"/>
      <c r="D947" s="192"/>
    </row>
    <row r="948" customFormat="false" ht="12.75" hidden="false" customHeight="false" outlineLevel="0" collapsed="false">
      <c r="C948" s="192"/>
      <c r="D948" s="192"/>
    </row>
    <row r="949" customFormat="false" ht="12.75" hidden="false" customHeight="false" outlineLevel="0" collapsed="false">
      <c r="C949" s="192"/>
      <c r="D949" s="192"/>
    </row>
    <row r="950" customFormat="false" ht="12.75" hidden="false" customHeight="false" outlineLevel="0" collapsed="false">
      <c r="C950" s="192"/>
      <c r="D950" s="192"/>
    </row>
    <row r="951" customFormat="false" ht="12.75" hidden="false" customHeight="false" outlineLevel="0" collapsed="false">
      <c r="C951" s="192"/>
      <c r="D951" s="192"/>
    </row>
    <row r="952" customFormat="false" ht="12.75" hidden="false" customHeight="false" outlineLevel="0" collapsed="false">
      <c r="C952" s="192"/>
      <c r="D952" s="192"/>
    </row>
    <row r="953" customFormat="false" ht="12.75" hidden="false" customHeight="false" outlineLevel="0" collapsed="false">
      <c r="C953" s="192"/>
      <c r="D953" s="192"/>
    </row>
    <row r="954" customFormat="false" ht="12.75" hidden="false" customHeight="false" outlineLevel="0" collapsed="false">
      <c r="C954" s="192"/>
      <c r="D954" s="192"/>
    </row>
    <row r="955" customFormat="false" ht="12.75" hidden="false" customHeight="false" outlineLevel="0" collapsed="false">
      <c r="C955" s="192"/>
      <c r="D955" s="192"/>
    </row>
    <row r="956" customFormat="false" ht="12.75" hidden="false" customHeight="false" outlineLevel="0" collapsed="false">
      <c r="C956" s="192"/>
      <c r="D956" s="192"/>
    </row>
    <row r="957" customFormat="false" ht="12.75" hidden="false" customHeight="false" outlineLevel="0" collapsed="false">
      <c r="C957" s="192"/>
      <c r="D957" s="192"/>
    </row>
    <row r="958" customFormat="false" ht="12.75" hidden="false" customHeight="false" outlineLevel="0" collapsed="false">
      <c r="C958" s="192"/>
      <c r="D958" s="192"/>
    </row>
    <row r="959" customFormat="false" ht="12.75" hidden="false" customHeight="false" outlineLevel="0" collapsed="false">
      <c r="C959" s="192"/>
      <c r="D959" s="192"/>
    </row>
    <row r="960" customFormat="false" ht="12.75" hidden="false" customHeight="false" outlineLevel="0" collapsed="false">
      <c r="C960" s="192"/>
      <c r="D960" s="192"/>
    </row>
    <row r="961" customFormat="false" ht="12.75" hidden="false" customHeight="false" outlineLevel="0" collapsed="false">
      <c r="C961" s="192"/>
      <c r="D961" s="192"/>
    </row>
    <row r="962" customFormat="false" ht="12.75" hidden="false" customHeight="false" outlineLevel="0" collapsed="false">
      <c r="C962" s="192"/>
      <c r="D962" s="192"/>
    </row>
    <row r="963" customFormat="false" ht="12.75" hidden="false" customHeight="false" outlineLevel="0" collapsed="false">
      <c r="C963" s="192"/>
      <c r="D963" s="192"/>
    </row>
    <row r="964" customFormat="false" ht="12.75" hidden="false" customHeight="false" outlineLevel="0" collapsed="false">
      <c r="C964" s="192"/>
      <c r="D964" s="192"/>
    </row>
    <row r="965" customFormat="false" ht="12.75" hidden="false" customHeight="false" outlineLevel="0" collapsed="false">
      <c r="C965" s="192"/>
      <c r="D965" s="192"/>
    </row>
    <row r="966" customFormat="false" ht="12.75" hidden="false" customHeight="false" outlineLevel="0" collapsed="false">
      <c r="C966" s="192"/>
      <c r="D966" s="192"/>
    </row>
    <row r="967" customFormat="false" ht="12.75" hidden="false" customHeight="false" outlineLevel="0" collapsed="false">
      <c r="C967" s="192"/>
      <c r="D967" s="192"/>
    </row>
    <row r="968" customFormat="false" ht="12.75" hidden="false" customHeight="false" outlineLevel="0" collapsed="false">
      <c r="C968" s="192"/>
      <c r="D968" s="192"/>
    </row>
    <row r="969" customFormat="false" ht="12.75" hidden="false" customHeight="false" outlineLevel="0" collapsed="false">
      <c r="C969" s="192"/>
      <c r="D969" s="192"/>
    </row>
    <row r="970" customFormat="false" ht="12.75" hidden="false" customHeight="false" outlineLevel="0" collapsed="false">
      <c r="C970" s="192"/>
      <c r="D970" s="192"/>
    </row>
    <row r="971" customFormat="false" ht="12.75" hidden="false" customHeight="false" outlineLevel="0" collapsed="false">
      <c r="C971" s="192"/>
      <c r="D971" s="192"/>
    </row>
    <row r="972" customFormat="false" ht="12.75" hidden="false" customHeight="false" outlineLevel="0" collapsed="false">
      <c r="C972" s="192"/>
      <c r="D972" s="192"/>
    </row>
    <row r="973" customFormat="false" ht="12.75" hidden="false" customHeight="false" outlineLevel="0" collapsed="false">
      <c r="C973" s="192"/>
      <c r="D973" s="192"/>
    </row>
    <row r="974" customFormat="false" ht="12.75" hidden="false" customHeight="false" outlineLevel="0" collapsed="false">
      <c r="C974" s="192"/>
      <c r="D974" s="192"/>
    </row>
    <row r="975" customFormat="false" ht="12.75" hidden="false" customHeight="false" outlineLevel="0" collapsed="false">
      <c r="C975" s="192"/>
      <c r="D975" s="192"/>
    </row>
    <row r="976" customFormat="false" ht="12.75" hidden="false" customHeight="false" outlineLevel="0" collapsed="false">
      <c r="C976" s="192"/>
      <c r="D976" s="192"/>
    </row>
    <row r="977" customFormat="false" ht="12.75" hidden="false" customHeight="false" outlineLevel="0" collapsed="false">
      <c r="C977" s="192"/>
      <c r="D977" s="192"/>
    </row>
    <row r="978" customFormat="false" ht="12.75" hidden="false" customHeight="false" outlineLevel="0" collapsed="false">
      <c r="C978" s="192"/>
      <c r="D978" s="192"/>
    </row>
    <row r="979" customFormat="false" ht="12.75" hidden="false" customHeight="false" outlineLevel="0" collapsed="false">
      <c r="C979" s="192"/>
      <c r="D979" s="192"/>
    </row>
    <row r="980" customFormat="false" ht="12.75" hidden="false" customHeight="false" outlineLevel="0" collapsed="false">
      <c r="C980" s="192"/>
      <c r="D980" s="192"/>
    </row>
    <row r="981" customFormat="false" ht="12.75" hidden="false" customHeight="false" outlineLevel="0" collapsed="false">
      <c r="C981" s="192"/>
      <c r="D981" s="192"/>
    </row>
    <row r="982" customFormat="false" ht="12.75" hidden="false" customHeight="false" outlineLevel="0" collapsed="false">
      <c r="C982" s="192"/>
      <c r="D982" s="192"/>
    </row>
    <row r="983" customFormat="false" ht="12.75" hidden="false" customHeight="false" outlineLevel="0" collapsed="false">
      <c r="C983" s="192"/>
      <c r="D983" s="192"/>
    </row>
    <row r="984" customFormat="false" ht="12.75" hidden="false" customHeight="false" outlineLevel="0" collapsed="false">
      <c r="C984" s="192"/>
      <c r="D984" s="192"/>
    </row>
    <row r="985" customFormat="false" ht="12.75" hidden="false" customHeight="false" outlineLevel="0" collapsed="false">
      <c r="C985" s="192"/>
      <c r="D985" s="192"/>
    </row>
    <row r="986" customFormat="false" ht="12.75" hidden="false" customHeight="false" outlineLevel="0" collapsed="false">
      <c r="C986" s="192"/>
      <c r="D986" s="192"/>
    </row>
    <row r="987" customFormat="false" ht="12.75" hidden="false" customHeight="false" outlineLevel="0" collapsed="false">
      <c r="C987" s="192"/>
      <c r="D987" s="192"/>
    </row>
    <row r="988" customFormat="false" ht="12.75" hidden="false" customHeight="false" outlineLevel="0" collapsed="false">
      <c r="C988" s="192"/>
      <c r="D988" s="192"/>
    </row>
    <row r="989" customFormat="false" ht="12.75" hidden="false" customHeight="false" outlineLevel="0" collapsed="false">
      <c r="C989" s="192"/>
      <c r="D989" s="192"/>
    </row>
    <row r="990" customFormat="false" ht="12.75" hidden="false" customHeight="false" outlineLevel="0" collapsed="false">
      <c r="C990" s="192"/>
      <c r="D990" s="192"/>
    </row>
    <row r="991" customFormat="false" ht="12.75" hidden="false" customHeight="false" outlineLevel="0" collapsed="false">
      <c r="C991" s="192"/>
      <c r="D991" s="192"/>
    </row>
    <row r="992" customFormat="false" ht="12.75" hidden="false" customHeight="false" outlineLevel="0" collapsed="false">
      <c r="C992" s="192"/>
      <c r="D992" s="192"/>
    </row>
    <row r="993" customFormat="false" ht="12.75" hidden="false" customHeight="false" outlineLevel="0" collapsed="false">
      <c r="C993" s="192"/>
      <c r="D993" s="192"/>
    </row>
    <row r="994" customFormat="false" ht="12.75" hidden="false" customHeight="false" outlineLevel="0" collapsed="false">
      <c r="C994" s="192"/>
      <c r="D994" s="192"/>
    </row>
    <row r="995" customFormat="false" ht="12.75" hidden="false" customHeight="false" outlineLevel="0" collapsed="false">
      <c r="C995" s="192"/>
      <c r="D995" s="192"/>
    </row>
    <row r="996" customFormat="false" ht="12.75" hidden="false" customHeight="false" outlineLevel="0" collapsed="false">
      <c r="C996" s="192"/>
      <c r="D996" s="192"/>
    </row>
    <row r="997" customFormat="false" ht="12.75" hidden="false" customHeight="false" outlineLevel="0" collapsed="false">
      <c r="C997" s="192"/>
      <c r="D997" s="192"/>
    </row>
    <row r="998" customFormat="false" ht="12.75" hidden="false" customHeight="false" outlineLevel="0" collapsed="false">
      <c r="C998" s="192"/>
      <c r="D998" s="192"/>
    </row>
    <row r="999" customFormat="false" ht="12.75" hidden="false" customHeight="false" outlineLevel="0" collapsed="false">
      <c r="C999" s="192"/>
      <c r="D999" s="192"/>
    </row>
    <row r="1000" customFormat="false" ht="12.75" hidden="false" customHeight="false" outlineLevel="0" collapsed="false">
      <c r="C1000" s="192"/>
      <c r="D1000" s="192"/>
    </row>
    <row r="1001" customFormat="false" ht="12.75" hidden="false" customHeight="false" outlineLevel="0" collapsed="false">
      <c r="C1001" s="192"/>
      <c r="D1001" s="192"/>
    </row>
    <row r="1002" customFormat="false" ht="12.75" hidden="false" customHeight="false" outlineLevel="0" collapsed="false">
      <c r="C1002" s="192"/>
      <c r="D1002" s="192"/>
    </row>
    <row r="1003" customFormat="false" ht="12.75" hidden="false" customHeight="false" outlineLevel="0" collapsed="false">
      <c r="C1003" s="192"/>
      <c r="D1003" s="192"/>
    </row>
    <row r="1004" customFormat="false" ht="12.75" hidden="false" customHeight="false" outlineLevel="0" collapsed="false">
      <c r="C1004" s="192"/>
      <c r="D1004" s="192"/>
    </row>
    <row r="1005" customFormat="false" ht="12.75" hidden="false" customHeight="false" outlineLevel="0" collapsed="false">
      <c r="C1005" s="192"/>
      <c r="D1005" s="192"/>
    </row>
    <row r="1006" customFormat="false" ht="12.75" hidden="false" customHeight="false" outlineLevel="0" collapsed="false">
      <c r="C1006" s="192"/>
      <c r="D1006" s="192"/>
    </row>
    <row r="1007" customFormat="false" ht="12.75" hidden="false" customHeight="false" outlineLevel="0" collapsed="false">
      <c r="C1007" s="192"/>
      <c r="D1007" s="192"/>
    </row>
    <row r="1008" customFormat="false" ht="12.75" hidden="false" customHeight="false" outlineLevel="0" collapsed="false">
      <c r="C1008" s="192"/>
      <c r="D1008" s="192"/>
    </row>
    <row r="1009" customFormat="false" ht="12.75" hidden="false" customHeight="false" outlineLevel="0" collapsed="false">
      <c r="C1009" s="192"/>
      <c r="D1009" s="192"/>
    </row>
    <row r="1010" customFormat="false" ht="12.75" hidden="false" customHeight="false" outlineLevel="0" collapsed="false">
      <c r="C1010" s="192"/>
      <c r="D1010" s="192"/>
    </row>
    <row r="1011" customFormat="false" ht="12.75" hidden="false" customHeight="false" outlineLevel="0" collapsed="false">
      <c r="C1011" s="192"/>
      <c r="D1011" s="192"/>
    </row>
    <row r="1012" customFormat="false" ht="12.75" hidden="false" customHeight="false" outlineLevel="0" collapsed="false">
      <c r="C1012" s="192"/>
      <c r="D1012" s="192"/>
    </row>
    <row r="1013" customFormat="false" ht="12.75" hidden="false" customHeight="false" outlineLevel="0" collapsed="false">
      <c r="C1013" s="192"/>
      <c r="D1013" s="192"/>
    </row>
    <row r="1014" customFormat="false" ht="12.75" hidden="false" customHeight="false" outlineLevel="0" collapsed="false">
      <c r="C1014" s="192"/>
      <c r="D1014" s="192"/>
    </row>
    <row r="1015" customFormat="false" ht="12.75" hidden="false" customHeight="false" outlineLevel="0" collapsed="false">
      <c r="C1015" s="192"/>
      <c r="D1015" s="192"/>
    </row>
    <row r="1016" customFormat="false" ht="12.75" hidden="false" customHeight="false" outlineLevel="0" collapsed="false">
      <c r="C1016" s="192"/>
      <c r="D1016" s="192"/>
    </row>
    <row r="1017" customFormat="false" ht="12.75" hidden="false" customHeight="false" outlineLevel="0" collapsed="false">
      <c r="C1017" s="192"/>
      <c r="D1017" s="192"/>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4"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72</v>
      </c>
      <c r="Z1" s="202" t="s">
        <v>773</v>
      </c>
      <c r="AA1" s="202"/>
      <c r="AB1" s="202"/>
      <c r="AC1" s="202"/>
      <c r="AD1" s="202"/>
      <c r="AF1" s="202" t="s">
        <v>774</v>
      </c>
      <c r="AG1" s="202"/>
      <c r="AH1" s="202"/>
      <c r="AI1" s="202"/>
      <c r="AJ1" s="202"/>
      <c r="AL1" s="202" t="s">
        <v>775</v>
      </c>
      <c r="AM1" s="202"/>
      <c r="AN1" s="202"/>
      <c r="AO1" s="202"/>
    </row>
    <row r="2" customFormat="false" ht="12.75" hidden="false" customHeight="true" outlineLevel="0" collapsed="false">
      <c r="A2" s="201"/>
      <c r="AA2" s="200" t="s">
        <v>776</v>
      </c>
      <c r="AB2" s="200" t="s">
        <v>777</v>
      </c>
      <c r="AC2" s="200" t="s">
        <v>778</v>
      </c>
      <c r="AD2" s="200" t="s">
        <v>779</v>
      </c>
      <c r="AG2" s="200" t="s">
        <v>780</v>
      </c>
      <c r="AH2" s="200" t="s">
        <v>781</v>
      </c>
      <c r="AI2" s="200" t="s">
        <v>782</v>
      </c>
      <c r="AJ2" s="200" t="s">
        <v>783</v>
      </c>
      <c r="AM2" s="200" t="s">
        <v>784</v>
      </c>
      <c r="AN2" s="200" t="s">
        <v>785</v>
      </c>
      <c r="AO2" s="200" t="s">
        <v>786</v>
      </c>
    </row>
    <row r="3" customFormat="false" ht="12.75" hidden="false" customHeight="true" outlineLevel="0" collapsed="false">
      <c r="A3" s="28" t="s">
        <v>787</v>
      </c>
      <c r="Z3" s="130" t="s">
        <v>382</v>
      </c>
      <c r="AA3" s="203" t="n">
        <v>40.7</v>
      </c>
      <c r="AB3" s="203" t="n">
        <v>63.2</v>
      </c>
      <c r="AC3" s="203" t="n">
        <v>68.3</v>
      </c>
      <c r="AD3" s="203" t="n">
        <v>52.1</v>
      </c>
      <c r="AF3" s="130" t="s">
        <v>382</v>
      </c>
      <c r="AG3" s="203" t="n">
        <v>34.6</v>
      </c>
      <c r="AH3" s="203" t="n">
        <v>56.1</v>
      </c>
      <c r="AI3" s="203" t="n">
        <v>45.2</v>
      </c>
      <c r="AJ3" s="203" t="n">
        <v>49.1</v>
      </c>
      <c r="AL3" s="130" t="s">
        <v>382</v>
      </c>
      <c r="AM3" s="203" t="n">
        <v>70.3</v>
      </c>
      <c r="AN3" s="203" t="n">
        <v>65.8</v>
      </c>
      <c r="AO3" s="203" t="n">
        <v>62.1</v>
      </c>
    </row>
    <row r="4" customFormat="false" ht="12.75" hidden="false" customHeight="false" outlineLevel="0" collapsed="false">
      <c r="A4" s="28" t="s">
        <v>788</v>
      </c>
      <c r="Z4" s="130" t="s">
        <v>383</v>
      </c>
      <c r="AA4" s="203" t="n">
        <v>45</v>
      </c>
      <c r="AB4" s="203" t="n">
        <v>62.8</v>
      </c>
      <c r="AC4" s="203" t="n">
        <v>68.3</v>
      </c>
      <c r="AD4" s="203" t="n">
        <v>54.5</v>
      </c>
      <c r="AF4" s="130" t="s">
        <v>383</v>
      </c>
      <c r="AG4" s="203" t="n">
        <v>36.7</v>
      </c>
      <c r="AH4" s="203" t="n">
        <v>56.3</v>
      </c>
      <c r="AI4" s="203" t="n">
        <v>46</v>
      </c>
      <c r="AJ4" s="203" t="n">
        <v>52.2</v>
      </c>
      <c r="AL4" s="130" t="s">
        <v>383</v>
      </c>
      <c r="AM4" s="203" t="n">
        <v>70.1</v>
      </c>
      <c r="AN4" s="203" t="n">
        <v>62.8</v>
      </c>
      <c r="AO4" s="203" t="n">
        <v>62.1</v>
      </c>
    </row>
    <row r="5" customFormat="false" ht="12.75" hidden="false" customHeight="false" outlineLevel="0" collapsed="false">
      <c r="A5" s="28"/>
      <c r="Z5" s="130" t="s">
        <v>789</v>
      </c>
      <c r="AA5" s="203" t="n">
        <v>46.5</v>
      </c>
      <c r="AB5" s="203" t="n">
        <v>64.3</v>
      </c>
      <c r="AC5" s="203" t="n">
        <v>71.6</v>
      </c>
      <c r="AD5" s="203" t="n">
        <v>57.5</v>
      </c>
      <c r="AF5" s="130" t="s">
        <v>789</v>
      </c>
      <c r="AG5" s="203" t="n">
        <v>38.9</v>
      </c>
      <c r="AH5" s="203" t="n">
        <v>56.5</v>
      </c>
      <c r="AI5" s="203" t="n">
        <v>46.4</v>
      </c>
      <c r="AJ5" s="203" t="n">
        <v>53.3</v>
      </c>
      <c r="AL5" s="130" t="s">
        <v>789</v>
      </c>
      <c r="AM5" s="203" t="n">
        <v>69.9</v>
      </c>
      <c r="AN5" s="203" t="n">
        <v>62.5</v>
      </c>
      <c r="AO5" s="203" t="n">
        <v>62.1</v>
      </c>
    </row>
    <row r="6" customFormat="false" ht="12.75" hidden="false" customHeight="false" outlineLevel="0" collapsed="false">
      <c r="A6" s="28"/>
      <c r="Z6" s="130" t="s">
        <v>386</v>
      </c>
      <c r="AA6" s="203" t="n">
        <v>40.9</v>
      </c>
      <c r="AB6" s="203" t="n">
        <v>59.3</v>
      </c>
      <c r="AC6" s="203" t="n">
        <v>68.9</v>
      </c>
      <c r="AD6" s="203" t="n">
        <v>53.4</v>
      </c>
      <c r="AF6" s="130" t="s">
        <v>386</v>
      </c>
      <c r="AG6" s="203" t="n">
        <v>40.2</v>
      </c>
      <c r="AH6" s="203" t="n">
        <v>60</v>
      </c>
      <c r="AI6" s="203" t="n">
        <v>51.5</v>
      </c>
      <c r="AJ6" s="203" t="n">
        <v>50.6</v>
      </c>
      <c r="AL6" s="130" t="s">
        <v>386</v>
      </c>
      <c r="AM6" s="203" t="n">
        <v>69.2</v>
      </c>
      <c r="AN6" s="203" t="n">
        <v>62.2</v>
      </c>
      <c r="AO6" s="203" t="n">
        <v>62</v>
      </c>
    </row>
    <row r="7" customFormat="false" ht="12.75" hidden="false" customHeight="false" outlineLevel="0" collapsed="false">
      <c r="A7" s="204" t="s">
        <v>790</v>
      </c>
      <c r="Z7" s="130" t="s">
        <v>791</v>
      </c>
      <c r="AA7" s="203" t="n">
        <v>46.8</v>
      </c>
      <c r="AB7" s="203" t="n">
        <v>59.9</v>
      </c>
      <c r="AC7" s="203" t="n">
        <v>68.6</v>
      </c>
      <c r="AD7" s="203" t="n">
        <v>56.8</v>
      </c>
      <c r="AF7" s="130" t="s">
        <v>791</v>
      </c>
      <c r="AG7" s="203" t="n">
        <v>43.2</v>
      </c>
      <c r="AH7" s="203" t="n">
        <v>60.8</v>
      </c>
      <c r="AI7" s="203" t="n">
        <v>52.6</v>
      </c>
      <c r="AJ7" s="203" t="n">
        <v>56</v>
      </c>
      <c r="AL7" s="130" t="s">
        <v>791</v>
      </c>
      <c r="AM7" s="203" t="n">
        <v>68.5</v>
      </c>
      <c r="AN7" s="203" t="n">
        <v>62.2</v>
      </c>
      <c r="AO7" s="203" t="n">
        <v>61.9</v>
      </c>
    </row>
    <row r="8" customFormat="false" ht="12.75" hidden="false" customHeight="false" outlineLevel="0" collapsed="false">
      <c r="A8" s="29" t="s">
        <v>792</v>
      </c>
      <c r="Z8" s="130" t="s">
        <v>388</v>
      </c>
      <c r="AA8" s="203" t="n">
        <v>49.7</v>
      </c>
      <c r="AB8" s="203" t="n">
        <v>63.4</v>
      </c>
      <c r="AC8" s="203" t="n">
        <v>74.6</v>
      </c>
      <c r="AD8" s="203" t="n">
        <v>57.5</v>
      </c>
      <c r="AF8" s="130" t="s">
        <v>388</v>
      </c>
      <c r="AG8" s="203" t="n">
        <v>45.9</v>
      </c>
      <c r="AH8" s="203" t="n">
        <v>61.6</v>
      </c>
      <c r="AI8" s="203" t="n">
        <v>52.8</v>
      </c>
      <c r="AJ8" s="203" t="n">
        <v>55.3</v>
      </c>
      <c r="AL8" s="130" t="s">
        <v>388</v>
      </c>
      <c r="AM8" s="203" t="n">
        <v>68.5</v>
      </c>
      <c r="AN8" s="203" t="n">
        <v>62.2</v>
      </c>
      <c r="AO8" s="203" t="n">
        <v>61.9</v>
      </c>
    </row>
    <row r="9" customFormat="false" ht="12.75" hidden="false" customHeight="false" outlineLevel="0" collapsed="false">
      <c r="A9" s="205" t="s">
        <v>793</v>
      </c>
      <c r="Z9" s="130" t="s">
        <v>389</v>
      </c>
      <c r="AA9" s="203" t="n">
        <v>49</v>
      </c>
      <c r="AB9" s="203" t="n">
        <v>62.7</v>
      </c>
      <c r="AC9" s="203" t="n">
        <v>74.1</v>
      </c>
      <c r="AD9" s="203" t="n">
        <v>59.8</v>
      </c>
      <c r="AF9" s="130" t="s">
        <v>389</v>
      </c>
      <c r="AG9" s="203" t="n">
        <v>47.1</v>
      </c>
      <c r="AH9" s="203" t="n">
        <v>62.5</v>
      </c>
      <c r="AI9" s="203" t="n">
        <v>56.6</v>
      </c>
      <c r="AJ9" s="203" t="n">
        <v>58.8</v>
      </c>
      <c r="AL9" s="130" t="s">
        <v>389</v>
      </c>
      <c r="AM9" s="203" t="n">
        <v>67.4</v>
      </c>
      <c r="AN9" s="203" t="n">
        <v>61.7</v>
      </c>
      <c r="AO9" s="203" t="n">
        <v>61.9</v>
      </c>
    </row>
    <row r="10" customFormat="false" ht="12.75" hidden="false" customHeight="false" outlineLevel="0" collapsed="false">
      <c r="A10" s="29" t="s">
        <v>794</v>
      </c>
      <c r="Z10" s="130" t="s">
        <v>390</v>
      </c>
      <c r="AA10" s="203" t="n">
        <v>52.2</v>
      </c>
      <c r="AB10" s="203" t="n">
        <v>64.3</v>
      </c>
      <c r="AC10" s="203" t="n">
        <v>72.4</v>
      </c>
      <c r="AD10" s="203" t="n">
        <v>62.5</v>
      </c>
      <c r="AF10" s="130" t="s">
        <v>390</v>
      </c>
      <c r="AG10" s="203" t="n">
        <v>50.2</v>
      </c>
      <c r="AH10" s="203" t="n">
        <v>63.7</v>
      </c>
      <c r="AI10" s="203" t="n">
        <v>57.4</v>
      </c>
      <c r="AJ10" s="203" t="n">
        <v>63</v>
      </c>
      <c r="AL10" s="130" t="s">
        <v>390</v>
      </c>
      <c r="AM10" s="203" t="n">
        <v>67.4</v>
      </c>
      <c r="AN10" s="203" t="n">
        <v>62.2</v>
      </c>
      <c r="AO10" s="203" t="n">
        <v>61.8</v>
      </c>
    </row>
    <row r="11" customFormat="false" ht="12.75" hidden="false" customHeight="false" outlineLevel="0" collapsed="false">
      <c r="A11" s="205" t="s">
        <v>795</v>
      </c>
      <c r="Z11" s="130" t="s">
        <v>391</v>
      </c>
      <c r="AA11" s="203" t="n">
        <v>58.1</v>
      </c>
      <c r="AB11" s="203" t="n">
        <v>72.2</v>
      </c>
      <c r="AC11" s="203" t="n">
        <v>75.2</v>
      </c>
      <c r="AD11" s="203" t="n">
        <v>82.9</v>
      </c>
      <c r="AF11" s="130" t="s">
        <v>391</v>
      </c>
      <c r="AG11" s="203" t="n">
        <v>52.2</v>
      </c>
      <c r="AH11" s="203" t="n">
        <v>64</v>
      </c>
      <c r="AI11" s="203" t="n">
        <v>57.3</v>
      </c>
      <c r="AJ11" s="203" t="n">
        <v>81.8</v>
      </c>
      <c r="AL11" s="130" t="s">
        <v>391</v>
      </c>
      <c r="AM11" s="203" t="n">
        <v>67.9</v>
      </c>
      <c r="AN11" s="203" t="n">
        <v>62.2</v>
      </c>
      <c r="AO11" s="203" t="n">
        <v>62</v>
      </c>
    </row>
    <row r="12" customFormat="false" ht="12.75" hidden="false" customHeight="false" outlineLevel="0" collapsed="false">
      <c r="A12" s="28"/>
      <c r="Z12" s="130" t="s">
        <v>796</v>
      </c>
      <c r="AA12" s="203" t="n">
        <v>56.6</v>
      </c>
      <c r="AB12" s="203" t="n">
        <v>70.5</v>
      </c>
      <c r="AC12" s="203" t="n">
        <v>73.1</v>
      </c>
      <c r="AD12" s="203" t="n">
        <v>76</v>
      </c>
      <c r="AF12" s="130" t="s">
        <v>796</v>
      </c>
      <c r="AG12" s="203" t="n">
        <v>54.5</v>
      </c>
      <c r="AH12" s="203" t="n">
        <v>67</v>
      </c>
      <c r="AI12" s="203" t="n">
        <v>61.4</v>
      </c>
      <c r="AJ12" s="203" t="n">
        <v>77.4</v>
      </c>
      <c r="AL12" s="130" t="s">
        <v>796</v>
      </c>
      <c r="AM12" s="203" t="n">
        <v>68.7</v>
      </c>
      <c r="AN12" s="203" t="n">
        <v>62.9</v>
      </c>
      <c r="AO12" s="203" t="n">
        <v>62.2</v>
      </c>
    </row>
    <row r="13" customFormat="false" ht="12.75" hidden="false" customHeight="false" outlineLevel="0" collapsed="false">
      <c r="A13" s="204" t="s">
        <v>797</v>
      </c>
      <c r="Z13" s="130" t="s">
        <v>393</v>
      </c>
      <c r="AA13" s="203" t="n">
        <v>58.6</v>
      </c>
      <c r="AB13" s="203" t="n">
        <v>71.9</v>
      </c>
      <c r="AC13" s="203" t="n">
        <v>73.9</v>
      </c>
      <c r="AD13" s="203" t="n">
        <v>73.7</v>
      </c>
      <c r="AF13" s="130" t="s">
        <v>393</v>
      </c>
      <c r="AG13" s="203" t="n">
        <v>57</v>
      </c>
      <c r="AH13" s="203" t="n">
        <v>68.4</v>
      </c>
      <c r="AI13" s="203" t="n">
        <v>62.9</v>
      </c>
      <c r="AJ13" s="203" t="n">
        <v>75.1</v>
      </c>
      <c r="AL13" s="130" t="s">
        <v>393</v>
      </c>
      <c r="AM13" s="203" t="n">
        <v>69</v>
      </c>
      <c r="AN13" s="203" t="n">
        <v>63.1</v>
      </c>
      <c r="AO13" s="203" t="n">
        <v>62.4</v>
      </c>
    </row>
    <row r="14" customFormat="false" ht="12.75" hidden="false" customHeight="false" outlineLevel="0" collapsed="false">
      <c r="A14" s="206" t="s">
        <v>798</v>
      </c>
      <c r="Z14" s="130" t="s">
        <v>799</v>
      </c>
      <c r="AA14" s="203" t="n">
        <v>47.4</v>
      </c>
      <c r="AB14" s="203" t="n">
        <v>70.5</v>
      </c>
      <c r="AC14" s="203" t="n">
        <v>71.5</v>
      </c>
      <c r="AD14" s="203" t="n">
        <v>69.2</v>
      </c>
      <c r="AF14" s="130" t="s">
        <v>799</v>
      </c>
      <c r="AG14" s="203" t="n">
        <v>60.8</v>
      </c>
      <c r="AH14" s="203" t="n">
        <v>69</v>
      </c>
      <c r="AI14" s="203" t="n">
        <v>63</v>
      </c>
      <c r="AJ14" s="203" t="n">
        <v>61.4</v>
      </c>
      <c r="AL14" s="130" t="s">
        <v>799</v>
      </c>
      <c r="AM14" s="203" t="n">
        <v>69</v>
      </c>
      <c r="AN14" s="203" t="n">
        <v>63.2</v>
      </c>
      <c r="AO14" s="203" t="n">
        <v>62.5</v>
      </c>
    </row>
    <row r="15" customFormat="false" ht="18" hidden="false" customHeight="true" outlineLevel="0" collapsed="false">
      <c r="A15" s="29" t="s">
        <v>800</v>
      </c>
      <c r="Z15" s="130" t="s">
        <v>395</v>
      </c>
      <c r="AA15" s="203" t="n">
        <v>44.9</v>
      </c>
      <c r="AB15" s="203" t="n">
        <v>67.4</v>
      </c>
      <c r="AC15" s="203" t="n">
        <v>69.2</v>
      </c>
      <c r="AD15" s="203" t="n">
        <v>59.6</v>
      </c>
      <c r="AF15" s="130" t="s">
        <v>395</v>
      </c>
      <c r="AG15" s="203" t="n">
        <v>67.2</v>
      </c>
      <c r="AH15" s="203" t="n">
        <v>75</v>
      </c>
      <c r="AI15" s="203" t="n">
        <v>67.9</v>
      </c>
      <c r="AJ15" s="203" t="n">
        <v>54.7</v>
      </c>
      <c r="AL15" s="130" t="s">
        <v>395</v>
      </c>
      <c r="AM15" s="203" t="n">
        <v>71.9</v>
      </c>
      <c r="AN15" s="203" t="n">
        <v>64.6</v>
      </c>
      <c r="AO15" s="203" t="n">
        <v>64.1</v>
      </c>
    </row>
    <row r="16" customFormat="false" ht="12.75" hidden="false" customHeight="false" outlineLevel="0" collapsed="false">
      <c r="A16" s="205" t="s">
        <v>801</v>
      </c>
      <c r="Z16" s="130" t="s">
        <v>396</v>
      </c>
      <c r="AA16" s="203" t="n">
        <v>47.3</v>
      </c>
      <c r="AB16" s="203" t="n">
        <v>68</v>
      </c>
      <c r="AC16" s="203" t="n">
        <v>73.9</v>
      </c>
      <c r="AD16" s="203" t="n">
        <v>60</v>
      </c>
      <c r="AF16" s="130" t="s">
        <v>396</v>
      </c>
      <c r="AG16" s="203" t="n">
        <v>67.5</v>
      </c>
      <c r="AH16" s="203" t="n">
        <v>76</v>
      </c>
      <c r="AI16" s="203" t="n">
        <v>67.9</v>
      </c>
      <c r="AJ16" s="203" t="n">
        <v>56.5</v>
      </c>
      <c r="AL16" s="130" t="s">
        <v>396</v>
      </c>
      <c r="AM16" s="203" t="n">
        <v>71.9</v>
      </c>
      <c r="AN16" s="203" t="n">
        <v>64.4</v>
      </c>
      <c r="AO16" s="203" t="n">
        <v>64.4</v>
      </c>
    </row>
    <row r="17" customFormat="false" ht="12.75" hidden="false" customHeight="false" outlineLevel="0" collapsed="false">
      <c r="A17" s="29" t="s">
        <v>792</v>
      </c>
      <c r="Z17" s="130" t="s">
        <v>802</v>
      </c>
      <c r="AA17" s="203" t="n">
        <v>44.2</v>
      </c>
      <c r="AB17" s="203" t="n">
        <v>67.7</v>
      </c>
      <c r="AC17" s="203" t="n">
        <v>73.6</v>
      </c>
      <c r="AD17" s="203" t="n">
        <v>58.4</v>
      </c>
      <c r="AF17" s="130" t="s">
        <v>802</v>
      </c>
      <c r="AG17" s="203" t="n">
        <v>67.7</v>
      </c>
      <c r="AH17" s="203" t="n">
        <v>76.3</v>
      </c>
      <c r="AI17" s="203" t="n">
        <v>68.7</v>
      </c>
      <c r="AJ17" s="203" t="n">
        <v>53.6</v>
      </c>
      <c r="AL17" s="130" t="s">
        <v>802</v>
      </c>
      <c r="AM17" s="203" t="n">
        <v>72.2</v>
      </c>
      <c r="AN17" s="203" t="n">
        <v>64.4</v>
      </c>
      <c r="AO17" s="203" t="n">
        <v>64.4</v>
      </c>
    </row>
    <row r="18" customFormat="false" ht="12.75" hidden="false" customHeight="false" outlineLevel="0" collapsed="false">
      <c r="A18" s="205" t="s">
        <v>803</v>
      </c>
      <c r="Z18" s="130" t="s">
        <v>398</v>
      </c>
      <c r="AA18" s="203" t="n">
        <v>46.4</v>
      </c>
      <c r="AB18" s="203" t="n">
        <v>68</v>
      </c>
      <c r="AC18" s="203" t="n">
        <v>75.2</v>
      </c>
      <c r="AD18" s="203" t="n">
        <v>59.8</v>
      </c>
      <c r="AF18" s="130" t="s">
        <v>398</v>
      </c>
      <c r="AG18" s="203" t="n">
        <v>68</v>
      </c>
      <c r="AH18" s="203" t="n">
        <v>76.7</v>
      </c>
      <c r="AI18" s="203" t="n">
        <v>71.6</v>
      </c>
      <c r="AJ18" s="203" t="n">
        <v>59.3</v>
      </c>
      <c r="AL18" s="130" t="s">
        <v>398</v>
      </c>
      <c r="AM18" s="203" t="n">
        <v>72.2</v>
      </c>
      <c r="AN18" s="203" t="n">
        <v>64.3</v>
      </c>
      <c r="AO18" s="203" t="n">
        <v>64.4</v>
      </c>
    </row>
    <row r="19" customFormat="false" ht="12.75" hidden="false" customHeight="false" outlineLevel="0" collapsed="false">
      <c r="A19" s="29" t="s">
        <v>804</v>
      </c>
      <c r="Z19" s="130" t="s">
        <v>805</v>
      </c>
      <c r="AA19" s="203" t="n">
        <v>51.3</v>
      </c>
      <c r="AB19" s="203" t="n">
        <v>68.7</v>
      </c>
      <c r="AC19" s="203" t="n">
        <v>79.1</v>
      </c>
      <c r="AD19" s="203" t="n">
        <v>60.6</v>
      </c>
      <c r="AF19" s="130" t="s">
        <v>805</v>
      </c>
      <c r="AG19" s="203" t="n">
        <v>67.8</v>
      </c>
      <c r="AH19" s="203" t="n">
        <v>77</v>
      </c>
      <c r="AI19" s="203" t="n">
        <v>71.8</v>
      </c>
      <c r="AJ19" s="203" t="n">
        <v>57.3</v>
      </c>
      <c r="AL19" s="130" t="s">
        <v>805</v>
      </c>
      <c r="AM19" s="203" t="n">
        <v>72.2</v>
      </c>
      <c r="AN19" s="203" t="n">
        <v>64.3</v>
      </c>
      <c r="AO19" s="203" t="n">
        <v>64.5</v>
      </c>
    </row>
    <row r="20" customFormat="false" ht="12.75" hidden="false" customHeight="false" outlineLevel="0" collapsed="false">
      <c r="A20" s="205" t="s">
        <v>806</v>
      </c>
      <c r="Z20" s="130" t="s">
        <v>400</v>
      </c>
      <c r="AA20" s="203" t="n">
        <v>52.4</v>
      </c>
      <c r="AB20" s="203" t="n">
        <v>68.1</v>
      </c>
      <c r="AC20" s="203" t="n">
        <v>76.5</v>
      </c>
      <c r="AD20" s="203" t="n">
        <v>63</v>
      </c>
      <c r="AF20" s="130" t="s">
        <v>400</v>
      </c>
      <c r="AG20" s="203" t="n">
        <v>67.2</v>
      </c>
      <c r="AH20" s="203" t="n">
        <v>76.8</v>
      </c>
      <c r="AI20" s="203" t="n">
        <v>71.7</v>
      </c>
      <c r="AJ20" s="203" t="n">
        <v>62.1</v>
      </c>
      <c r="AL20" s="130" t="s">
        <v>400</v>
      </c>
      <c r="AM20" s="203" t="n">
        <v>72.2</v>
      </c>
      <c r="AN20" s="203" t="n">
        <v>64.3</v>
      </c>
      <c r="AO20" s="203" t="n">
        <v>64.6</v>
      </c>
    </row>
    <row r="21" customFormat="false" ht="12.75" hidden="false" customHeight="false" outlineLevel="0" collapsed="false">
      <c r="A21" s="206" t="s">
        <v>807</v>
      </c>
      <c r="Z21" s="130" t="s">
        <v>401</v>
      </c>
      <c r="AA21" s="203" t="n">
        <v>47.7</v>
      </c>
      <c r="AB21" s="203" t="n">
        <v>67.6</v>
      </c>
      <c r="AC21" s="203" t="n">
        <v>72.4</v>
      </c>
      <c r="AD21" s="203" t="n">
        <v>60.8</v>
      </c>
      <c r="AF21" s="130" t="s">
        <v>401</v>
      </c>
      <c r="AG21" s="203" t="n">
        <v>64.7</v>
      </c>
      <c r="AH21" s="203" t="n">
        <v>76.3</v>
      </c>
      <c r="AI21" s="203" t="n">
        <v>70.5</v>
      </c>
      <c r="AJ21" s="203" t="n">
        <v>57.2</v>
      </c>
      <c r="AL21" s="130" t="s">
        <v>401</v>
      </c>
      <c r="AM21" s="203" t="n">
        <v>72.2</v>
      </c>
      <c r="AN21" s="203" t="n">
        <v>63.1</v>
      </c>
      <c r="AO21" s="203" t="n">
        <v>64.7</v>
      </c>
    </row>
    <row r="22" customFormat="false" ht="18" hidden="false" customHeight="true" outlineLevel="0" collapsed="false">
      <c r="A22" s="29" t="s">
        <v>800</v>
      </c>
      <c r="Z22" s="130" t="s">
        <v>402</v>
      </c>
      <c r="AA22" s="203" t="n">
        <v>47.4</v>
      </c>
      <c r="AB22" s="203" t="n">
        <v>66.8</v>
      </c>
      <c r="AC22" s="203" t="n">
        <v>71.5</v>
      </c>
      <c r="AD22" s="203" t="n">
        <v>61.1</v>
      </c>
      <c r="AF22" s="130" t="s">
        <v>402</v>
      </c>
      <c r="AG22" s="203" t="n">
        <v>61.5</v>
      </c>
      <c r="AH22" s="203" t="n">
        <v>76.3</v>
      </c>
      <c r="AI22" s="203" t="n">
        <v>69.7</v>
      </c>
      <c r="AJ22" s="203" t="n">
        <v>57.8</v>
      </c>
      <c r="AL22" s="130" t="s">
        <v>402</v>
      </c>
      <c r="AM22" s="203" t="n">
        <v>72.2</v>
      </c>
      <c r="AN22" s="203" t="n">
        <v>63</v>
      </c>
      <c r="AO22" s="203" t="n">
        <v>64.7</v>
      </c>
    </row>
    <row r="23" customFormat="false" ht="12.75" hidden="false" customHeight="false" outlineLevel="0" collapsed="false">
      <c r="A23" s="205" t="s">
        <v>808</v>
      </c>
      <c r="Z23" s="130" t="s">
        <v>403</v>
      </c>
      <c r="AA23" s="203" t="n">
        <v>46.4</v>
      </c>
      <c r="AB23" s="203" t="n">
        <v>66.9</v>
      </c>
      <c r="AC23" s="203" t="n">
        <v>72.7</v>
      </c>
      <c r="AD23" s="203" t="n">
        <v>64.9</v>
      </c>
      <c r="AF23" s="130" t="s">
        <v>403</v>
      </c>
      <c r="AG23" s="203" t="n">
        <v>59.2</v>
      </c>
      <c r="AH23" s="203" t="n">
        <v>76.4</v>
      </c>
      <c r="AI23" s="203" t="n">
        <v>69.6</v>
      </c>
      <c r="AJ23" s="203" t="n">
        <v>65.5</v>
      </c>
      <c r="AL23" s="130" t="s">
        <v>403</v>
      </c>
      <c r="AM23" s="203" t="n">
        <v>71.5</v>
      </c>
      <c r="AN23" s="203" t="n">
        <v>62.9</v>
      </c>
      <c r="AO23" s="203" t="n">
        <v>64.7</v>
      </c>
    </row>
    <row r="24" customFormat="false" ht="12.75" hidden="false" customHeight="false" outlineLevel="0" collapsed="false">
      <c r="A24" s="207" t="s">
        <v>809</v>
      </c>
      <c r="Z24" s="130" t="s">
        <v>810</v>
      </c>
      <c r="AA24" s="203" t="n">
        <v>38.9</v>
      </c>
      <c r="AB24" s="203" t="n">
        <v>65.2</v>
      </c>
      <c r="AC24" s="203" t="n">
        <v>68.8</v>
      </c>
      <c r="AD24" s="203" t="n">
        <v>58.9</v>
      </c>
      <c r="AF24" s="130" t="s">
        <v>810</v>
      </c>
      <c r="AG24" s="203" t="n">
        <v>59.4</v>
      </c>
      <c r="AH24" s="203" t="n">
        <v>74.3</v>
      </c>
      <c r="AI24" s="203" t="n">
        <v>65.5</v>
      </c>
      <c r="AJ24" s="203" t="n">
        <v>54.7</v>
      </c>
      <c r="AL24" s="130" t="s">
        <v>810</v>
      </c>
      <c r="AM24" s="203" t="n">
        <v>71.5</v>
      </c>
      <c r="AN24" s="203" t="n">
        <v>62.9</v>
      </c>
      <c r="AO24" s="203" t="n">
        <v>64.7</v>
      </c>
    </row>
    <row r="25" customFormat="false" ht="12.75" hidden="false" customHeight="false" outlineLevel="0" collapsed="false">
      <c r="A25" s="207" t="s">
        <v>811</v>
      </c>
      <c r="Z25" s="130" t="s">
        <v>405</v>
      </c>
      <c r="AA25" s="203" t="n">
        <v>36.6</v>
      </c>
      <c r="AB25" s="203" t="n">
        <v>64.5</v>
      </c>
      <c r="AC25" s="203" t="n">
        <v>67.3</v>
      </c>
      <c r="AD25" s="203" t="n">
        <v>54</v>
      </c>
      <c r="AF25" s="130" t="s">
        <v>405</v>
      </c>
      <c r="AG25" s="203" t="n">
        <v>59.1</v>
      </c>
      <c r="AH25" s="203" t="n">
        <v>74.2</v>
      </c>
      <c r="AI25" s="203" t="n">
        <v>64.5</v>
      </c>
      <c r="AJ25" s="203" t="n">
        <v>48.5</v>
      </c>
      <c r="AL25" s="130" t="s">
        <v>405</v>
      </c>
      <c r="AM25" s="203" t="n">
        <v>71.5</v>
      </c>
      <c r="AN25" s="203" t="n">
        <v>62.9</v>
      </c>
      <c r="AO25" s="203" t="n">
        <v>64.7</v>
      </c>
    </row>
    <row r="26" customFormat="false" ht="12.75" hidden="false" customHeight="false" outlineLevel="0" collapsed="false">
      <c r="A26" s="29" t="s">
        <v>804</v>
      </c>
      <c r="Z26" s="130" t="s">
        <v>812</v>
      </c>
      <c r="AA26" s="203" t="n">
        <v>34</v>
      </c>
      <c r="AB26" s="203" t="n">
        <v>63.9</v>
      </c>
      <c r="AC26" s="203" t="n">
        <v>66.9</v>
      </c>
      <c r="AD26" s="203" t="n">
        <v>49.8</v>
      </c>
      <c r="AF26" s="130" t="s">
        <v>812</v>
      </c>
      <c r="AG26" s="203" t="n">
        <v>57.8</v>
      </c>
      <c r="AH26" s="203" t="n">
        <v>74.1</v>
      </c>
      <c r="AI26" s="203" t="n">
        <v>64.3</v>
      </c>
      <c r="AJ26" s="203" t="n">
        <v>45.1</v>
      </c>
      <c r="AL26" s="130" t="s">
        <v>812</v>
      </c>
      <c r="AM26" s="203" t="n">
        <v>71.5</v>
      </c>
      <c r="AN26" s="203" t="n">
        <v>62.9</v>
      </c>
      <c r="AO26" s="203" t="n">
        <v>64.8</v>
      </c>
    </row>
    <row r="27" customFormat="false" ht="12.75" hidden="false" customHeight="false" outlineLevel="0" collapsed="false">
      <c r="A27" s="205" t="s">
        <v>813</v>
      </c>
      <c r="Z27" s="130" t="s">
        <v>407</v>
      </c>
      <c r="AA27" s="203" t="n">
        <v>34.7</v>
      </c>
      <c r="AB27" s="203" t="n">
        <v>65.6</v>
      </c>
      <c r="AC27" s="203" t="n">
        <v>69.3</v>
      </c>
      <c r="AD27" s="203" t="n">
        <v>50.3</v>
      </c>
      <c r="AF27" s="130" t="s">
        <v>407</v>
      </c>
      <c r="AG27" s="203" t="n">
        <v>56</v>
      </c>
      <c r="AH27" s="203" t="n">
        <v>73</v>
      </c>
      <c r="AI27" s="203" t="n">
        <v>64.5</v>
      </c>
      <c r="AJ27" s="203" t="n">
        <v>45</v>
      </c>
      <c r="AL27" s="130" t="s">
        <v>407</v>
      </c>
      <c r="AM27" s="203" t="n">
        <v>71.2</v>
      </c>
      <c r="AN27" s="203" t="n">
        <v>63.6</v>
      </c>
      <c r="AO27" s="203" t="n">
        <v>67.4</v>
      </c>
    </row>
    <row r="28" customFormat="false" ht="12.75" hidden="false" customHeight="false" outlineLevel="0" collapsed="false">
      <c r="A28" s="207" t="s">
        <v>814</v>
      </c>
      <c r="Z28" s="130" t="s">
        <v>408</v>
      </c>
      <c r="AA28" s="203" t="n">
        <v>37.1</v>
      </c>
      <c r="AB28" s="203" t="n">
        <v>66.3</v>
      </c>
      <c r="AC28" s="203" t="n">
        <v>70.5</v>
      </c>
      <c r="AD28" s="203" t="n">
        <v>49.8</v>
      </c>
      <c r="AF28" s="130" t="s">
        <v>408</v>
      </c>
      <c r="AG28" s="203" t="n">
        <v>54.8</v>
      </c>
      <c r="AH28" s="203" t="n">
        <v>72.9</v>
      </c>
      <c r="AI28" s="203" t="n">
        <v>64.7</v>
      </c>
      <c r="AJ28" s="203" t="n">
        <v>46.9</v>
      </c>
      <c r="AL28" s="130" t="s">
        <v>408</v>
      </c>
      <c r="AM28" s="203" t="n">
        <v>71.3</v>
      </c>
      <c r="AN28" s="203" t="n">
        <v>63.7</v>
      </c>
      <c r="AO28" s="203" t="n">
        <v>67.4</v>
      </c>
    </row>
    <row r="29" customFormat="false" ht="12.75" hidden="false" customHeight="false" outlineLevel="0" collapsed="false">
      <c r="A29" s="28"/>
      <c r="Z29" s="130" t="s">
        <v>815</v>
      </c>
      <c r="AA29" s="203" t="n">
        <v>41</v>
      </c>
      <c r="AB29" s="203" t="n">
        <v>68.1</v>
      </c>
      <c r="AC29" s="203" t="n">
        <v>73.2</v>
      </c>
      <c r="AD29" s="203" t="n">
        <v>53.1</v>
      </c>
      <c r="AF29" s="130" t="s">
        <v>815</v>
      </c>
      <c r="AG29" s="203" t="n">
        <v>53.4</v>
      </c>
      <c r="AH29" s="203" t="n">
        <v>72.8</v>
      </c>
      <c r="AI29" s="203" t="n">
        <v>64.7</v>
      </c>
      <c r="AJ29" s="203" t="n">
        <v>51.5</v>
      </c>
      <c r="AL29" s="130" t="s">
        <v>815</v>
      </c>
      <c r="AM29" s="203" t="n">
        <v>71.6</v>
      </c>
      <c r="AN29" s="203" t="n">
        <v>63.8</v>
      </c>
      <c r="AO29" s="203" t="n">
        <v>67.4</v>
      </c>
    </row>
    <row r="30" customFormat="false" ht="12.75" hidden="false" customHeight="false" outlineLevel="0" collapsed="false">
      <c r="A30" s="204" t="s">
        <v>816</v>
      </c>
      <c r="Z30" s="130" t="s">
        <v>410</v>
      </c>
      <c r="AA30" s="203" t="n">
        <v>44.1</v>
      </c>
      <c r="AB30" s="203" t="n">
        <v>70.2</v>
      </c>
      <c r="AC30" s="203" t="n">
        <v>76.8</v>
      </c>
      <c r="AD30" s="203" t="n">
        <v>55.7</v>
      </c>
      <c r="AF30" s="130" t="s">
        <v>410</v>
      </c>
      <c r="AG30" s="203" t="n">
        <v>52.4</v>
      </c>
      <c r="AH30" s="203" t="n">
        <v>71.5</v>
      </c>
      <c r="AI30" s="203" t="n">
        <v>61.6</v>
      </c>
      <c r="AJ30" s="203" t="n">
        <v>50.8</v>
      </c>
      <c r="AL30" s="130" t="s">
        <v>410</v>
      </c>
      <c r="AM30" s="203" t="n">
        <v>71.6</v>
      </c>
      <c r="AN30" s="203" t="n">
        <v>63.8</v>
      </c>
      <c r="AO30" s="203" t="n">
        <v>67.4</v>
      </c>
    </row>
    <row r="31" customFormat="false" ht="12.75" hidden="false" customHeight="false" outlineLevel="0" collapsed="false">
      <c r="A31" s="206" t="s">
        <v>798</v>
      </c>
      <c r="Z31" s="130" t="s">
        <v>817</v>
      </c>
      <c r="AA31" s="203" t="n">
        <v>44.1</v>
      </c>
      <c r="AB31" s="203" t="n">
        <v>68.7</v>
      </c>
      <c r="AC31" s="203" t="n">
        <v>75.1</v>
      </c>
      <c r="AD31" s="203" t="n">
        <v>54.8</v>
      </c>
      <c r="AF31" s="130" t="s">
        <v>817</v>
      </c>
      <c r="AG31" s="203" t="n">
        <v>52.3</v>
      </c>
      <c r="AH31" s="203" t="n">
        <v>71.1</v>
      </c>
      <c r="AI31" s="203" t="n">
        <v>61.1</v>
      </c>
      <c r="AJ31" s="203" t="n">
        <v>53.7</v>
      </c>
      <c r="AL31" s="130" t="s">
        <v>817</v>
      </c>
      <c r="AM31" s="203" t="n">
        <v>71.6</v>
      </c>
      <c r="AN31" s="203" t="n">
        <v>63.8</v>
      </c>
      <c r="AO31" s="203" t="n">
        <v>67.4</v>
      </c>
    </row>
    <row r="32" customFormat="false" ht="18" hidden="false" customHeight="true" outlineLevel="0" collapsed="false">
      <c r="A32" s="29" t="s">
        <v>818</v>
      </c>
      <c r="Z32" s="130" t="s">
        <v>412</v>
      </c>
      <c r="AA32" s="203" t="n">
        <v>41.1</v>
      </c>
      <c r="AB32" s="203" t="n">
        <v>67.6</v>
      </c>
      <c r="AC32" s="203" t="n">
        <v>74.4</v>
      </c>
      <c r="AD32" s="203" t="n">
        <v>52</v>
      </c>
      <c r="AF32" s="130" t="s">
        <v>412</v>
      </c>
      <c r="AG32" s="203" t="n">
        <v>52.6</v>
      </c>
      <c r="AH32" s="203" t="n">
        <v>71.1</v>
      </c>
      <c r="AI32" s="203" t="n">
        <v>61.1</v>
      </c>
      <c r="AJ32" s="203" t="n">
        <v>50.7</v>
      </c>
      <c r="AL32" s="130" t="s">
        <v>412</v>
      </c>
      <c r="AM32" s="203" t="n">
        <v>71.6</v>
      </c>
      <c r="AN32" s="203" t="n">
        <v>63.9</v>
      </c>
      <c r="AO32" s="203" t="n">
        <v>67.5</v>
      </c>
    </row>
    <row r="33" customFormat="false" ht="12.75" hidden="false" customHeight="false" outlineLevel="0" collapsed="false">
      <c r="A33" s="205" t="s">
        <v>819</v>
      </c>
      <c r="Z33" s="130" t="s">
        <v>413</v>
      </c>
      <c r="AA33" s="203" t="n">
        <v>42.3</v>
      </c>
      <c r="AB33" s="203" t="n">
        <v>67.7</v>
      </c>
      <c r="AC33" s="203" t="n">
        <v>74.3</v>
      </c>
      <c r="AD33" s="203" t="n">
        <v>53</v>
      </c>
      <c r="AF33" s="130" t="s">
        <v>413</v>
      </c>
      <c r="AG33" s="203" t="n">
        <v>50</v>
      </c>
      <c r="AH33" s="203" t="n">
        <v>70.9</v>
      </c>
      <c r="AI33" s="203" t="n">
        <v>59.1</v>
      </c>
      <c r="AJ33" s="203" t="n">
        <v>51.4</v>
      </c>
      <c r="AL33" s="130" t="s">
        <v>413</v>
      </c>
      <c r="AM33" s="203" t="n">
        <v>71.6</v>
      </c>
      <c r="AN33" s="203" t="n">
        <v>63.9</v>
      </c>
      <c r="AO33" s="203" t="n">
        <v>67.5</v>
      </c>
    </row>
    <row r="34" customFormat="false" ht="12.75" hidden="false" customHeight="false" outlineLevel="0" collapsed="false">
      <c r="A34" s="29" t="s">
        <v>804</v>
      </c>
      <c r="Z34" s="130" t="s">
        <v>414</v>
      </c>
      <c r="AA34" s="203" t="n">
        <v>44.3</v>
      </c>
      <c r="AB34" s="203" t="n">
        <v>68</v>
      </c>
      <c r="AC34" s="203" t="n">
        <v>74.8</v>
      </c>
      <c r="AD34" s="203" t="n">
        <v>53.5</v>
      </c>
      <c r="AF34" s="130" t="s">
        <v>414</v>
      </c>
      <c r="AG34" s="203" t="n">
        <v>50.1</v>
      </c>
      <c r="AH34" s="203" t="n">
        <v>70.9</v>
      </c>
      <c r="AI34" s="203" t="n">
        <v>58.9</v>
      </c>
      <c r="AJ34" s="203" t="n">
        <v>52.3</v>
      </c>
      <c r="AL34" s="130" t="s">
        <v>414</v>
      </c>
      <c r="AM34" s="203" t="n">
        <v>71.6</v>
      </c>
      <c r="AN34" s="203" t="n">
        <v>63.9</v>
      </c>
      <c r="AO34" s="203" t="n">
        <v>67.5</v>
      </c>
    </row>
    <row r="35" customFormat="false" ht="12.75" hidden="false" customHeight="false" outlineLevel="0" collapsed="false">
      <c r="A35" s="205" t="s">
        <v>820</v>
      </c>
      <c r="Z35" s="130" t="s">
        <v>415</v>
      </c>
      <c r="AA35" s="203" t="n">
        <v>46.4</v>
      </c>
      <c r="AB35" s="203" t="n">
        <v>69.5</v>
      </c>
      <c r="AC35" s="203" t="n">
        <v>75.8</v>
      </c>
      <c r="AD35" s="203" t="n">
        <v>57</v>
      </c>
      <c r="AF35" s="130" t="s">
        <v>415</v>
      </c>
      <c r="AG35" s="203" t="n">
        <v>50.8</v>
      </c>
      <c r="AH35" s="203" t="n">
        <v>70.9</v>
      </c>
      <c r="AI35" s="203" t="n">
        <v>58.8</v>
      </c>
      <c r="AJ35" s="203" t="n">
        <v>55.5</v>
      </c>
      <c r="AL35" s="130" t="s">
        <v>415</v>
      </c>
      <c r="AM35" s="203" t="n">
        <v>71.8</v>
      </c>
      <c r="AN35" s="203" t="n">
        <v>63.9</v>
      </c>
      <c r="AO35" s="203" t="n">
        <v>67.5</v>
      </c>
    </row>
    <row r="36" customFormat="false" ht="12.75" hidden="false" customHeight="false" outlineLevel="0" collapsed="false">
      <c r="A36" s="206" t="s">
        <v>807</v>
      </c>
      <c r="Z36" s="130" t="s">
        <v>821</v>
      </c>
      <c r="AA36" s="203" t="n">
        <v>46</v>
      </c>
      <c r="AB36" s="203" t="n">
        <v>70.8</v>
      </c>
      <c r="AC36" s="203" t="n">
        <v>76.1</v>
      </c>
      <c r="AD36" s="203" t="n">
        <v>58.4</v>
      </c>
      <c r="AF36" s="130" t="s">
        <v>821</v>
      </c>
      <c r="AG36" s="203" t="n">
        <v>53</v>
      </c>
      <c r="AH36" s="203" t="n">
        <v>70.6</v>
      </c>
      <c r="AI36" s="203" t="n">
        <v>60.1</v>
      </c>
      <c r="AJ36" s="203" t="n">
        <v>56.1</v>
      </c>
      <c r="AL36" s="130" t="s">
        <v>821</v>
      </c>
      <c r="AM36" s="203" t="n">
        <v>72.3</v>
      </c>
      <c r="AN36" s="203" t="n">
        <v>64.1</v>
      </c>
      <c r="AO36" s="203" t="n">
        <v>67.7</v>
      </c>
    </row>
    <row r="37" customFormat="false" ht="18" hidden="false" customHeight="true" outlineLevel="0" collapsed="false">
      <c r="A37" s="29" t="s">
        <v>818</v>
      </c>
      <c r="Z37" s="130" t="s">
        <v>417</v>
      </c>
      <c r="AA37" s="203" t="n">
        <v>39.6</v>
      </c>
      <c r="AB37" s="203" t="n">
        <v>68.1</v>
      </c>
      <c r="AC37" s="203" t="n">
        <v>73.3</v>
      </c>
      <c r="AD37" s="203" t="n">
        <v>52.7</v>
      </c>
      <c r="AF37" s="130" t="s">
        <v>417</v>
      </c>
      <c r="AG37" s="203" t="n">
        <v>54.2</v>
      </c>
      <c r="AH37" s="203" t="n">
        <v>70.6</v>
      </c>
      <c r="AI37" s="203" t="n">
        <v>60.6</v>
      </c>
      <c r="AJ37" s="203" t="n">
        <v>48.7</v>
      </c>
      <c r="AL37" s="130" t="s">
        <v>417</v>
      </c>
      <c r="AM37" s="203" t="n">
        <v>72.3</v>
      </c>
      <c r="AN37" s="203" t="n">
        <v>64.4</v>
      </c>
      <c r="AO37" s="203" t="n">
        <v>67.7</v>
      </c>
    </row>
    <row r="38" customFormat="false" ht="12.75" hidden="false" customHeight="false" outlineLevel="0" collapsed="false">
      <c r="A38" s="205" t="s">
        <v>822</v>
      </c>
      <c r="Z38" s="130" t="s">
        <v>823</v>
      </c>
      <c r="AA38" s="203" t="n">
        <v>44.8</v>
      </c>
      <c r="AB38" s="203" t="n">
        <v>68.7</v>
      </c>
      <c r="AC38" s="203" t="n">
        <v>73.4</v>
      </c>
      <c r="AD38" s="203" t="n">
        <v>55.9</v>
      </c>
      <c r="AF38" s="130" t="s">
        <v>823</v>
      </c>
      <c r="AG38" s="203" t="n">
        <v>54.4</v>
      </c>
      <c r="AH38" s="203" t="n">
        <v>70.5</v>
      </c>
      <c r="AI38" s="203" t="n">
        <v>60.8</v>
      </c>
      <c r="AJ38" s="203" t="n">
        <v>55.4</v>
      </c>
      <c r="AL38" s="130" t="s">
        <v>823</v>
      </c>
      <c r="AM38" s="203" t="n">
        <v>72.3</v>
      </c>
      <c r="AN38" s="203" t="n">
        <v>64.4</v>
      </c>
      <c r="AO38" s="203" t="n">
        <v>67.7</v>
      </c>
    </row>
    <row r="39" customFormat="false" ht="12.75" hidden="false" customHeight="false" outlineLevel="0" collapsed="false">
      <c r="A39" s="207" t="s">
        <v>824</v>
      </c>
      <c r="Z39" s="130" t="s">
        <v>419</v>
      </c>
      <c r="AA39" s="203" t="n">
        <v>48.8</v>
      </c>
      <c r="AB39" s="203" t="n">
        <v>73.4</v>
      </c>
      <c r="AC39" s="203" t="n">
        <v>78.1</v>
      </c>
      <c r="AD39" s="203" t="n">
        <v>59</v>
      </c>
      <c r="AF39" s="130" t="s">
        <v>419</v>
      </c>
      <c r="AG39" s="203" t="n">
        <v>55</v>
      </c>
      <c r="AH39" s="203" t="n">
        <v>74.3</v>
      </c>
      <c r="AI39" s="203" t="n">
        <v>65.8</v>
      </c>
      <c r="AJ39" s="203" t="n">
        <v>56.7</v>
      </c>
      <c r="AL39" s="130" t="s">
        <v>419</v>
      </c>
      <c r="AM39" s="203" t="n">
        <v>74.9</v>
      </c>
      <c r="AN39" s="203" t="n">
        <v>68.8</v>
      </c>
      <c r="AO39" s="203" t="n">
        <v>70.5</v>
      </c>
    </row>
    <row r="40" customFormat="false" ht="12.75" hidden="false" customHeight="false" outlineLevel="0" collapsed="false">
      <c r="Z40" s="130" t="s">
        <v>420</v>
      </c>
      <c r="AA40" s="203" t="n">
        <v>49.8</v>
      </c>
      <c r="AB40" s="203" t="n">
        <v>76</v>
      </c>
      <c r="AC40" s="203" t="n">
        <v>80.6</v>
      </c>
      <c r="AD40" s="203" t="n">
        <v>63.7</v>
      </c>
      <c r="AF40" s="130" t="s">
        <v>420</v>
      </c>
      <c r="AG40" s="203" t="n">
        <v>55.8</v>
      </c>
      <c r="AH40" s="203" t="n">
        <v>74.4</v>
      </c>
      <c r="AI40" s="203" t="n">
        <v>66.1</v>
      </c>
      <c r="AJ40" s="203" t="n">
        <v>62.3</v>
      </c>
      <c r="AL40" s="130" t="s">
        <v>420</v>
      </c>
      <c r="AM40" s="203" t="n">
        <v>75.3</v>
      </c>
      <c r="AN40" s="203" t="n">
        <v>70.6</v>
      </c>
      <c r="AO40" s="203" t="n">
        <v>70.6</v>
      </c>
    </row>
    <row r="41" customFormat="false" ht="12.75" hidden="false" customHeight="false" outlineLevel="0" collapsed="false">
      <c r="A41" s="204" t="s">
        <v>295</v>
      </c>
      <c r="Z41" s="130" t="s">
        <v>825</v>
      </c>
      <c r="AA41" s="203" t="n">
        <v>46.9</v>
      </c>
      <c r="AB41" s="203" t="n">
        <v>79</v>
      </c>
      <c r="AC41" s="203" t="n">
        <v>80.4</v>
      </c>
      <c r="AD41" s="203" t="n">
        <v>67.6</v>
      </c>
      <c r="AF41" s="130" t="s">
        <v>825</v>
      </c>
      <c r="AG41" s="203" t="n">
        <v>56.2</v>
      </c>
      <c r="AH41" s="203" t="n">
        <v>74.4</v>
      </c>
      <c r="AI41" s="203" t="n">
        <v>67.2</v>
      </c>
      <c r="AJ41" s="203" t="n">
        <v>65.2</v>
      </c>
      <c r="AL41" s="130" t="s">
        <v>825</v>
      </c>
      <c r="AM41" s="203" t="n">
        <v>75.4</v>
      </c>
      <c r="AN41" s="203" t="n">
        <v>70.9</v>
      </c>
      <c r="AO41" s="203" t="n">
        <v>70.6</v>
      </c>
    </row>
    <row r="42" customFormat="false" ht="12.75" hidden="false" customHeight="false" outlineLevel="0" collapsed="false">
      <c r="A42" s="206" t="s">
        <v>798</v>
      </c>
      <c r="Z42" s="130" t="s">
        <v>422</v>
      </c>
      <c r="AA42" s="203" t="n">
        <v>39.1</v>
      </c>
      <c r="AB42" s="203" t="n">
        <v>74.2</v>
      </c>
      <c r="AC42" s="203" t="n">
        <v>77.5</v>
      </c>
      <c r="AD42" s="203" t="n">
        <v>54.5</v>
      </c>
      <c r="AF42" s="130" t="s">
        <v>422</v>
      </c>
      <c r="AG42" s="203" t="n">
        <v>58.4</v>
      </c>
      <c r="AH42" s="203" t="n">
        <v>74.6</v>
      </c>
      <c r="AI42" s="203" t="n">
        <v>68.6</v>
      </c>
      <c r="AJ42" s="203" t="n">
        <v>52.2</v>
      </c>
      <c r="AL42" s="130" t="s">
        <v>422</v>
      </c>
      <c r="AM42" s="203" t="n">
        <v>75.4</v>
      </c>
      <c r="AN42" s="203" t="n">
        <v>70.9</v>
      </c>
      <c r="AO42" s="203" t="n">
        <v>70.7</v>
      </c>
    </row>
    <row r="43" customFormat="false" ht="18" hidden="false" customHeight="true" outlineLevel="0" collapsed="false">
      <c r="A43" s="29" t="s">
        <v>826</v>
      </c>
      <c r="Z43" s="130" t="s">
        <v>827</v>
      </c>
      <c r="AA43" s="203" t="n">
        <v>36.9</v>
      </c>
      <c r="AB43" s="203" t="n">
        <v>69.4</v>
      </c>
      <c r="AC43" s="203" t="n">
        <v>75.4</v>
      </c>
      <c r="AD43" s="203" t="n">
        <v>50.7</v>
      </c>
      <c r="AF43" s="130" t="s">
        <v>827</v>
      </c>
      <c r="AG43" s="203" t="n">
        <v>58.5</v>
      </c>
      <c r="AH43" s="203" t="n">
        <v>74.8</v>
      </c>
      <c r="AI43" s="203" t="n">
        <v>68.7</v>
      </c>
      <c r="AJ43" s="203" t="n">
        <v>48.1</v>
      </c>
      <c r="AL43" s="130" t="s">
        <v>827</v>
      </c>
      <c r="AM43" s="203" t="n">
        <v>75.4</v>
      </c>
      <c r="AN43" s="203" t="n">
        <v>71</v>
      </c>
      <c r="AO43" s="203" t="n">
        <v>70.7</v>
      </c>
    </row>
    <row r="44" customFormat="false" ht="12.75" hidden="false" customHeight="false" outlineLevel="0" collapsed="false">
      <c r="A44" s="205" t="s">
        <v>828</v>
      </c>
      <c r="Z44" s="130" t="s">
        <v>424</v>
      </c>
      <c r="AA44" s="203" t="n">
        <v>38</v>
      </c>
      <c r="AB44" s="203" t="n">
        <v>70.3</v>
      </c>
      <c r="AC44" s="203" t="n">
        <v>76.2</v>
      </c>
      <c r="AD44" s="203" t="n">
        <v>51.3</v>
      </c>
      <c r="AF44" s="130" t="s">
        <v>424</v>
      </c>
      <c r="AG44" s="203" t="n">
        <v>58.4</v>
      </c>
      <c r="AH44" s="203" t="n">
        <v>75</v>
      </c>
      <c r="AI44" s="203" t="n">
        <v>68.6</v>
      </c>
      <c r="AJ44" s="203" t="n">
        <v>46.5</v>
      </c>
      <c r="AL44" s="130" t="s">
        <v>424</v>
      </c>
      <c r="AM44" s="203" t="n">
        <v>75.4</v>
      </c>
      <c r="AN44" s="203" t="n">
        <v>71</v>
      </c>
      <c r="AO44" s="203" t="n">
        <v>70.7</v>
      </c>
    </row>
    <row r="45" customFormat="false" ht="12.75" hidden="false" customHeight="false" outlineLevel="0" collapsed="false">
      <c r="A45" s="29" t="s">
        <v>804</v>
      </c>
      <c r="Z45" s="130" t="s">
        <v>425</v>
      </c>
      <c r="AA45" s="203" t="n">
        <v>40</v>
      </c>
      <c r="AB45" s="203" t="n">
        <v>70.1</v>
      </c>
      <c r="AC45" s="203" t="n">
        <v>76.4</v>
      </c>
      <c r="AD45" s="203" t="n">
        <v>52.5</v>
      </c>
      <c r="AF45" s="130" t="s">
        <v>425</v>
      </c>
      <c r="AG45" s="203" t="n">
        <v>57</v>
      </c>
      <c r="AH45" s="203" t="n">
        <v>75.4</v>
      </c>
      <c r="AI45" s="203" t="n">
        <v>69.2</v>
      </c>
      <c r="AJ45" s="203" t="n">
        <v>50.4</v>
      </c>
      <c r="AL45" s="130" t="s">
        <v>425</v>
      </c>
      <c r="AM45" s="203" t="n">
        <v>75.4</v>
      </c>
      <c r="AN45" s="203" t="n">
        <v>72.6</v>
      </c>
      <c r="AO45" s="203" t="n">
        <v>70.8</v>
      </c>
    </row>
    <row r="46" customFormat="false" ht="12.75" hidden="false" customHeight="false" outlineLevel="0" collapsed="false">
      <c r="A46" s="205" t="s">
        <v>829</v>
      </c>
      <c r="Z46" s="130" t="s">
        <v>426</v>
      </c>
      <c r="AA46" s="203" t="n">
        <v>43.2</v>
      </c>
      <c r="AB46" s="203" t="n">
        <v>71.8</v>
      </c>
      <c r="AC46" s="203" t="n">
        <v>77.9</v>
      </c>
      <c r="AD46" s="203" t="n">
        <v>53.4</v>
      </c>
      <c r="AF46" s="130" t="s">
        <v>426</v>
      </c>
      <c r="AG46" s="203" t="n">
        <v>55.5</v>
      </c>
      <c r="AH46" s="203" t="n">
        <v>75.5</v>
      </c>
      <c r="AI46" s="203" t="n">
        <v>69.4</v>
      </c>
      <c r="AJ46" s="203" t="n">
        <v>50.3</v>
      </c>
      <c r="AL46" s="130" t="s">
        <v>426</v>
      </c>
      <c r="AM46" s="203" t="n">
        <v>75.4</v>
      </c>
      <c r="AN46" s="203" t="n">
        <v>72.5</v>
      </c>
      <c r="AO46" s="203" t="n">
        <v>70.9</v>
      </c>
    </row>
    <row r="47" customFormat="false" ht="12.75" hidden="false" customHeight="false" outlineLevel="0" collapsed="false">
      <c r="A47" s="206" t="s">
        <v>807</v>
      </c>
      <c r="Z47" s="130" t="s">
        <v>427</v>
      </c>
      <c r="AA47" s="203" t="n">
        <v>40.7</v>
      </c>
      <c r="AB47" s="203" t="n">
        <v>69.5</v>
      </c>
      <c r="AC47" s="203" t="n">
        <v>77</v>
      </c>
      <c r="AD47" s="203" t="n">
        <v>52.8</v>
      </c>
      <c r="AF47" s="130" t="s">
        <v>427</v>
      </c>
      <c r="AG47" s="203" t="n">
        <v>55.6</v>
      </c>
      <c r="AH47" s="203" t="n">
        <v>75.7</v>
      </c>
      <c r="AI47" s="203" t="n">
        <v>69.7</v>
      </c>
      <c r="AJ47" s="203" t="n">
        <v>48.2</v>
      </c>
      <c r="AL47" s="130" t="s">
        <v>427</v>
      </c>
      <c r="AM47" s="203" t="n">
        <v>76</v>
      </c>
      <c r="AN47" s="203" t="n">
        <v>72.1</v>
      </c>
      <c r="AO47" s="203" t="n">
        <v>71</v>
      </c>
    </row>
    <row r="48" customFormat="false" ht="18" hidden="false" customHeight="true" outlineLevel="0" collapsed="false">
      <c r="A48" s="29" t="s">
        <v>804</v>
      </c>
      <c r="Z48" s="130" t="s">
        <v>830</v>
      </c>
      <c r="AA48" s="203" t="n">
        <v>41.9</v>
      </c>
      <c r="AB48" s="203" t="n">
        <v>71</v>
      </c>
      <c r="AC48" s="203" t="n">
        <v>76.2</v>
      </c>
      <c r="AD48" s="203" t="n">
        <v>56</v>
      </c>
      <c r="AF48" s="130" t="s">
        <v>830</v>
      </c>
      <c r="AG48" s="203" t="n">
        <v>53.3</v>
      </c>
      <c r="AH48" s="203" t="n">
        <v>75.9</v>
      </c>
      <c r="AI48" s="203" t="n">
        <v>68</v>
      </c>
      <c r="AJ48" s="203" t="n">
        <v>53.1</v>
      </c>
      <c r="AL48" s="130" t="s">
        <v>830</v>
      </c>
      <c r="AM48" s="203" t="n">
        <v>76.2</v>
      </c>
      <c r="AN48" s="203" t="n">
        <v>72.5</v>
      </c>
      <c r="AO48" s="203" t="n">
        <v>71.1</v>
      </c>
    </row>
    <row r="49" customFormat="false" ht="12.75" hidden="false" customHeight="false" outlineLevel="0" collapsed="false">
      <c r="A49" s="205" t="s">
        <v>831</v>
      </c>
      <c r="Z49" s="130" t="s">
        <v>429</v>
      </c>
      <c r="AA49" s="203" t="n">
        <v>41.1</v>
      </c>
      <c r="AB49" s="203" t="n">
        <v>70.7</v>
      </c>
      <c r="AC49" s="203" t="n">
        <v>75.5</v>
      </c>
      <c r="AD49" s="203" t="n">
        <v>55.1</v>
      </c>
      <c r="AF49" s="130" t="s">
        <v>429</v>
      </c>
      <c r="AG49" s="203" t="n">
        <v>53</v>
      </c>
      <c r="AH49" s="203" t="n">
        <v>75.9</v>
      </c>
      <c r="AI49" s="203" t="n">
        <v>67.3</v>
      </c>
      <c r="AJ49" s="203" t="n">
        <v>52.6</v>
      </c>
      <c r="AL49" s="130" t="s">
        <v>429</v>
      </c>
      <c r="AM49" s="203" t="n">
        <v>76.7</v>
      </c>
      <c r="AN49" s="203" t="n">
        <v>73.3</v>
      </c>
      <c r="AO49" s="203" t="n">
        <v>71.2</v>
      </c>
    </row>
    <row r="50" customFormat="false" ht="12.75" hidden="false" customHeight="false" outlineLevel="0" collapsed="false">
      <c r="A50" s="207" t="s">
        <v>832</v>
      </c>
      <c r="Z50" s="130" t="s">
        <v>833</v>
      </c>
      <c r="AA50" s="203" t="n">
        <v>40.6</v>
      </c>
      <c r="AB50" s="203" t="n">
        <v>70.8</v>
      </c>
      <c r="AC50" s="203" t="n">
        <v>75.4</v>
      </c>
      <c r="AD50" s="203" t="n">
        <v>53.7</v>
      </c>
      <c r="AF50" s="130" t="s">
        <v>833</v>
      </c>
      <c r="AG50" s="203" t="n">
        <v>51.9</v>
      </c>
      <c r="AH50" s="203" t="n">
        <v>75.9</v>
      </c>
      <c r="AI50" s="203" t="n">
        <v>66.8</v>
      </c>
      <c r="AJ50" s="203" t="n">
        <v>50.9</v>
      </c>
      <c r="AL50" s="130" t="s">
        <v>833</v>
      </c>
      <c r="AM50" s="203" t="n">
        <v>76.7</v>
      </c>
      <c r="AN50" s="203" t="n">
        <v>73.7</v>
      </c>
      <c r="AO50" s="203" t="n">
        <v>71.2</v>
      </c>
    </row>
    <row r="51" customFormat="false" ht="12.75" hidden="false" customHeight="false" outlineLevel="0" collapsed="false">
      <c r="A51" s="29" t="s">
        <v>834</v>
      </c>
      <c r="Z51" s="130" t="s">
        <v>431</v>
      </c>
      <c r="AA51" s="203" t="n">
        <v>41.4</v>
      </c>
      <c r="AB51" s="203" t="n">
        <v>71.2</v>
      </c>
      <c r="AC51" s="203" t="n">
        <v>75.9</v>
      </c>
      <c r="AD51" s="203" t="n">
        <v>54.6</v>
      </c>
      <c r="AF51" s="130" t="s">
        <v>431</v>
      </c>
      <c r="AG51" s="203" t="n">
        <v>50.3</v>
      </c>
      <c r="AH51" s="203" t="n">
        <v>75.6</v>
      </c>
      <c r="AI51" s="203" t="n">
        <v>65</v>
      </c>
      <c r="AJ51" s="203" t="n">
        <v>50.8</v>
      </c>
      <c r="AL51" s="130" t="s">
        <v>431</v>
      </c>
      <c r="AM51" s="203" t="n">
        <v>77.7</v>
      </c>
      <c r="AN51" s="203" t="n">
        <v>74.5</v>
      </c>
      <c r="AO51" s="203" t="n">
        <v>73.3</v>
      </c>
    </row>
    <row r="52" customFormat="false" ht="27.75" hidden="false" customHeight="true" outlineLevel="0" collapsed="false">
      <c r="A52" s="208" t="s">
        <v>835</v>
      </c>
      <c r="Z52" s="130" t="s">
        <v>432</v>
      </c>
      <c r="AA52" s="203" t="n">
        <v>40.5</v>
      </c>
      <c r="AB52" s="203" t="n">
        <v>70.9</v>
      </c>
      <c r="AC52" s="203" t="n">
        <v>76.4</v>
      </c>
      <c r="AD52" s="203" t="n">
        <v>51.1</v>
      </c>
      <c r="AF52" s="130" t="s">
        <v>432</v>
      </c>
      <c r="AG52" s="203" t="n">
        <v>50.1</v>
      </c>
      <c r="AH52" s="203" t="n">
        <v>75.5</v>
      </c>
      <c r="AI52" s="203" t="n">
        <v>64.5</v>
      </c>
      <c r="AJ52" s="203" t="n">
        <v>47.9</v>
      </c>
      <c r="AL52" s="130" t="s">
        <v>432</v>
      </c>
      <c r="AM52" s="203" t="n">
        <v>78</v>
      </c>
      <c r="AN52" s="203" t="n">
        <v>74.9</v>
      </c>
      <c r="AO52" s="203" t="n">
        <v>73.5</v>
      </c>
    </row>
    <row r="53" customFormat="false" ht="12.75" hidden="false" customHeight="false" outlineLevel="0" collapsed="false">
      <c r="A53" s="207" t="s">
        <v>836</v>
      </c>
      <c r="Z53" s="130" t="s">
        <v>837</v>
      </c>
      <c r="AA53" s="203" t="n">
        <v>43.7</v>
      </c>
      <c r="AB53" s="203" t="n">
        <v>71.5</v>
      </c>
      <c r="AC53" s="203" t="n">
        <v>77.4</v>
      </c>
      <c r="AD53" s="203" t="n">
        <v>55.1</v>
      </c>
      <c r="AF53" s="130" t="s">
        <v>837</v>
      </c>
      <c r="AG53" s="203" t="n">
        <v>50</v>
      </c>
      <c r="AH53" s="203" t="n">
        <v>75.5</v>
      </c>
      <c r="AI53" s="203" t="n">
        <v>64.5</v>
      </c>
      <c r="AJ53" s="203" t="n">
        <v>52.6</v>
      </c>
      <c r="AL53" s="130" t="s">
        <v>837</v>
      </c>
      <c r="AM53" s="203" t="n">
        <v>78</v>
      </c>
      <c r="AN53" s="203" t="n">
        <v>73.9</v>
      </c>
      <c r="AO53" s="203" t="n">
        <v>73.5</v>
      </c>
    </row>
    <row r="54" customFormat="false" ht="12.75" hidden="false" customHeight="false" outlineLevel="0" collapsed="false">
      <c r="A54" s="207" t="s">
        <v>838</v>
      </c>
      <c r="Z54" s="130" t="s">
        <v>434</v>
      </c>
      <c r="AA54" s="203" t="n">
        <v>44.8</v>
      </c>
      <c r="AB54" s="203" t="n">
        <v>74.1</v>
      </c>
      <c r="AC54" s="203" t="n">
        <v>79.9</v>
      </c>
      <c r="AD54" s="203" t="n">
        <v>56.6</v>
      </c>
      <c r="AF54" s="130" t="s">
        <v>434</v>
      </c>
      <c r="AG54" s="203" t="n">
        <v>50.4</v>
      </c>
      <c r="AH54" s="203" t="n">
        <v>75.4</v>
      </c>
      <c r="AI54" s="203" t="n">
        <v>64.7</v>
      </c>
      <c r="AJ54" s="203" t="n">
        <v>55.9</v>
      </c>
      <c r="AL54" s="130" t="s">
        <v>434</v>
      </c>
      <c r="AM54" s="203" t="n">
        <v>78.2</v>
      </c>
      <c r="AN54" s="203" t="n">
        <v>73.4</v>
      </c>
      <c r="AO54" s="203" t="n">
        <v>73.7</v>
      </c>
    </row>
    <row r="55" customFormat="false" ht="12.75" hidden="false" customHeight="false" outlineLevel="0" collapsed="false">
      <c r="A55" s="207" t="s">
        <v>839</v>
      </c>
      <c r="Z55" s="130" t="s">
        <v>840</v>
      </c>
      <c r="AA55" s="203" t="n">
        <v>50.3</v>
      </c>
      <c r="AB55" s="203" t="n">
        <v>77.5</v>
      </c>
      <c r="AC55" s="203" t="n">
        <v>84.1</v>
      </c>
      <c r="AD55" s="203" t="n">
        <v>60.6</v>
      </c>
      <c r="AF55" s="130" t="s">
        <v>840</v>
      </c>
      <c r="AG55" s="203" t="n">
        <v>50.4</v>
      </c>
      <c r="AH55" s="203" t="n">
        <v>75.3</v>
      </c>
      <c r="AI55" s="203" t="n">
        <v>64.7</v>
      </c>
      <c r="AJ55" s="203" t="n">
        <v>59.1</v>
      </c>
      <c r="AL55" s="130" t="s">
        <v>840</v>
      </c>
      <c r="AM55" s="203" t="n">
        <v>78.2</v>
      </c>
      <c r="AN55" s="203" t="n">
        <v>74.4</v>
      </c>
      <c r="AO55" s="203" t="n">
        <v>73.7</v>
      </c>
    </row>
    <row r="56" customFormat="false" ht="12.75" hidden="false" customHeight="false" outlineLevel="0" collapsed="false">
      <c r="Z56" s="130" t="s">
        <v>436</v>
      </c>
      <c r="AA56" s="203" t="n">
        <v>47.8</v>
      </c>
      <c r="AB56" s="203" t="n">
        <v>75</v>
      </c>
      <c r="AC56" s="203" t="n">
        <v>81.1</v>
      </c>
      <c r="AD56" s="203" t="n">
        <v>58.7</v>
      </c>
      <c r="AF56" s="130" t="s">
        <v>436</v>
      </c>
      <c r="AG56" s="203" t="n">
        <v>50.9</v>
      </c>
      <c r="AH56" s="203" t="n">
        <v>75.2</v>
      </c>
      <c r="AI56" s="203" t="n">
        <v>64.8</v>
      </c>
      <c r="AJ56" s="203" t="n">
        <v>56.1</v>
      </c>
      <c r="AL56" s="130" t="s">
        <v>436</v>
      </c>
      <c r="AM56" s="203" t="n">
        <v>78.2</v>
      </c>
      <c r="AN56" s="203" t="n">
        <v>74.9</v>
      </c>
      <c r="AO56" s="203" t="n">
        <v>73.7</v>
      </c>
    </row>
    <row r="57" customFormat="false" ht="12.75" hidden="false" customHeight="false" outlineLevel="0" collapsed="false">
      <c r="A57" s="204" t="s">
        <v>841</v>
      </c>
      <c r="Z57" s="130" t="s">
        <v>437</v>
      </c>
      <c r="AA57" s="203" t="n">
        <v>50.6</v>
      </c>
      <c r="AB57" s="203" t="n">
        <v>76.3</v>
      </c>
      <c r="AC57" s="203" t="n">
        <v>82.6</v>
      </c>
      <c r="AD57" s="203" t="n">
        <v>61.5</v>
      </c>
      <c r="AF57" s="130" t="s">
        <v>437</v>
      </c>
      <c r="AG57" s="203" t="n">
        <v>52.4</v>
      </c>
      <c r="AH57" s="203" t="n">
        <v>75.2</v>
      </c>
      <c r="AI57" s="203" t="n">
        <v>64.5</v>
      </c>
      <c r="AJ57" s="203" t="n">
        <v>60.1</v>
      </c>
      <c r="AL57" s="130" t="s">
        <v>437</v>
      </c>
      <c r="AM57" s="203" t="n">
        <v>78</v>
      </c>
      <c r="AN57" s="203" t="n">
        <v>75.6</v>
      </c>
      <c r="AO57" s="203" t="n">
        <v>73.8</v>
      </c>
    </row>
    <row r="58" customFormat="false" ht="12.75" hidden="false" customHeight="false" outlineLevel="0" collapsed="false">
      <c r="A58" s="206" t="s">
        <v>798</v>
      </c>
      <c r="Z58" s="130" t="s">
        <v>438</v>
      </c>
      <c r="AA58" s="203" t="n">
        <v>55.3</v>
      </c>
      <c r="AB58" s="203" t="n">
        <v>79.4</v>
      </c>
      <c r="AC58" s="203" t="n">
        <v>83.9</v>
      </c>
      <c r="AD58" s="203" t="n">
        <v>66.6</v>
      </c>
      <c r="AF58" s="130" t="s">
        <v>438</v>
      </c>
      <c r="AG58" s="203" t="n">
        <v>53</v>
      </c>
      <c r="AH58" s="203" t="n">
        <v>75.4</v>
      </c>
      <c r="AI58" s="203" t="n">
        <v>64.5</v>
      </c>
      <c r="AJ58" s="203" t="n">
        <v>65.8</v>
      </c>
      <c r="AL58" s="130" t="s">
        <v>438</v>
      </c>
      <c r="AM58" s="203" t="n">
        <v>78</v>
      </c>
      <c r="AN58" s="203" t="n">
        <v>75.5</v>
      </c>
      <c r="AO58" s="203" t="n">
        <v>73.8</v>
      </c>
    </row>
    <row r="59" customFormat="false" ht="18" hidden="false" customHeight="true" outlineLevel="0" collapsed="false">
      <c r="A59" s="29" t="s">
        <v>818</v>
      </c>
      <c r="Z59" s="130" t="s">
        <v>439</v>
      </c>
      <c r="AA59" s="203" t="n">
        <v>56.3</v>
      </c>
      <c r="AB59" s="203" t="n">
        <v>78.1</v>
      </c>
      <c r="AC59" s="203" t="n">
        <v>82</v>
      </c>
      <c r="AD59" s="203" t="n">
        <v>67.4</v>
      </c>
      <c r="AF59" s="130" t="s">
        <v>439</v>
      </c>
      <c r="AG59" s="203" t="n">
        <v>53.8</v>
      </c>
      <c r="AH59" s="203" t="n">
        <v>75.7</v>
      </c>
      <c r="AI59" s="203" t="n">
        <v>64.4</v>
      </c>
      <c r="AJ59" s="203" t="n">
        <v>68</v>
      </c>
      <c r="AL59" s="130" t="s">
        <v>439</v>
      </c>
      <c r="AM59" s="203" t="n">
        <v>78</v>
      </c>
      <c r="AN59" s="203" t="n">
        <v>76.2</v>
      </c>
      <c r="AO59" s="203" t="n">
        <v>73.8</v>
      </c>
    </row>
    <row r="60" customFormat="false" ht="12.75" hidden="false" customHeight="false" outlineLevel="0" collapsed="false">
      <c r="A60" s="205" t="s">
        <v>819</v>
      </c>
      <c r="Z60" s="130" t="s">
        <v>842</v>
      </c>
      <c r="AA60" s="203" t="n">
        <v>62.4</v>
      </c>
      <c r="AB60" s="203" t="n">
        <v>83.9</v>
      </c>
      <c r="AC60" s="203" t="n">
        <v>84.3</v>
      </c>
      <c r="AD60" s="203" t="n">
        <v>78.7</v>
      </c>
      <c r="AF60" s="130" t="s">
        <v>842</v>
      </c>
      <c r="AG60" s="203" t="n">
        <v>55.5</v>
      </c>
      <c r="AH60" s="203" t="n">
        <v>77.2</v>
      </c>
      <c r="AI60" s="203" t="n">
        <v>65.7</v>
      </c>
      <c r="AJ60" s="203" t="n">
        <v>81</v>
      </c>
      <c r="AL60" s="130" t="s">
        <v>842</v>
      </c>
      <c r="AM60" s="203" t="n">
        <v>78.1</v>
      </c>
      <c r="AN60" s="203" t="n">
        <v>76.2</v>
      </c>
      <c r="AO60" s="203" t="n">
        <v>73.9</v>
      </c>
    </row>
    <row r="61" customFormat="false" ht="12.75" hidden="false" customHeight="false" outlineLevel="0" collapsed="false">
      <c r="A61" s="29" t="s">
        <v>843</v>
      </c>
      <c r="Z61" s="130" t="s">
        <v>441</v>
      </c>
      <c r="AA61" s="203" t="n">
        <v>53.8</v>
      </c>
      <c r="AB61" s="203" t="n">
        <v>82</v>
      </c>
      <c r="AC61" s="203" t="n">
        <v>80.8</v>
      </c>
      <c r="AD61" s="203" t="n">
        <v>69.6</v>
      </c>
      <c r="AF61" s="130" t="s">
        <v>441</v>
      </c>
      <c r="AG61" s="203" t="n">
        <v>58</v>
      </c>
      <c r="AH61" s="203" t="n">
        <v>77.6</v>
      </c>
      <c r="AI61" s="203" t="n">
        <v>66</v>
      </c>
      <c r="AJ61" s="203" t="n">
        <v>66.5</v>
      </c>
      <c r="AL61" s="130" t="s">
        <v>441</v>
      </c>
      <c r="AM61" s="203" t="n">
        <v>78.1</v>
      </c>
      <c r="AN61" s="203" t="n">
        <v>75.3</v>
      </c>
      <c r="AO61" s="203" t="n">
        <v>73.9</v>
      </c>
    </row>
    <row r="62" customFormat="false" ht="12.75" hidden="false" customHeight="false" outlineLevel="0" collapsed="false">
      <c r="A62" s="205" t="s">
        <v>844</v>
      </c>
      <c r="Z62" s="130" t="s">
        <v>845</v>
      </c>
      <c r="AA62" s="203" t="n">
        <v>48.7</v>
      </c>
      <c r="AB62" s="203" t="n">
        <v>78.6</v>
      </c>
      <c r="AC62" s="203" t="n">
        <v>76.8</v>
      </c>
      <c r="AD62" s="203" t="n">
        <v>66.1</v>
      </c>
      <c r="AF62" s="130" t="s">
        <v>845</v>
      </c>
      <c r="AG62" s="203" t="n">
        <v>60</v>
      </c>
      <c r="AH62" s="203" t="n">
        <v>77.9236433395791</v>
      </c>
      <c r="AI62" s="203" t="n">
        <v>66.1</v>
      </c>
      <c r="AJ62" s="203" t="n">
        <v>64.1</v>
      </c>
      <c r="AL62" s="130" t="s">
        <v>845</v>
      </c>
      <c r="AM62" s="203" t="n">
        <v>78.1</v>
      </c>
      <c r="AN62" s="203" t="n">
        <v>74.9</v>
      </c>
      <c r="AO62" s="203" t="n">
        <v>73.9</v>
      </c>
    </row>
    <row r="63" customFormat="false" ht="12.75" hidden="false" customHeight="false" outlineLevel="0" collapsed="false">
      <c r="A63" s="29" t="s">
        <v>804</v>
      </c>
      <c r="Z63" s="130" t="s">
        <v>443</v>
      </c>
      <c r="AA63" s="203" t="n">
        <v>52.5</v>
      </c>
      <c r="AB63" s="203" t="n">
        <v>78.5</v>
      </c>
      <c r="AC63" s="203" t="n">
        <v>77.5</v>
      </c>
      <c r="AD63" s="203" t="n">
        <v>65.8</v>
      </c>
      <c r="AF63" s="130" t="s">
        <v>443</v>
      </c>
      <c r="AG63" s="203" t="n">
        <v>64.4</v>
      </c>
      <c r="AH63" s="203" t="n">
        <v>80.9</v>
      </c>
      <c r="AI63" s="203" t="n">
        <v>69.2</v>
      </c>
      <c r="AJ63" s="203" t="n">
        <v>64.4</v>
      </c>
      <c r="AL63" s="130" t="s">
        <v>443</v>
      </c>
      <c r="AM63" s="203" t="n">
        <v>80</v>
      </c>
      <c r="AN63" s="203" t="n">
        <v>76</v>
      </c>
      <c r="AO63" s="203" t="n">
        <v>76.2</v>
      </c>
    </row>
    <row r="64" customFormat="false" ht="12.75" hidden="false" customHeight="false" outlineLevel="0" collapsed="false">
      <c r="A64" s="205" t="s">
        <v>820</v>
      </c>
      <c r="Z64" s="130" t="s">
        <v>444</v>
      </c>
      <c r="AA64" s="203" t="n">
        <v>54.6</v>
      </c>
      <c r="AB64" s="203" t="n">
        <v>77.4</v>
      </c>
      <c r="AC64" s="203" t="n">
        <v>78.8</v>
      </c>
      <c r="AD64" s="203" t="n">
        <v>66.6</v>
      </c>
      <c r="AF64" s="130" t="s">
        <v>444</v>
      </c>
      <c r="AG64" s="203" t="n">
        <v>64.8</v>
      </c>
      <c r="AH64" s="203" t="n">
        <v>81.3</v>
      </c>
      <c r="AI64" s="203" t="n">
        <v>70</v>
      </c>
      <c r="AJ64" s="203" t="n">
        <v>64.6</v>
      </c>
      <c r="AL64" s="130" t="s">
        <v>444</v>
      </c>
      <c r="AM64" s="203" t="n">
        <v>81</v>
      </c>
      <c r="AN64" s="203" t="n">
        <v>76</v>
      </c>
      <c r="AO64" s="203" t="n">
        <v>76.5</v>
      </c>
    </row>
    <row r="65" customFormat="false" ht="12.75" hidden="false" customHeight="false" outlineLevel="0" collapsed="false">
      <c r="A65" s="31"/>
      <c r="Z65" s="130" t="s">
        <v>846</v>
      </c>
      <c r="AA65" s="203" t="n">
        <v>63.6</v>
      </c>
      <c r="AB65" s="203" t="n">
        <v>82.7</v>
      </c>
      <c r="AC65" s="203" t="n">
        <v>81.2</v>
      </c>
      <c r="AD65" s="203" t="n">
        <v>75.2</v>
      </c>
      <c r="AF65" s="130" t="s">
        <v>846</v>
      </c>
      <c r="AG65" s="203" t="n">
        <v>64.6</v>
      </c>
      <c r="AH65" s="203" t="n">
        <v>81.3</v>
      </c>
      <c r="AI65" s="203" t="n">
        <v>70.2</v>
      </c>
      <c r="AJ65" s="203" t="n">
        <v>74.2</v>
      </c>
      <c r="AL65" s="130" t="s">
        <v>846</v>
      </c>
      <c r="AM65" s="203" t="n">
        <v>81.6</v>
      </c>
      <c r="AN65" s="203" t="n">
        <v>76.4</v>
      </c>
      <c r="AO65" s="203" t="n">
        <v>76.6</v>
      </c>
    </row>
    <row r="66" customFormat="false" ht="12.75" hidden="false" customHeight="false" outlineLevel="0" collapsed="false">
      <c r="A66" s="206" t="s">
        <v>807</v>
      </c>
      <c r="Z66" s="130" t="s">
        <v>446</v>
      </c>
      <c r="AA66" s="203" t="n">
        <v>63.6</v>
      </c>
      <c r="AB66" s="203" t="n">
        <v>85.3</v>
      </c>
      <c r="AC66" s="203" t="n">
        <v>84.4</v>
      </c>
      <c r="AD66" s="203" t="n">
        <v>77</v>
      </c>
      <c r="AF66" s="130" t="s">
        <v>446</v>
      </c>
      <c r="AG66" s="203" t="n">
        <v>66.9</v>
      </c>
      <c r="AH66" s="203" t="n">
        <v>81.6</v>
      </c>
      <c r="AI66" s="203" t="n">
        <v>73.9</v>
      </c>
      <c r="AJ66" s="203" t="n">
        <v>74.5</v>
      </c>
      <c r="AL66" s="130" t="s">
        <v>446</v>
      </c>
      <c r="AM66" s="203" t="n">
        <v>81.6</v>
      </c>
      <c r="AN66" s="203" t="n">
        <v>77.8</v>
      </c>
      <c r="AO66" s="203" t="n">
        <v>76.7</v>
      </c>
    </row>
    <row r="67" customFormat="false" ht="18" hidden="false" customHeight="true" outlineLevel="0" collapsed="false">
      <c r="A67" s="29" t="s">
        <v>0</v>
      </c>
      <c r="Z67" s="130" t="s">
        <v>847</v>
      </c>
      <c r="AA67" s="203" t="n">
        <v>60.7</v>
      </c>
      <c r="AB67" s="203" t="n">
        <v>85</v>
      </c>
      <c r="AC67" s="203" t="n">
        <v>84.1</v>
      </c>
      <c r="AD67" s="203" t="n">
        <v>72.9</v>
      </c>
      <c r="AF67" s="130" t="s">
        <v>847</v>
      </c>
      <c r="AG67" s="203" t="n">
        <v>68.3</v>
      </c>
      <c r="AH67" s="203" t="n">
        <v>81.8</v>
      </c>
      <c r="AI67" s="203" t="n">
        <v>74.9</v>
      </c>
      <c r="AJ67" s="203" t="n">
        <v>69.3</v>
      </c>
      <c r="AL67" s="130" t="s">
        <v>847</v>
      </c>
      <c r="AM67" s="203" t="n">
        <v>81.8</v>
      </c>
      <c r="AN67" s="203" t="n">
        <v>78.5</v>
      </c>
      <c r="AO67" s="203" t="n">
        <v>76.9</v>
      </c>
    </row>
    <row r="68" customFormat="false" ht="12.75" hidden="false" customHeight="false" outlineLevel="0" collapsed="false">
      <c r="A68" s="205" t="s">
        <v>848</v>
      </c>
      <c r="Z68" s="130" t="s">
        <v>448</v>
      </c>
      <c r="AA68" s="203" t="n">
        <v>69.6</v>
      </c>
      <c r="AB68" s="203" t="n">
        <v>87</v>
      </c>
      <c r="AC68" s="203" t="n">
        <v>85.8</v>
      </c>
      <c r="AD68" s="203" t="n">
        <v>82.4</v>
      </c>
      <c r="AF68" s="130" t="s">
        <v>448</v>
      </c>
      <c r="AG68" s="203" t="n">
        <v>69.1</v>
      </c>
      <c r="AH68" s="203" t="n">
        <v>81.9</v>
      </c>
      <c r="AI68" s="203" t="n">
        <v>74.9</v>
      </c>
      <c r="AJ68" s="203" t="n">
        <v>84.9</v>
      </c>
      <c r="AL68" s="130" t="s">
        <v>448</v>
      </c>
      <c r="AM68" s="203" t="n">
        <v>81.8</v>
      </c>
      <c r="AN68" s="203" t="n">
        <v>79</v>
      </c>
      <c r="AO68" s="203" t="n">
        <v>76.9</v>
      </c>
    </row>
    <row r="69" customFormat="false" ht="12.75" hidden="false" customHeight="false" outlineLevel="0" collapsed="false">
      <c r="A69" s="207" t="s">
        <v>849</v>
      </c>
      <c r="Z69" s="130" t="s">
        <v>449</v>
      </c>
      <c r="AA69" s="203" t="n">
        <v>74.7</v>
      </c>
      <c r="AB69" s="203" t="n">
        <v>90.6</v>
      </c>
      <c r="AC69" s="203" t="n">
        <v>89.2</v>
      </c>
      <c r="AD69" s="203" t="n">
        <v>86.5</v>
      </c>
      <c r="AF69" s="130" t="s">
        <v>449</v>
      </c>
      <c r="AG69" s="203" t="n">
        <v>72.4</v>
      </c>
      <c r="AH69" s="203" t="n">
        <v>82.9</v>
      </c>
      <c r="AI69" s="203" t="n">
        <v>76.4</v>
      </c>
      <c r="AJ69" s="203" t="n">
        <v>85</v>
      </c>
      <c r="AL69" s="130" t="s">
        <v>449</v>
      </c>
      <c r="AM69" s="203" t="n">
        <v>81.8</v>
      </c>
      <c r="AN69" s="203" t="n">
        <v>81.3</v>
      </c>
      <c r="AO69" s="203" t="n">
        <v>77</v>
      </c>
    </row>
    <row r="70" customFormat="false" ht="12.75" hidden="false" customHeight="false" outlineLevel="0" collapsed="false">
      <c r="A70" s="207" t="s">
        <v>850</v>
      </c>
      <c r="Z70" s="130" t="s">
        <v>450</v>
      </c>
      <c r="AA70" s="203" t="n">
        <v>82.4</v>
      </c>
      <c r="AB70" s="203" t="n">
        <v>91</v>
      </c>
      <c r="AC70" s="203" t="n">
        <v>90.9</v>
      </c>
      <c r="AD70" s="203" t="n">
        <v>89.4</v>
      </c>
      <c r="AF70" s="130" t="s">
        <v>450</v>
      </c>
      <c r="AG70" s="203" t="n">
        <v>73.6</v>
      </c>
      <c r="AH70" s="203" t="n">
        <v>83.8</v>
      </c>
      <c r="AI70" s="203" t="n">
        <v>76.8</v>
      </c>
      <c r="AJ70" s="203" t="n">
        <v>92.2</v>
      </c>
      <c r="AL70" s="130" t="s">
        <v>450</v>
      </c>
      <c r="AM70" s="203" t="n">
        <v>81.8</v>
      </c>
      <c r="AN70" s="203" t="n">
        <v>81</v>
      </c>
      <c r="AO70" s="203" t="n">
        <v>77</v>
      </c>
    </row>
    <row r="71" customFormat="false" ht="12.75" hidden="false" customHeight="false" outlineLevel="0" collapsed="false">
      <c r="A71" s="207" t="s">
        <v>851</v>
      </c>
      <c r="Z71" s="130" t="s">
        <v>451</v>
      </c>
      <c r="AA71" s="203" t="n">
        <v>81.2</v>
      </c>
      <c r="AB71" s="203" t="n">
        <v>91.8</v>
      </c>
      <c r="AC71" s="203" t="n">
        <v>96.1</v>
      </c>
      <c r="AD71" s="203" t="n">
        <v>93.9</v>
      </c>
      <c r="AF71" s="130" t="s">
        <v>451</v>
      </c>
      <c r="AG71" s="203" t="n">
        <v>76.2</v>
      </c>
      <c r="AH71" s="203" t="n">
        <v>85</v>
      </c>
      <c r="AI71" s="203" t="n">
        <v>77.1</v>
      </c>
      <c r="AJ71" s="203" t="n">
        <v>94.5</v>
      </c>
      <c r="AL71" s="130" t="s">
        <v>451</v>
      </c>
      <c r="AM71" s="203" t="n">
        <v>81.8</v>
      </c>
      <c r="AN71" s="203" t="n">
        <v>80.8</v>
      </c>
      <c r="AO71" s="203" t="n">
        <v>77</v>
      </c>
    </row>
    <row r="72" customFormat="false" ht="12.75" hidden="false" customHeight="false" outlineLevel="0" collapsed="false">
      <c r="A72" s="207" t="s">
        <v>852</v>
      </c>
      <c r="Z72" s="130" t="s">
        <v>853</v>
      </c>
      <c r="AA72" s="203" t="n">
        <v>79.2</v>
      </c>
      <c r="AB72" s="203" t="n">
        <v>93.8</v>
      </c>
      <c r="AC72" s="203" t="n">
        <v>94</v>
      </c>
      <c r="AD72" s="203" t="n">
        <v>96.2</v>
      </c>
      <c r="AF72" s="130" t="s">
        <v>853</v>
      </c>
      <c r="AG72" s="203" t="n">
        <v>82.9</v>
      </c>
      <c r="AH72" s="203" t="n">
        <v>89.4</v>
      </c>
      <c r="AI72" s="203" t="n">
        <v>81.6</v>
      </c>
      <c r="AJ72" s="203" t="n">
        <v>96.9</v>
      </c>
      <c r="AL72" s="130" t="s">
        <v>853</v>
      </c>
      <c r="AM72" s="203" t="n">
        <v>82.1</v>
      </c>
      <c r="AN72" s="203" t="n">
        <v>81.9</v>
      </c>
      <c r="AO72" s="203" t="n">
        <v>77</v>
      </c>
    </row>
    <row r="73" customFormat="false" ht="12.75" hidden="false" customHeight="false" outlineLevel="0" collapsed="false">
      <c r="A73" s="207" t="s">
        <v>854</v>
      </c>
      <c r="Z73" s="130" t="s">
        <v>453</v>
      </c>
      <c r="AA73" s="203" t="n">
        <v>76.4</v>
      </c>
      <c r="AB73" s="203" t="n">
        <v>90.3</v>
      </c>
      <c r="AC73" s="203" t="n">
        <v>87.4</v>
      </c>
      <c r="AD73" s="203" t="n">
        <v>88</v>
      </c>
      <c r="AF73" s="130" t="s">
        <v>453</v>
      </c>
      <c r="AG73" s="203" t="n">
        <v>85.1</v>
      </c>
      <c r="AH73" s="203" t="n">
        <v>89.8</v>
      </c>
      <c r="AI73" s="203" t="n">
        <v>82.3</v>
      </c>
      <c r="AJ73" s="203" t="n">
        <v>86.3</v>
      </c>
      <c r="AL73" s="130" t="s">
        <v>453</v>
      </c>
      <c r="AM73" s="203" t="n">
        <v>82.1</v>
      </c>
      <c r="AN73" s="203" t="n">
        <v>82.3</v>
      </c>
      <c r="AO73" s="203" t="n">
        <v>77</v>
      </c>
    </row>
    <row r="74" customFormat="false" ht="12.75" hidden="false" customHeight="false" outlineLevel="0" collapsed="false">
      <c r="A74" s="207" t="s">
        <v>855</v>
      </c>
      <c r="Z74" s="130" t="s">
        <v>856</v>
      </c>
      <c r="AA74" s="203" t="n">
        <v>77.2</v>
      </c>
      <c r="AB74" s="203" t="n">
        <v>89.5</v>
      </c>
      <c r="AC74" s="203" t="n">
        <v>87.3</v>
      </c>
      <c r="AD74" s="203" t="n">
        <v>88.1</v>
      </c>
      <c r="AF74" s="130" t="s">
        <v>856</v>
      </c>
      <c r="AG74" s="203" t="n">
        <v>86.9</v>
      </c>
      <c r="AH74" s="203" t="n">
        <v>89.9</v>
      </c>
      <c r="AI74" s="203" t="n">
        <v>82.7</v>
      </c>
      <c r="AJ74" s="203" t="n">
        <v>88.1</v>
      </c>
      <c r="AL74" s="130" t="s">
        <v>856</v>
      </c>
      <c r="AM74" s="203" t="n">
        <v>82.1</v>
      </c>
      <c r="AN74" s="203" t="n">
        <v>83.4</v>
      </c>
      <c r="AO74" s="203" t="n">
        <v>77</v>
      </c>
    </row>
    <row r="75" customFormat="false" ht="12.75" hidden="false" customHeight="false" outlineLevel="0" collapsed="false">
      <c r="A75" s="29" t="s">
        <v>818</v>
      </c>
      <c r="Z75" s="130" t="s">
        <v>455</v>
      </c>
      <c r="AA75" s="203" t="n">
        <v>80.8</v>
      </c>
      <c r="AB75" s="203" t="n">
        <v>89.7</v>
      </c>
      <c r="AC75" s="203" t="n">
        <v>89.6</v>
      </c>
      <c r="AD75" s="203" t="n">
        <v>86.7</v>
      </c>
      <c r="AF75" s="130" t="s">
        <v>455</v>
      </c>
      <c r="AG75" s="203" t="n">
        <v>93.1</v>
      </c>
      <c r="AH75" s="203" t="n">
        <v>96.7</v>
      </c>
      <c r="AI75" s="203" t="n">
        <v>88.7</v>
      </c>
      <c r="AJ75" s="203" t="n">
        <v>86.6</v>
      </c>
      <c r="AL75" s="130" t="s">
        <v>455</v>
      </c>
      <c r="AM75" s="203" t="n">
        <v>83.4</v>
      </c>
      <c r="AN75" s="203" t="n">
        <v>87.8</v>
      </c>
      <c r="AO75" s="203" t="n">
        <v>79.4</v>
      </c>
    </row>
    <row r="76" customFormat="false" ht="12.75" hidden="false" customHeight="false" outlineLevel="0" collapsed="false">
      <c r="A76" s="205" t="s">
        <v>857</v>
      </c>
      <c r="Z76" s="130" t="s">
        <v>456</v>
      </c>
      <c r="AA76" s="203" t="n">
        <v>79.2</v>
      </c>
      <c r="AB76" s="203" t="n">
        <v>89.3</v>
      </c>
      <c r="AC76" s="203" t="n">
        <v>89</v>
      </c>
      <c r="AD76" s="203" t="n">
        <v>88.7</v>
      </c>
      <c r="AF76" s="130" t="s">
        <v>456</v>
      </c>
      <c r="AG76" s="203" t="n">
        <v>93.7</v>
      </c>
      <c r="AH76" s="203" t="n">
        <v>97.3</v>
      </c>
      <c r="AI76" s="203" t="n">
        <v>89.2</v>
      </c>
      <c r="AJ76" s="203" t="n">
        <v>86.9</v>
      </c>
      <c r="AL76" s="130" t="s">
        <v>456</v>
      </c>
      <c r="AM76" s="203" t="n">
        <v>83.8</v>
      </c>
      <c r="AN76" s="203" t="n">
        <v>89.9</v>
      </c>
      <c r="AO76" s="203" t="n">
        <v>79.5</v>
      </c>
    </row>
    <row r="77" customFormat="false" ht="12.75" hidden="false" customHeight="false" outlineLevel="0" collapsed="false">
      <c r="A77" s="207" t="s">
        <v>858</v>
      </c>
      <c r="Z77" s="130" t="s">
        <v>859</v>
      </c>
      <c r="AA77" s="203" t="n">
        <v>81.3</v>
      </c>
      <c r="AB77" s="203" t="n">
        <v>90.8</v>
      </c>
      <c r="AC77" s="203" t="n">
        <v>88.8</v>
      </c>
      <c r="AD77" s="203" t="n">
        <v>89.8</v>
      </c>
      <c r="AF77" s="130" t="s">
        <v>859</v>
      </c>
      <c r="AG77" s="203" t="n">
        <v>94.9</v>
      </c>
      <c r="AH77" s="203" t="n">
        <v>97.3</v>
      </c>
      <c r="AI77" s="203" t="n">
        <v>90.2</v>
      </c>
      <c r="AJ77" s="203" t="n">
        <v>91.5</v>
      </c>
      <c r="AL77" s="130" t="s">
        <v>859</v>
      </c>
      <c r="AM77" s="203" t="n">
        <v>84.1</v>
      </c>
      <c r="AN77" s="203" t="n">
        <v>90.9</v>
      </c>
      <c r="AO77" s="203" t="n">
        <v>79.5</v>
      </c>
    </row>
    <row r="78" customFormat="false" ht="12.75" hidden="false" customHeight="false" outlineLevel="0" collapsed="false">
      <c r="A78" s="207" t="s">
        <v>860</v>
      </c>
      <c r="Z78" s="130" t="s">
        <v>458</v>
      </c>
      <c r="AA78" s="203" t="n">
        <v>88.4</v>
      </c>
      <c r="AB78" s="203" t="n">
        <v>93.4</v>
      </c>
      <c r="AC78" s="203" t="n">
        <v>94.6</v>
      </c>
      <c r="AD78" s="203" t="n">
        <v>93.8</v>
      </c>
      <c r="AF78" s="130" t="s">
        <v>458</v>
      </c>
      <c r="AG78" s="203" t="n">
        <v>97</v>
      </c>
      <c r="AH78" s="203" t="n">
        <v>98.1</v>
      </c>
      <c r="AI78" s="203" t="n">
        <v>97.5</v>
      </c>
      <c r="AJ78" s="203" t="n">
        <v>98</v>
      </c>
      <c r="AL78" s="130" t="s">
        <v>458</v>
      </c>
      <c r="AM78" s="203" t="n">
        <v>84.3</v>
      </c>
      <c r="AN78" s="203" t="n">
        <v>91.2</v>
      </c>
      <c r="AO78" s="203" t="n">
        <v>79.6</v>
      </c>
    </row>
    <row r="79" customFormat="false" ht="12.75" hidden="false" customHeight="false" outlineLevel="0" collapsed="false">
      <c r="A79" s="207" t="s">
        <v>861</v>
      </c>
      <c r="Z79" s="130" t="s">
        <v>862</v>
      </c>
      <c r="AA79" s="203" t="n">
        <v>86.4</v>
      </c>
      <c r="AB79" s="203" t="n">
        <v>92.5</v>
      </c>
      <c r="AC79" s="203" t="n">
        <v>95.2</v>
      </c>
      <c r="AD79" s="203" t="n">
        <v>94.3</v>
      </c>
      <c r="AF79" s="130" t="s">
        <v>862</v>
      </c>
      <c r="AG79" s="203" t="n">
        <v>98</v>
      </c>
      <c r="AH79" s="203" t="n">
        <v>98.5</v>
      </c>
      <c r="AI79" s="203" t="n">
        <v>97.8</v>
      </c>
      <c r="AJ79" s="203" t="n">
        <v>94.1</v>
      </c>
      <c r="AL79" s="130" t="s">
        <v>862</v>
      </c>
      <c r="AM79" s="203" t="n">
        <v>85.2</v>
      </c>
      <c r="AN79" s="203" t="n">
        <v>90.8</v>
      </c>
      <c r="AO79" s="203" t="n">
        <v>79.8</v>
      </c>
    </row>
    <row r="80" customFormat="false" ht="12.75" hidden="false" customHeight="false" outlineLevel="0" collapsed="false">
      <c r="A80" s="207" t="s">
        <v>863</v>
      </c>
      <c r="Z80" s="130" t="s">
        <v>460</v>
      </c>
      <c r="AA80" s="203" t="n">
        <v>86.6</v>
      </c>
      <c r="AB80" s="203" t="n">
        <v>93.7</v>
      </c>
      <c r="AC80" s="203" t="n">
        <v>96.5</v>
      </c>
      <c r="AD80" s="203" t="n">
        <v>94</v>
      </c>
      <c r="AF80" s="130" t="s">
        <v>460</v>
      </c>
      <c r="AG80" s="203" t="n">
        <v>98.5</v>
      </c>
      <c r="AH80" s="203" t="n">
        <v>98.6</v>
      </c>
      <c r="AI80" s="203" t="n">
        <v>98.8</v>
      </c>
      <c r="AJ80" s="203" t="n">
        <v>94.1</v>
      </c>
      <c r="AL80" s="130" t="s">
        <v>460</v>
      </c>
      <c r="AM80" s="203" t="n">
        <v>85.3</v>
      </c>
      <c r="AN80" s="203" t="n">
        <v>90.4</v>
      </c>
      <c r="AO80" s="203" t="n">
        <v>79.8</v>
      </c>
    </row>
    <row r="81" customFormat="false" ht="12.75" hidden="false" customHeight="false" outlineLevel="0" collapsed="false">
      <c r="A81" s="207" t="s">
        <v>864</v>
      </c>
      <c r="Z81" s="130" t="s">
        <v>461</v>
      </c>
      <c r="AA81" s="203" t="n">
        <v>92.5</v>
      </c>
      <c r="AB81" s="203" t="n">
        <v>95</v>
      </c>
      <c r="AC81" s="203" t="n">
        <v>98.3</v>
      </c>
      <c r="AD81" s="203" t="n">
        <v>95.6</v>
      </c>
      <c r="AF81" s="130" t="s">
        <v>461</v>
      </c>
      <c r="AG81" s="203" t="n">
        <v>100.7</v>
      </c>
      <c r="AH81" s="203" t="n">
        <v>98.8</v>
      </c>
      <c r="AI81" s="203" t="n">
        <v>99.4</v>
      </c>
      <c r="AJ81" s="203" t="n">
        <v>100</v>
      </c>
      <c r="AL81" s="130" t="s">
        <v>461</v>
      </c>
      <c r="AM81" s="203" t="n">
        <v>85.7</v>
      </c>
      <c r="AN81" s="203" t="n">
        <v>91</v>
      </c>
      <c r="AO81" s="203" t="n">
        <v>79.9</v>
      </c>
    </row>
    <row r="82" customFormat="false" ht="12.75" hidden="false" customHeight="false" outlineLevel="0" collapsed="false">
      <c r="A82" s="207"/>
      <c r="Z82" s="130" t="s">
        <v>462</v>
      </c>
      <c r="AA82" s="203" t="n">
        <v>93.1</v>
      </c>
      <c r="AB82" s="203" t="n">
        <v>94.2</v>
      </c>
      <c r="AC82" s="203" t="n">
        <v>96.3</v>
      </c>
      <c r="AD82" s="203" t="n">
        <v>96.5</v>
      </c>
      <c r="AF82" s="130" t="s">
        <v>462</v>
      </c>
      <c r="AG82" s="203" t="n">
        <v>100.2</v>
      </c>
      <c r="AH82" s="203" t="n">
        <v>98.9</v>
      </c>
      <c r="AI82" s="203" t="n">
        <v>99.6</v>
      </c>
      <c r="AJ82" s="203" t="n">
        <v>97</v>
      </c>
      <c r="AL82" s="130" t="s">
        <v>462</v>
      </c>
      <c r="AM82" s="203" t="n">
        <v>85.8</v>
      </c>
      <c r="AN82" s="203" t="n">
        <v>92.1</v>
      </c>
      <c r="AO82" s="203" t="n">
        <v>80</v>
      </c>
    </row>
    <row r="83" customFormat="false" ht="12.75" hidden="false" customHeight="false" outlineLevel="0" collapsed="false">
      <c r="A83" s="204" t="s">
        <v>702</v>
      </c>
      <c r="Z83" s="130" t="s">
        <v>463</v>
      </c>
      <c r="AA83" s="203" t="n">
        <v>82.5</v>
      </c>
      <c r="AB83" s="203" t="n">
        <v>90.5</v>
      </c>
      <c r="AC83" s="203" t="n">
        <v>88.4</v>
      </c>
      <c r="AD83" s="203" t="n">
        <v>92</v>
      </c>
      <c r="AF83" s="130" t="s">
        <v>463</v>
      </c>
      <c r="AG83" s="203" t="n">
        <v>101.3</v>
      </c>
      <c r="AH83" s="203" t="n">
        <v>99.2</v>
      </c>
      <c r="AI83" s="203" t="n">
        <v>99.6</v>
      </c>
      <c r="AJ83" s="203" t="n">
        <v>88.7</v>
      </c>
      <c r="AL83" s="130" t="s">
        <v>463</v>
      </c>
      <c r="AM83" s="203" t="n">
        <v>85.8</v>
      </c>
      <c r="AN83" s="203" t="n">
        <v>91.7</v>
      </c>
      <c r="AO83" s="203" t="n">
        <v>80</v>
      </c>
    </row>
    <row r="84" customFormat="false" ht="12.75" hidden="false" customHeight="false" outlineLevel="0" collapsed="false">
      <c r="A84" s="209" t="s">
        <v>865</v>
      </c>
      <c r="Z84" s="130" t="s">
        <v>866</v>
      </c>
      <c r="AA84" s="203" t="n">
        <v>76.9</v>
      </c>
      <c r="AB84" s="203" t="n">
        <v>89.3</v>
      </c>
      <c r="AC84" s="203" t="n">
        <v>86.3</v>
      </c>
      <c r="AD84" s="203" t="n">
        <v>89.6</v>
      </c>
      <c r="AF84" s="130" t="s">
        <v>866</v>
      </c>
      <c r="AG84" s="203" t="n">
        <v>101.9</v>
      </c>
      <c r="AH84" s="203" t="n">
        <v>102.7</v>
      </c>
      <c r="AI84" s="203" t="n">
        <v>103.3</v>
      </c>
      <c r="AJ84" s="203" t="n">
        <v>89</v>
      </c>
      <c r="AL84" s="130" t="s">
        <v>866</v>
      </c>
      <c r="AM84" s="203" t="n">
        <v>84.6</v>
      </c>
      <c r="AN84" s="203" t="n">
        <v>91.1</v>
      </c>
      <c r="AO84" s="203" t="n">
        <v>80</v>
      </c>
    </row>
    <row r="85" customFormat="false" ht="18" hidden="false" customHeight="true" outlineLevel="0" collapsed="false">
      <c r="A85" s="29" t="s">
        <v>826</v>
      </c>
      <c r="Z85" s="130" t="s">
        <v>465</v>
      </c>
      <c r="AA85" s="203" t="n">
        <v>75.1</v>
      </c>
      <c r="AB85" s="203" t="n">
        <v>88.5</v>
      </c>
      <c r="AC85" s="203" t="n">
        <v>86</v>
      </c>
      <c r="AD85" s="203" t="n">
        <v>85</v>
      </c>
      <c r="AF85" s="130" t="s">
        <v>465</v>
      </c>
      <c r="AG85" s="203" t="n">
        <v>101.5</v>
      </c>
      <c r="AH85" s="203" t="n">
        <v>103.4</v>
      </c>
      <c r="AI85" s="203" t="n">
        <v>103.7</v>
      </c>
      <c r="AJ85" s="203" t="n">
        <v>83.6</v>
      </c>
      <c r="AL85" s="130" t="s">
        <v>465</v>
      </c>
      <c r="AM85" s="203" t="n">
        <v>84.7</v>
      </c>
      <c r="AN85" s="203" t="n">
        <v>91.2</v>
      </c>
      <c r="AO85" s="203" t="n">
        <v>80</v>
      </c>
    </row>
    <row r="86" customFormat="false" ht="12.75" hidden="false" customHeight="false" outlineLevel="0" collapsed="false">
      <c r="A86" s="205" t="s">
        <v>828</v>
      </c>
      <c r="Z86" s="130" t="s">
        <v>867</v>
      </c>
      <c r="AA86" s="203" t="n">
        <v>75.6</v>
      </c>
      <c r="AB86" s="203" t="n">
        <v>88.1</v>
      </c>
      <c r="AC86" s="203" t="n">
        <v>86.3</v>
      </c>
      <c r="AD86" s="203" t="n">
        <v>83</v>
      </c>
      <c r="AF86" s="130" t="s">
        <v>867</v>
      </c>
      <c r="AG86" s="203" t="n">
        <v>100.1</v>
      </c>
      <c r="AH86" s="203" t="n">
        <v>103.4</v>
      </c>
      <c r="AI86" s="203" t="n">
        <v>104</v>
      </c>
      <c r="AJ86" s="203" t="n">
        <v>82.9</v>
      </c>
      <c r="AL86" s="130" t="s">
        <v>867</v>
      </c>
      <c r="AM86" s="203" t="n">
        <v>84.7</v>
      </c>
      <c r="AN86" s="203" t="n">
        <v>91.1</v>
      </c>
      <c r="AO86" s="203" t="n">
        <v>80.1</v>
      </c>
    </row>
    <row r="87" customFormat="false" ht="18" hidden="false" customHeight="true" outlineLevel="0" collapsed="false">
      <c r="A87" s="210" t="s">
        <v>868</v>
      </c>
      <c r="Z87" s="130" t="s">
        <v>467</v>
      </c>
      <c r="AA87" s="203" t="n">
        <v>68.6</v>
      </c>
      <c r="AB87" s="203" t="n">
        <v>88.1</v>
      </c>
      <c r="AC87" s="203" t="n">
        <v>87.3</v>
      </c>
      <c r="AD87" s="203" t="n">
        <v>78.4</v>
      </c>
      <c r="AF87" s="130" t="s">
        <v>467</v>
      </c>
      <c r="AG87" s="203" t="n">
        <v>97.5</v>
      </c>
      <c r="AH87" s="203" t="n">
        <v>105.9</v>
      </c>
      <c r="AI87" s="203" t="n">
        <v>103.4</v>
      </c>
      <c r="AJ87" s="203" t="n">
        <v>74.7</v>
      </c>
      <c r="AL87" s="130" t="s">
        <v>467</v>
      </c>
      <c r="AM87" s="203" t="n">
        <v>86.2</v>
      </c>
      <c r="AN87" s="203" t="n">
        <v>92.7</v>
      </c>
      <c r="AO87" s="203" t="n">
        <v>84</v>
      </c>
    </row>
    <row r="88" customFormat="false" ht="12.75" hidden="false" customHeight="false" outlineLevel="0" collapsed="false">
      <c r="A88" s="205" t="s">
        <v>869</v>
      </c>
      <c r="Z88" s="130" t="s">
        <v>468</v>
      </c>
      <c r="AA88" s="203" t="n">
        <v>71.7</v>
      </c>
      <c r="AB88" s="203" t="n">
        <v>88.8</v>
      </c>
      <c r="AC88" s="203" t="n">
        <v>88.1</v>
      </c>
      <c r="AD88" s="203" t="n">
        <v>81.1</v>
      </c>
      <c r="AF88" s="130" t="s">
        <v>468</v>
      </c>
      <c r="AG88" s="203" t="n">
        <v>95.9</v>
      </c>
      <c r="AH88" s="203" t="n">
        <v>105.9</v>
      </c>
      <c r="AI88" s="203" t="n">
        <v>103.3</v>
      </c>
      <c r="AJ88" s="203" t="n">
        <v>78</v>
      </c>
      <c r="AL88" s="130" t="s">
        <v>468</v>
      </c>
      <c r="AM88" s="203" t="n">
        <v>86.5</v>
      </c>
      <c r="AN88" s="203" t="n">
        <v>90.9</v>
      </c>
      <c r="AO88" s="203" t="n">
        <v>84.4</v>
      </c>
    </row>
    <row r="89" customFormat="false" ht="16.5" hidden="false" customHeight="true" outlineLevel="0" collapsed="false">
      <c r="A89" s="29" t="s">
        <v>870</v>
      </c>
      <c r="Z89" s="130" t="s">
        <v>871</v>
      </c>
      <c r="AA89" s="203" t="n">
        <v>74.9</v>
      </c>
      <c r="AB89" s="203" t="n">
        <v>91.2</v>
      </c>
      <c r="AC89" s="203" t="n">
        <v>91.7</v>
      </c>
      <c r="AD89" s="203" t="n">
        <v>81.5</v>
      </c>
      <c r="AF89" s="130" t="s">
        <v>871</v>
      </c>
      <c r="AG89" s="203" t="n">
        <v>92.6</v>
      </c>
      <c r="AH89" s="203" t="n">
        <v>105.8</v>
      </c>
      <c r="AI89" s="203" t="n">
        <v>102.7</v>
      </c>
      <c r="AJ89" s="203" t="n">
        <v>80.5</v>
      </c>
      <c r="AL89" s="130" t="s">
        <v>871</v>
      </c>
      <c r="AM89" s="203" t="n">
        <v>86.5</v>
      </c>
      <c r="AN89" s="203" t="n">
        <v>90</v>
      </c>
      <c r="AO89" s="203" t="n">
        <v>84.5</v>
      </c>
    </row>
    <row r="90" customFormat="false" ht="12.75" hidden="false" customHeight="false" outlineLevel="0" collapsed="false">
      <c r="A90" s="205" t="s">
        <v>872</v>
      </c>
      <c r="Z90" s="130" t="s">
        <v>470</v>
      </c>
      <c r="AA90" s="203" t="n">
        <v>80.2</v>
      </c>
      <c r="AB90" s="203" t="n">
        <v>93.4</v>
      </c>
      <c r="AC90" s="203" t="n">
        <v>95</v>
      </c>
      <c r="AD90" s="203" t="n">
        <v>85.5</v>
      </c>
      <c r="AF90" s="130" t="s">
        <v>470</v>
      </c>
      <c r="AG90" s="203" t="n">
        <v>86.7</v>
      </c>
      <c r="AH90" s="203" t="n">
        <v>102.2</v>
      </c>
      <c r="AI90" s="203" t="n">
        <v>98</v>
      </c>
      <c r="AJ90" s="203" t="n">
        <v>85.7</v>
      </c>
      <c r="AL90" s="130" t="s">
        <v>470</v>
      </c>
      <c r="AM90" s="203" t="n">
        <v>86.5</v>
      </c>
      <c r="AN90" s="203" t="n">
        <v>90.5</v>
      </c>
      <c r="AO90" s="203" t="n">
        <v>84.6</v>
      </c>
    </row>
    <row r="91" customFormat="false" ht="18" hidden="false" customHeight="true" outlineLevel="0" collapsed="false">
      <c r="A91" s="29" t="s">
        <v>873</v>
      </c>
      <c r="Z91" s="130" t="s">
        <v>874</v>
      </c>
      <c r="AA91" s="203" t="n">
        <v>81.8</v>
      </c>
      <c r="AB91" s="203" t="n">
        <v>93</v>
      </c>
      <c r="AC91" s="203" t="n">
        <v>97.3</v>
      </c>
      <c r="AD91" s="203" t="n">
        <v>84.6</v>
      </c>
      <c r="AF91" s="130" t="s">
        <v>874</v>
      </c>
      <c r="AG91" s="203" t="n">
        <v>86.7</v>
      </c>
      <c r="AH91" s="203" t="n">
        <v>101.7</v>
      </c>
      <c r="AI91" s="203" t="n">
        <v>97.8</v>
      </c>
      <c r="AJ91" s="203" t="n">
        <v>84.4</v>
      </c>
      <c r="AL91" s="130" t="s">
        <v>874</v>
      </c>
      <c r="AM91" s="203" t="n">
        <v>86.5</v>
      </c>
      <c r="AN91" s="203" t="n">
        <v>92.4</v>
      </c>
      <c r="AO91" s="203" t="n">
        <v>84.6</v>
      </c>
    </row>
    <row r="92" customFormat="false" ht="12.75" hidden="false" customHeight="false" outlineLevel="0" collapsed="false">
      <c r="A92" s="205" t="s">
        <v>875</v>
      </c>
      <c r="Z92" s="130" t="s">
        <v>472</v>
      </c>
      <c r="AA92" s="203" t="n">
        <v>87.2</v>
      </c>
      <c r="AB92" s="203" t="n">
        <v>93.5</v>
      </c>
      <c r="AC92" s="203" t="n">
        <v>97.5</v>
      </c>
      <c r="AD92" s="203" t="n">
        <v>86.2</v>
      </c>
      <c r="AF92" s="130" t="s">
        <v>472</v>
      </c>
      <c r="AG92" s="203" t="n">
        <v>86.5</v>
      </c>
      <c r="AH92" s="203" t="n">
        <v>101.7</v>
      </c>
      <c r="AI92" s="203" t="n">
        <v>97.3</v>
      </c>
      <c r="AJ92" s="203" t="n">
        <v>88.4</v>
      </c>
      <c r="AL92" s="130" t="s">
        <v>472</v>
      </c>
      <c r="AM92" s="203" t="n">
        <v>86.5</v>
      </c>
      <c r="AN92" s="203" t="n">
        <v>92.3</v>
      </c>
      <c r="AO92" s="203" t="n">
        <v>84.7</v>
      </c>
    </row>
    <row r="93" customFormat="false" ht="12.75" hidden="false" customHeight="false" outlineLevel="0" collapsed="false">
      <c r="A93" s="205"/>
      <c r="Z93" s="130" t="s">
        <v>473</v>
      </c>
      <c r="AA93" s="203" t="n">
        <v>92.7</v>
      </c>
      <c r="AB93" s="203" t="n">
        <v>95.7</v>
      </c>
      <c r="AC93" s="203" t="n">
        <v>98.4</v>
      </c>
      <c r="AD93" s="203" t="n">
        <v>89.3</v>
      </c>
      <c r="AF93" s="130" t="s">
        <v>473</v>
      </c>
      <c r="AG93" s="203" t="n">
        <v>86</v>
      </c>
      <c r="AH93" s="203" t="n">
        <v>101.1</v>
      </c>
      <c r="AI93" s="203" t="n">
        <v>93.4</v>
      </c>
      <c r="AJ93" s="203" t="n">
        <v>91</v>
      </c>
      <c r="AL93" s="130" t="s">
        <v>473</v>
      </c>
      <c r="AM93" s="203" t="n">
        <v>87.8</v>
      </c>
      <c r="AN93" s="203" t="n">
        <v>93.2</v>
      </c>
      <c r="AO93" s="203" t="n">
        <v>85.4</v>
      </c>
    </row>
    <row r="94" customFormat="false" ht="12.75" hidden="false" customHeight="false" outlineLevel="0" collapsed="false">
      <c r="A94" s="206" t="s">
        <v>807</v>
      </c>
      <c r="Z94" s="130" t="s">
        <v>474</v>
      </c>
      <c r="AA94" s="203" t="n">
        <v>87.5</v>
      </c>
      <c r="AB94" s="203" t="n">
        <v>94.1</v>
      </c>
      <c r="AC94" s="203" t="n">
        <v>95.1</v>
      </c>
      <c r="AD94" s="203" t="n">
        <v>88.9</v>
      </c>
      <c r="AF94" s="130" t="s">
        <v>474</v>
      </c>
      <c r="AG94" s="203" t="n">
        <v>88.1</v>
      </c>
      <c r="AH94" s="203" t="n">
        <v>101</v>
      </c>
      <c r="AI94" s="203" t="n">
        <v>93.6</v>
      </c>
      <c r="AJ94" s="203" t="n">
        <v>90</v>
      </c>
      <c r="AL94" s="130" t="s">
        <v>474</v>
      </c>
      <c r="AM94" s="203" t="n">
        <v>88</v>
      </c>
      <c r="AN94" s="203" t="n">
        <v>93.4</v>
      </c>
      <c r="AO94" s="203" t="n">
        <v>85.5</v>
      </c>
    </row>
    <row r="95" s="4" customFormat="true" ht="18" hidden="false" customHeight="true" outlineLevel="0" collapsed="false">
      <c r="A95" s="29" t="s">
        <v>834</v>
      </c>
      <c r="W95" s="199"/>
      <c r="X95" s="199"/>
      <c r="Y95" s="199"/>
      <c r="Z95" s="130" t="s">
        <v>475</v>
      </c>
      <c r="AA95" s="203" t="n">
        <v>92.3</v>
      </c>
      <c r="AB95" s="203" t="n">
        <v>96.4</v>
      </c>
      <c r="AC95" s="203" t="n">
        <v>96.3</v>
      </c>
      <c r="AD95" s="203" t="n">
        <v>94.7</v>
      </c>
      <c r="AE95" s="199"/>
      <c r="AF95" s="130" t="s">
        <v>475</v>
      </c>
      <c r="AG95" s="203" t="n">
        <v>88.1</v>
      </c>
      <c r="AH95" s="203" t="n">
        <v>100.6</v>
      </c>
      <c r="AI95" s="203" t="n">
        <v>93.5</v>
      </c>
      <c r="AJ95" s="203" t="n">
        <v>95.8</v>
      </c>
      <c r="AK95" s="199"/>
      <c r="AL95" s="130" t="s">
        <v>475</v>
      </c>
      <c r="AM95" s="203" t="n">
        <v>88</v>
      </c>
      <c r="AN95" s="203" t="n">
        <v>93.5</v>
      </c>
      <c r="AO95" s="203" t="n">
        <v>86</v>
      </c>
      <c r="AP95" s="211"/>
      <c r="AQ95" s="211"/>
      <c r="AR95" s="211"/>
      <c r="AS95" s="211"/>
    </row>
    <row r="96" s="4" customFormat="true" ht="12.75" hidden="false" customHeight="false" outlineLevel="0" collapsed="false">
      <c r="A96" s="205" t="s">
        <v>876</v>
      </c>
      <c r="W96" s="199"/>
      <c r="X96" s="199"/>
      <c r="Y96" s="199"/>
      <c r="Z96" s="130" t="s">
        <v>877</v>
      </c>
      <c r="AA96" s="203" t="n">
        <v>95.3</v>
      </c>
      <c r="AB96" s="203" t="n">
        <v>96.7</v>
      </c>
      <c r="AC96" s="203" t="n">
        <v>95</v>
      </c>
      <c r="AD96" s="203" t="n">
        <v>94.5</v>
      </c>
      <c r="AE96" s="199"/>
      <c r="AF96" s="130" t="s">
        <v>877</v>
      </c>
      <c r="AG96" s="203" t="n">
        <v>93.7</v>
      </c>
      <c r="AH96" s="203" t="n">
        <v>100.9</v>
      </c>
      <c r="AI96" s="203" t="n">
        <v>94.4</v>
      </c>
      <c r="AJ96" s="203" t="n">
        <v>95.4</v>
      </c>
      <c r="AK96" s="199"/>
      <c r="AL96" s="130" t="s">
        <v>877</v>
      </c>
      <c r="AM96" s="203" t="n">
        <v>88.4</v>
      </c>
      <c r="AN96" s="203" t="n">
        <v>94.8</v>
      </c>
      <c r="AO96" s="203" t="n">
        <v>86.5</v>
      </c>
      <c r="AP96" s="211"/>
      <c r="AQ96" s="211"/>
      <c r="AR96" s="211"/>
      <c r="AS96" s="211"/>
    </row>
    <row r="97" s="4" customFormat="true" ht="12.75" hidden="false" customHeight="false" outlineLevel="0" collapsed="false">
      <c r="A97" s="207" t="s">
        <v>878</v>
      </c>
      <c r="W97" s="199"/>
      <c r="X97" s="199"/>
      <c r="Y97" s="199"/>
      <c r="Z97" s="130" t="s">
        <v>477</v>
      </c>
      <c r="AA97" s="203" t="n">
        <v>102.6</v>
      </c>
      <c r="AB97" s="203" t="n">
        <v>107.6</v>
      </c>
      <c r="AC97" s="203" t="n">
        <v>101</v>
      </c>
      <c r="AD97" s="203" t="n">
        <v>105.1</v>
      </c>
      <c r="AE97" s="199"/>
      <c r="AF97" s="130" t="s">
        <v>477</v>
      </c>
      <c r="AG97" s="203" t="n">
        <v>95.6</v>
      </c>
      <c r="AH97" s="203" t="n">
        <v>100.8</v>
      </c>
      <c r="AI97" s="203" t="n">
        <v>94.9</v>
      </c>
      <c r="AJ97" s="203" t="n">
        <v>105.4</v>
      </c>
      <c r="AK97" s="199"/>
      <c r="AL97" s="130" t="s">
        <v>477</v>
      </c>
      <c r="AM97" s="203" t="n">
        <v>88.6</v>
      </c>
      <c r="AN97" s="203" t="n">
        <v>96.3</v>
      </c>
      <c r="AO97" s="203" t="n">
        <v>86.7</v>
      </c>
      <c r="AP97" s="211"/>
      <c r="AQ97" s="211"/>
      <c r="AR97" s="211"/>
      <c r="AS97" s="211"/>
    </row>
    <row r="98" s="4" customFormat="true" ht="12.75" hidden="false" customHeight="false" outlineLevel="0" collapsed="false">
      <c r="A98" s="207" t="s">
        <v>838</v>
      </c>
      <c r="W98" s="199"/>
      <c r="X98" s="199"/>
      <c r="Y98" s="199"/>
      <c r="Z98" s="130" t="s">
        <v>879</v>
      </c>
      <c r="AA98" s="203" t="n">
        <v>101.5</v>
      </c>
      <c r="AB98" s="203" t="n">
        <v>104.2</v>
      </c>
      <c r="AC98" s="203" t="n">
        <v>95</v>
      </c>
      <c r="AD98" s="203" t="n">
        <v>103.7</v>
      </c>
      <c r="AE98" s="199"/>
      <c r="AF98" s="130" t="s">
        <v>879</v>
      </c>
      <c r="AG98" s="203" t="n">
        <v>98.8</v>
      </c>
      <c r="AH98" s="203" t="n">
        <v>100.8</v>
      </c>
      <c r="AI98" s="203" t="n">
        <v>95.9</v>
      </c>
      <c r="AJ98" s="203" t="n">
        <v>107.3</v>
      </c>
      <c r="AK98" s="199"/>
      <c r="AL98" s="130" t="s">
        <v>879</v>
      </c>
      <c r="AM98" s="203" t="n">
        <v>88.6</v>
      </c>
      <c r="AN98" s="203" t="n">
        <v>96.7</v>
      </c>
      <c r="AO98" s="203" t="n">
        <v>86.8</v>
      </c>
      <c r="AP98" s="211"/>
      <c r="AQ98" s="211"/>
      <c r="AR98" s="211"/>
      <c r="AS98" s="211"/>
    </row>
    <row r="99" s="4" customFormat="true" ht="12.75" hidden="false" customHeight="false" outlineLevel="0" collapsed="false">
      <c r="A99" s="207" t="s">
        <v>839</v>
      </c>
      <c r="W99" s="199"/>
      <c r="X99" s="199"/>
      <c r="Y99" s="199"/>
      <c r="Z99" s="130" t="s">
        <v>479</v>
      </c>
      <c r="AA99" s="203" t="n">
        <v>102.7</v>
      </c>
      <c r="AB99" s="203" t="n">
        <v>102.9</v>
      </c>
      <c r="AC99" s="203" t="n">
        <v>97.2</v>
      </c>
      <c r="AD99" s="203" t="n">
        <v>104.7</v>
      </c>
      <c r="AE99" s="199"/>
      <c r="AF99" s="130" t="s">
        <v>479</v>
      </c>
      <c r="AG99" s="203" t="n">
        <v>105.1</v>
      </c>
      <c r="AH99" s="203" t="n">
        <v>104.2</v>
      </c>
      <c r="AI99" s="203" t="n">
        <v>100.6</v>
      </c>
      <c r="AJ99" s="203" t="n">
        <v>104</v>
      </c>
      <c r="AK99" s="199"/>
      <c r="AL99" s="130" t="s">
        <v>479</v>
      </c>
      <c r="AM99" s="203" t="n">
        <v>90.6</v>
      </c>
      <c r="AN99" s="203" t="n">
        <v>98.2</v>
      </c>
      <c r="AO99" s="203" t="n">
        <v>90.2</v>
      </c>
      <c r="AP99" s="211"/>
      <c r="AQ99" s="211"/>
      <c r="AR99" s="211"/>
      <c r="AS99" s="211"/>
    </row>
    <row r="100" s="4" customFormat="true" ht="18" hidden="false" customHeight="true" outlineLevel="0" collapsed="false">
      <c r="A100" s="29" t="s">
        <v>880</v>
      </c>
      <c r="W100" s="199"/>
      <c r="X100" s="199"/>
      <c r="Y100" s="199"/>
      <c r="Z100" s="130" t="s">
        <v>480</v>
      </c>
      <c r="AA100" s="203" t="n">
        <v>105.4</v>
      </c>
      <c r="AB100" s="203" t="n">
        <v>102.9</v>
      </c>
      <c r="AC100" s="203" t="n">
        <v>96.9</v>
      </c>
      <c r="AD100" s="203" t="n">
        <v>107.8</v>
      </c>
      <c r="AE100" s="199"/>
      <c r="AF100" s="130" t="s">
        <v>480</v>
      </c>
      <c r="AG100" s="203" t="n">
        <v>107.7</v>
      </c>
      <c r="AH100" s="203" t="n">
        <v>104.3</v>
      </c>
      <c r="AI100" s="203" t="n">
        <v>101.1</v>
      </c>
      <c r="AJ100" s="203" t="n">
        <v>111.2</v>
      </c>
      <c r="AK100" s="199"/>
      <c r="AL100" s="130" t="s">
        <v>480</v>
      </c>
      <c r="AM100" s="203" t="n">
        <v>90.6</v>
      </c>
      <c r="AN100" s="203" t="n">
        <v>98</v>
      </c>
      <c r="AO100" s="203" t="n">
        <v>90.5</v>
      </c>
      <c r="AP100" s="211"/>
      <c r="AQ100" s="211"/>
      <c r="AR100" s="211"/>
      <c r="AS100" s="211"/>
    </row>
    <row r="101" s="4" customFormat="true" ht="12.75" hidden="false" customHeight="false" outlineLevel="0" collapsed="false">
      <c r="A101" s="205" t="s">
        <v>881</v>
      </c>
      <c r="W101" s="199"/>
      <c r="X101" s="199"/>
      <c r="Y101" s="199"/>
      <c r="Z101" s="130" t="s">
        <v>882</v>
      </c>
      <c r="AA101" s="203" t="n">
        <v>108.8</v>
      </c>
      <c r="AB101" s="203" t="n">
        <v>109</v>
      </c>
      <c r="AC101" s="203" t="n">
        <v>100.5</v>
      </c>
      <c r="AD101" s="203" t="n">
        <v>114.1</v>
      </c>
      <c r="AE101" s="199"/>
      <c r="AF101" s="130" t="s">
        <v>882</v>
      </c>
      <c r="AG101" s="203" t="n">
        <v>110.2</v>
      </c>
      <c r="AH101" s="203" t="n">
        <v>104.4</v>
      </c>
      <c r="AI101" s="203" t="n">
        <v>101.9</v>
      </c>
      <c r="AJ101" s="203" t="n">
        <v>117.3</v>
      </c>
      <c r="AK101" s="199"/>
      <c r="AL101" s="130" t="s">
        <v>882</v>
      </c>
      <c r="AM101" s="203" t="n">
        <v>90.7</v>
      </c>
      <c r="AN101" s="203" t="n">
        <v>98.8</v>
      </c>
      <c r="AO101" s="203" t="n">
        <v>90.5</v>
      </c>
      <c r="AP101" s="211"/>
      <c r="AQ101" s="211"/>
      <c r="AR101" s="211"/>
      <c r="AS101" s="211"/>
    </row>
    <row r="102" s="4" customFormat="true" ht="12.75" hidden="false" customHeight="false" outlineLevel="0" collapsed="false">
      <c r="A102" s="207" t="s">
        <v>883</v>
      </c>
      <c r="W102" s="199"/>
      <c r="X102" s="199"/>
      <c r="Y102" s="199"/>
      <c r="Z102" s="130" t="s">
        <v>482</v>
      </c>
      <c r="AA102" s="203" t="n">
        <v>112.7</v>
      </c>
      <c r="AB102" s="203" t="n">
        <v>109.5</v>
      </c>
      <c r="AC102" s="203" t="n">
        <v>100.5</v>
      </c>
      <c r="AD102" s="203" t="n">
        <v>118.7</v>
      </c>
      <c r="AE102" s="199"/>
      <c r="AF102" s="130" t="s">
        <v>482</v>
      </c>
      <c r="AG102" s="203" t="n">
        <v>116.3</v>
      </c>
      <c r="AH102" s="203" t="n">
        <v>105.8</v>
      </c>
      <c r="AI102" s="203" t="n">
        <v>108.5</v>
      </c>
      <c r="AJ102" s="203" t="n">
        <v>121.8</v>
      </c>
      <c r="AK102" s="199"/>
      <c r="AL102" s="130" t="s">
        <v>482</v>
      </c>
      <c r="AM102" s="203" t="n">
        <v>91.1</v>
      </c>
      <c r="AN102" s="203" t="n">
        <v>99.4</v>
      </c>
      <c r="AO102" s="203" t="n">
        <v>90.8</v>
      </c>
      <c r="AP102" s="211"/>
      <c r="AQ102" s="211"/>
      <c r="AR102" s="211"/>
      <c r="AS102" s="211"/>
    </row>
    <row r="103" s="4" customFormat="true" ht="12.75" hidden="false" customHeight="false" outlineLevel="0" collapsed="false">
      <c r="A103" s="207" t="s">
        <v>884</v>
      </c>
      <c r="W103" s="199"/>
      <c r="X103" s="199"/>
      <c r="Y103" s="199"/>
      <c r="Z103" s="130" t="s">
        <v>885</v>
      </c>
      <c r="AA103" s="203" t="n">
        <v>127.2</v>
      </c>
      <c r="AB103" s="203" t="n">
        <v>117.6</v>
      </c>
      <c r="AC103" s="203" t="n">
        <v>105</v>
      </c>
      <c r="AD103" s="203" t="n">
        <v>133.1</v>
      </c>
      <c r="AE103" s="199"/>
      <c r="AF103" s="130" t="s">
        <v>885</v>
      </c>
      <c r="AG103" s="203" t="n">
        <v>118.5</v>
      </c>
      <c r="AH103" s="203" t="n">
        <v>106.5</v>
      </c>
      <c r="AI103" s="203" t="n">
        <v>109.2</v>
      </c>
      <c r="AJ103" s="203" t="n">
        <v>139.5</v>
      </c>
      <c r="AK103" s="199"/>
      <c r="AL103" s="130" t="s">
        <v>885</v>
      </c>
      <c r="AM103" s="203" t="n">
        <v>91.1</v>
      </c>
      <c r="AN103" s="203" t="n">
        <v>100.9</v>
      </c>
      <c r="AO103" s="203" t="n">
        <v>90.9</v>
      </c>
      <c r="AP103" s="211"/>
      <c r="AQ103" s="211"/>
      <c r="AR103" s="211"/>
      <c r="AS103" s="211"/>
    </row>
    <row r="104" customFormat="false" ht="12.75" hidden="false" customHeight="false" outlineLevel="0" collapsed="false">
      <c r="A104" s="205"/>
      <c r="Z104" s="130" t="s">
        <v>484</v>
      </c>
      <c r="AA104" s="203" t="n">
        <v>136.8</v>
      </c>
      <c r="AB104" s="203" t="n">
        <v>121.6</v>
      </c>
      <c r="AC104" s="203" t="n">
        <v>107.6</v>
      </c>
      <c r="AD104" s="203" t="n">
        <v>139.5</v>
      </c>
      <c r="AF104" s="130" t="s">
        <v>484</v>
      </c>
      <c r="AG104" s="203" t="n">
        <v>123.3</v>
      </c>
      <c r="AH104" s="203" t="n">
        <v>107</v>
      </c>
      <c r="AI104" s="203" t="n">
        <v>110.5</v>
      </c>
      <c r="AJ104" s="203" t="n">
        <v>145.9</v>
      </c>
      <c r="AL104" s="130" t="s">
        <v>484</v>
      </c>
      <c r="AM104" s="203" t="n">
        <v>91.1</v>
      </c>
      <c r="AN104" s="203" t="n">
        <v>104.3</v>
      </c>
      <c r="AO104" s="203" t="n">
        <v>90.9</v>
      </c>
    </row>
    <row r="105" customFormat="false" ht="12.75" hidden="false" customHeight="false" outlineLevel="0" collapsed="false">
      <c r="A105" s="204" t="s">
        <v>742</v>
      </c>
      <c r="Z105" s="130" t="s">
        <v>485</v>
      </c>
      <c r="AA105" s="203" t="n">
        <v>139.5</v>
      </c>
      <c r="AB105" s="203" t="n">
        <v>122.6</v>
      </c>
      <c r="AC105" s="203" t="n">
        <v>109.2</v>
      </c>
      <c r="AD105" s="203" t="n">
        <v>142.3</v>
      </c>
      <c r="AF105" s="130" t="s">
        <v>485</v>
      </c>
      <c r="AG105" s="203" t="n">
        <v>132.5</v>
      </c>
      <c r="AH105" s="203" t="n">
        <v>109.2</v>
      </c>
      <c r="AI105" s="203" t="n">
        <v>116.7</v>
      </c>
      <c r="AJ105" s="203" t="n">
        <v>148.7</v>
      </c>
      <c r="AL105" s="130" t="s">
        <v>485</v>
      </c>
      <c r="AM105" s="203" t="n">
        <v>91.6</v>
      </c>
      <c r="AN105" s="203" t="n">
        <v>110.2</v>
      </c>
      <c r="AO105" s="203" t="n">
        <v>91.2</v>
      </c>
    </row>
    <row r="106" customFormat="false" ht="12.75" hidden="false" customHeight="false" outlineLevel="0" collapsed="false">
      <c r="A106" s="209" t="s">
        <v>865</v>
      </c>
      <c r="Z106" s="130" t="s">
        <v>486</v>
      </c>
      <c r="AA106" s="203" t="n">
        <v>130.8</v>
      </c>
      <c r="AB106" s="203" t="n">
        <v>113.1</v>
      </c>
      <c r="AC106" s="203" t="n">
        <v>103.1</v>
      </c>
      <c r="AD106" s="203" t="n">
        <v>127.4</v>
      </c>
      <c r="AF106" s="130" t="s">
        <v>486</v>
      </c>
      <c r="AG106" s="203" t="n">
        <v>137.2</v>
      </c>
      <c r="AH106" s="203" t="n">
        <v>111.4</v>
      </c>
      <c r="AI106" s="203" t="n">
        <v>117.9</v>
      </c>
      <c r="AJ106" s="203" t="n">
        <v>128</v>
      </c>
      <c r="AL106" s="130" t="s">
        <v>486</v>
      </c>
      <c r="AM106" s="203" t="n">
        <v>91.7</v>
      </c>
      <c r="AN106" s="203" t="n">
        <v>108.1</v>
      </c>
      <c r="AO106" s="203" t="n">
        <v>91.6</v>
      </c>
    </row>
    <row r="107" customFormat="false" ht="12.75" hidden="false" customHeight="false" outlineLevel="0" collapsed="false">
      <c r="A107" s="29" t="s">
        <v>886</v>
      </c>
      <c r="Z107" s="130" t="s">
        <v>487</v>
      </c>
      <c r="AA107" s="203" t="n">
        <v>119.6</v>
      </c>
      <c r="AB107" s="203" t="n">
        <v>111.8</v>
      </c>
      <c r="AC107" s="203" t="n">
        <v>104.1</v>
      </c>
      <c r="AD107" s="203" t="n">
        <v>125</v>
      </c>
      <c r="AF107" s="130" t="s">
        <v>487</v>
      </c>
      <c r="AG107" s="203" t="n">
        <v>142.2</v>
      </c>
      <c r="AH107" s="203" t="n">
        <v>115</v>
      </c>
      <c r="AI107" s="203" t="n">
        <v>119</v>
      </c>
      <c r="AJ107" s="203" t="n">
        <v>123.1</v>
      </c>
      <c r="AL107" s="130" t="s">
        <v>487</v>
      </c>
      <c r="AM107" s="203" t="n">
        <v>91.9</v>
      </c>
      <c r="AN107" s="203" t="n">
        <v>108.7</v>
      </c>
      <c r="AO107" s="203" t="n">
        <v>91.8</v>
      </c>
    </row>
    <row r="108" customFormat="false" ht="12.75" hidden="false" customHeight="false" outlineLevel="0" collapsed="false">
      <c r="A108" s="205" t="s">
        <v>887</v>
      </c>
      <c r="Z108" s="130" t="s">
        <v>888</v>
      </c>
      <c r="AA108" s="203" t="n">
        <v>88.2</v>
      </c>
      <c r="AB108" s="203" t="n">
        <v>105.2</v>
      </c>
      <c r="AC108" s="203" t="n">
        <v>95.6</v>
      </c>
      <c r="AD108" s="203" t="n">
        <v>115.8</v>
      </c>
      <c r="AF108" s="130" t="s">
        <v>888</v>
      </c>
      <c r="AG108" s="203" t="n">
        <v>150.1</v>
      </c>
      <c r="AH108" s="203" t="n">
        <v>122.8</v>
      </c>
      <c r="AI108" s="203" t="n">
        <v>128</v>
      </c>
      <c r="AJ108" s="203" t="n">
        <v>108</v>
      </c>
      <c r="AL108" s="130" t="s">
        <v>888</v>
      </c>
      <c r="AM108" s="203" t="n">
        <v>91.9</v>
      </c>
      <c r="AN108" s="203" t="n">
        <v>107.1</v>
      </c>
      <c r="AO108" s="203" t="n">
        <v>92</v>
      </c>
    </row>
    <row r="109" customFormat="false" ht="12.75" hidden="false" customHeight="false" outlineLevel="0" collapsed="false">
      <c r="A109" s="29" t="s">
        <v>889</v>
      </c>
      <c r="Z109" s="130" t="s">
        <v>489</v>
      </c>
      <c r="AA109" s="203" t="n">
        <v>71.4</v>
      </c>
      <c r="AB109" s="203" t="n">
        <v>98.5</v>
      </c>
      <c r="AC109" s="203" t="n">
        <v>86.2</v>
      </c>
      <c r="AD109" s="203" t="n">
        <v>102.4</v>
      </c>
      <c r="AF109" s="130" t="s">
        <v>489</v>
      </c>
      <c r="AG109" s="203" t="n">
        <v>148.9</v>
      </c>
      <c r="AH109" s="203" t="n">
        <v>123.6</v>
      </c>
      <c r="AI109" s="203" t="n">
        <v>129.5</v>
      </c>
      <c r="AJ109" s="203" t="n">
        <v>94.8</v>
      </c>
      <c r="AL109" s="130" t="s">
        <v>489</v>
      </c>
      <c r="AM109" s="203" t="n">
        <v>91.9</v>
      </c>
      <c r="AN109" s="203" t="n">
        <v>103.6</v>
      </c>
      <c r="AO109" s="203" t="n">
        <v>92</v>
      </c>
    </row>
    <row r="110" customFormat="false" ht="12.75" hidden="false" customHeight="false" outlineLevel="0" collapsed="false">
      <c r="A110" s="205" t="s">
        <v>890</v>
      </c>
      <c r="Z110" s="130" t="s">
        <v>891</v>
      </c>
      <c r="AA110" s="203" t="n">
        <v>54.3</v>
      </c>
      <c r="AB110" s="203" t="n">
        <v>89.2</v>
      </c>
      <c r="AC110" s="203" t="n">
        <v>80.5</v>
      </c>
      <c r="AD110" s="203" t="n">
        <v>81.5</v>
      </c>
      <c r="AF110" s="130" t="s">
        <v>891</v>
      </c>
      <c r="AG110" s="203" t="n">
        <v>145.6</v>
      </c>
      <c r="AH110" s="203" t="n">
        <v>123.9</v>
      </c>
      <c r="AI110" s="203" t="n">
        <v>131.8</v>
      </c>
      <c r="AJ110" s="203" t="n">
        <v>74.7</v>
      </c>
      <c r="AL110" s="130" t="s">
        <v>891</v>
      </c>
      <c r="AM110" s="203" t="n">
        <v>92</v>
      </c>
      <c r="AN110" s="203" t="n">
        <v>101.2</v>
      </c>
      <c r="AO110" s="203" t="n">
        <v>92.1</v>
      </c>
    </row>
    <row r="111" customFormat="false" ht="12.75" hidden="false" customHeight="false" outlineLevel="0" collapsed="false">
      <c r="A111" s="212" t="s">
        <v>892</v>
      </c>
      <c r="Z111" s="130" t="s">
        <v>491</v>
      </c>
      <c r="AA111" s="203" t="n">
        <v>55.4</v>
      </c>
      <c r="AB111" s="203" t="n">
        <v>89.1</v>
      </c>
      <c r="AC111" s="203" t="n">
        <v>82.9</v>
      </c>
      <c r="AD111" s="203" t="n">
        <v>85.3</v>
      </c>
      <c r="AF111" s="130" t="s">
        <v>491</v>
      </c>
      <c r="AG111" s="203" t="n">
        <v>134.4</v>
      </c>
      <c r="AH111" s="203" t="n">
        <v>125.3</v>
      </c>
      <c r="AI111" s="203" t="n">
        <v>131.7</v>
      </c>
      <c r="AJ111" s="203" t="n">
        <v>80</v>
      </c>
      <c r="AL111" s="130" t="s">
        <v>491</v>
      </c>
      <c r="AM111" s="203" t="n">
        <v>93.3</v>
      </c>
      <c r="AN111" s="203" t="n">
        <v>99.4</v>
      </c>
      <c r="AO111" s="203" t="n">
        <v>95</v>
      </c>
    </row>
    <row r="112" customFormat="false" ht="12.75" hidden="false" customHeight="false" outlineLevel="0" collapsed="false">
      <c r="A112" s="29" t="s">
        <v>873</v>
      </c>
      <c r="Z112" s="130" t="s">
        <v>492</v>
      </c>
      <c r="AA112" s="203" t="n">
        <v>56.5</v>
      </c>
      <c r="AB112" s="203" t="n">
        <v>87.2</v>
      </c>
      <c r="AC112" s="203" t="n">
        <v>85.5</v>
      </c>
      <c r="AD112" s="203" t="n">
        <v>78.5</v>
      </c>
      <c r="AF112" s="130" t="s">
        <v>492</v>
      </c>
      <c r="AG112" s="203" t="n">
        <v>127.1</v>
      </c>
      <c r="AH112" s="203" t="n">
        <v>124.3</v>
      </c>
      <c r="AI112" s="203" t="n">
        <v>131.3</v>
      </c>
      <c r="AJ112" s="203" t="n">
        <v>71.8</v>
      </c>
      <c r="AL112" s="130" t="s">
        <v>492</v>
      </c>
      <c r="AM112" s="203" t="n">
        <v>94.6</v>
      </c>
      <c r="AN112" s="203" t="n">
        <v>96.8</v>
      </c>
      <c r="AO112" s="203" t="n">
        <v>95.7</v>
      </c>
    </row>
    <row r="113" customFormat="false" ht="12.75" hidden="false" customHeight="false" outlineLevel="0" collapsed="false">
      <c r="A113" s="205" t="s">
        <v>795</v>
      </c>
      <c r="Z113" s="130" t="s">
        <v>893</v>
      </c>
      <c r="AA113" s="203" t="n">
        <v>60.4</v>
      </c>
      <c r="AB113" s="203" t="n">
        <v>82.9</v>
      </c>
      <c r="AC113" s="203" t="n">
        <v>84.5</v>
      </c>
      <c r="AD113" s="203" t="n">
        <v>72.7</v>
      </c>
      <c r="AF113" s="130" t="s">
        <v>893</v>
      </c>
      <c r="AG113" s="203" t="n">
        <v>119</v>
      </c>
      <c r="AH113" s="203" t="n">
        <v>123.5</v>
      </c>
      <c r="AI113" s="203" t="n">
        <v>129.9</v>
      </c>
      <c r="AJ113" s="203" t="n">
        <v>66.1</v>
      </c>
      <c r="AL113" s="130" t="s">
        <v>893</v>
      </c>
      <c r="AM113" s="203" t="n">
        <v>95.2</v>
      </c>
      <c r="AN113" s="203" t="n">
        <v>95.2</v>
      </c>
      <c r="AO113" s="203" t="n">
        <v>96.3</v>
      </c>
    </row>
    <row r="114" customFormat="false" ht="12.75" hidden="false" customHeight="false" outlineLevel="0" collapsed="false">
      <c r="Z114" s="130" t="s">
        <v>494</v>
      </c>
      <c r="AA114" s="203" t="n">
        <v>63.6</v>
      </c>
      <c r="AB114" s="203" t="n">
        <v>86.6</v>
      </c>
      <c r="AC114" s="203" t="n">
        <v>88.1</v>
      </c>
      <c r="AD114" s="203" t="n">
        <v>76.4</v>
      </c>
      <c r="AF114" s="130" t="s">
        <v>494</v>
      </c>
      <c r="AG114" s="203" t="n">
        <v>100.9</v>
      </c>
      <c r="AH114" s="203" t="n">
        <v>110.8</v>
      </c>
      <c r="AI114" s="203" t="n">
        <v>113.1</v>
      </c>
      <c r="AJ114" s="203" t="n">
        <v>73.4</v>
      </c>
      <c r="AL114" s="130" t="s">
        <v>494</v>
      </c>
      <c r="AM114" s="203" t="n">
        <v>96</v>
      </c>
      <c r="AN114" s="203" t="n">
        <v>97.7</v>
      </c>
      <c r="AO114" s="203" t="n">
        <v>97</v>
      </c>
    </row>
    <row r="115" customFormat="false" ht="12.75" hidden="false" customHeight="false" outlineLevel="0" collapsed="false">
      <c r="Z115" s="130" t="s">
        <v>894</v>
      </c>
      <c r="AA115" s="203" t="n">
        <v>69.8</v>
      </c>
      <c r="AB115" s="203" t="n">
        <v>86.4</v>
      </c>
      <c r="AC115" s="203" t="n">
        <v>90.5</v>
      </c>
      <c r="AD115" s="203" t="n">
        <v>76.7</v>
      </c>
      <c r="AF115" s="130" t="s">
        <v>894</v>
      </c>
      <c r="AG115" s="203" t="n">
        <v>92.7</v>
      </c>
      <c r="AH115" s="203" t="n">
        <v>110.2</v>
      </c>
      <c r="AI115" s="203" t="n">
        <v>111.6</v>
      </c>
      <c r="AJ115" s="203" t="n">
        <v>73.4</v>
      </c>
      <c r="AL115" s="130" t="s">
        <v>894</v>
      </c>
      <c r="AM115" s="203" t="n">
        <v>96</v>
      </c>
      <c r="AN115" s="203" t="n">
        <v>98.8</v>
      </c>
      <c r="AO115" s="203" t="n">
        <v>97.2</v>
      </c>
    </row>
    <row r="116" customFormat="false" ht="12.75" hidden="false" customHeight="false" outlineLevel="0" collapsed="false">
      <c r="Z116" s="130" t="s">
        <v>496</v>
      </c>
      <c r="AA116" s="203" t="n">
        <v>78.4</v>
      </c>
      <c r="AB116" s="203" t="n">
        <v>89.1</v>
      </c>
      <c r="AC116" s="203" t="n">
        <v>95.1</v>
      </c>
      <c r="AD116" s="203" t="n">
        <v>83.5</v>
      </c>
      <c r="AF116" s="130" t="s">
        <v>496</v>
      </c>
      <c r="AG116" s="203" t="n">
        <v>88</v>
      </c>
      <c r="AH116" s="203" t="n">
        <v>109.7</v>
      </c>
      <c r="AI116" s="203" t="n">
        <v>109.1</v>
      </c>
      <c r="AJ116" s="203" t="n">
        <v>83.3</v>
      </c>
      <c r="AL116" s="130" t="s">
        <v>496</v>
      </c>
      <c r="AM116" s="203" t="n">
        <v>96</v>
      </c>
      <c r="AN116" s="203" t="n">
        <v>98.4</v>
      </c>
      <c r="AO116" s="203" t="n">
        <v>97.2</v>
      </c>
    </row>
    <row r="117" customFormat="false" ht="12.75" hidden="false" customHeight="false" outlineLevel="0" collapsed="false">
      <c r="Z117" s="130" t="s">
        <v>497</v>
      </c>
      <c r="AA117" s="203" t="n">
        <v>75.5</v>
      </c>
      <c r="AB117" s="203" t="n">
        <v>87.1</v>
      </c>
      <c r="AC117" s="203" t="n">
        <v>90.8</v>
      </c>
      <c r="AD117" s="203" t="n">
        <v>78.7</v>
      </c>
      <c r="AF117" s="130" t="s">
        <v>497</v>
      </c>
      <c r="AG117" s="203" t="n">
        <v>81</v>
      </c>
      <c r="AH117" s="203" t="n">
        <v>105.4</v>
      </c>
      <c r="AI117" s="203" t="n">
        <v>96</v>
      </c>
      <c r="AJ117" s="203" t="n">
        <v>74.7</v>
      </c>
      <c r="AL117" s="130" t="s">
        <v>497</v>
      </c>
      <c r="AM117" s="203" t="n">
        <v>96.7</v>
      </c>
      <c r="AN117" s="203" t="n">
        <v>98.3</v>
      </c>
      <c r="AO117" s="203" t="n">
        <v>97.2</v>
      </c>
    </row>
    <row r="118" customFormat="false" ht="12.75" hidden="false" customHeight="false" outlineLevel="0" collapsed="false">
      <c r="Z118" s="130" t="s">
        <v>498</v>
      </c>
      <c r="AA118" s="203" t="n">
        <v>83.6</v>
      </c>
      <c r="AB118" s="203" t="n">
        <v>91.2</v>
      </c>
      <c r="AC118" s="203" t="n">
        <v>95</v>
      </c>
      <c r="AD118" s="203" t="n">
        <v>86</v>
      </c>
      <c r="AF118" s="130" t="s">
        <v>498</v>
      </c>
      <c r="AG118" s="203" t="n">
        <v>79.6</v>
      </c>
      <c r="AH118" s="203" t="n">
        <v>104.3</v>
      </c>
      <c r="AI118" s="203" t="n">
        <v>96.3</v>
      </c>
      <c r="AJ118" s="203" t="n">
        <v>83.3</v>
      </c>
      <c r="AL118" s="130" t="s">
        <v>498</v>
      </c>
      <c r="AM118" s="203" t="n">
        <v>96.7</v>
      </c>
      <c r="AN118" s="203" t="n">
        <v>99</v>
      </c>
      <c r="AO118" s="203" t="n">
        <v>97.3</v>
      </c>
    </row>
    <row r="119" customFormat="false" ht="12.75" hidden="false" customHeight="false" outlineLevel="0" collapsed="false">
      <c r="Z119" s="130" t="s">
        <v>499</v>
      </c>
      <c r="AA119" s="203" t="n">
        <v>77.4</v>
      </c>
      <c r="AB119" s="203" t="n">
        <v>89</v>
      </c>
      <c r="AC119" s="203" t="n">
        <v>92.3</v>
      </c>
      <c r="AD119" s="203" t="n">
        <v>82.2</v>
      </c>
      <c r="AF119" s="130" t="s">
        <v>499</v>
      </c>
      <c r="AG119" s="203" t="n">
        <v>79.4</v>
      </c>
      <c r="AH119" s="203" t="n">
        <v>103.8</v>
      </c>
      <c r="AI119" s="203" t="n">
        <v>96.1</v>
      </c>
      <c r="AJ119" s="203" t="n">
        <v>78.5</v>
      </c>
      <c r="AL119" s="130" t="s">
        <v>499</v>
      </c>
      <c r="AM119" s="203" t="n">
        <v>96.8</v>
      </c>
      <c r="AN119" s="203" t="n">
        <v>97.8</v>
      </c>
      <c r="AO119" s="203" t="n">
        <v>97.4</v>
      </c>
    </row>
    <row r="120" customFormat="false" ht="12.75" hidden="false" customHeight="false" outlineLevel="0" collapsed="false">
      <c r="Z120" s="130" t="s">
        <v>895</v>
      </c>
      <c r="AA120" s="203" t="n">
        <v>81.6</v>
      </c>
      <c r="AB120" s="203" t="n">
        <v>91.2</v>
      </c>
      <c r="AC120" s="203" t="n">
        <v>92.1</v>
      </c>
      <c r="AD120" s="203" t="n">
        <v>86.8</v>
      </c>
      <c r="AF120" s="130" t="s">
        <v>895</v>
      </c>
      <c r="AG120" s="203" t="n">
        <v>82.1</v>
      </c>
      <c r="AH120" s="203" t="n">
        <v>100.3</v>
      </c>
      <c r="AI120" s="203" t="n">
        <v>90.9</v>
      </c>
      <c r="AJ120" s="203" t="n">
        <v>85.9</v>
      </c>
      <c r="AL120" s="130" t="s">
        <v>895</v>
      </c>
      <c r="AM120" s="203" t="n">
        <v>96.7</v>
      </c>
      <c r="AN120" s="203" t="n">
        <v>98.4</v>
      </c>
      <c r="AO120" s="203" t="n">
        <v>97.4</v>
      </c>
    </row>
    <row r="121" customFormat="false" ht="12.75" hidden="false" customHeight="false" outlineLevel="0" collapsed="false">
      <c r="Z121" s="130" t="s">
        <v>501</v>
      </c>
      <c r="AA121" s="203" t="n">
        <v>84.5</v>
      </c>
      <c r="AB121" s="203" t="n">
        <v>92.4</v>
      </c>
      <c r="AC121" s="203" t="n">
        <v>94.5</v>
      </c>
      <c r="AD121" s="203" t="n">
        <v>87.2</v>
      </c>
      <c r="AF121" s="130" t="s">
        <v>501</v>
      </c>
      <c r="AG121" s="203" t="n">
        <v>81.8</v>
      </c>
      <c r="AH121" s="203" t="n">
        <v>100</v>
      </c>
      <c r="AI121" s="203" t="n">
        <v>90.8</v>
      </c>
      <c r="AJ121" s="203" t="n">
        <v>84</v>
      </c>
      <c r="AL121" s="130" t="s">
        <v>501</v>
      </c>
      <c r="AM121" s="203" t="n">
        <v>96.7</v>
      </c>
      <c r="AN121" s="203" t="n">
        <v>98.8</v>
      </c>
      <c r="AO121" s="203" t="n">
        <v>97.4</v>
      </c>
    </row>
    <row r="122" customFormat="false" ht="12.75" hidden="false" customHeight="false" outlineLevel="0" collapsed="false">
      <c r="Z122" s="130" t="s">
        <v>896</v>
      </c>
      <c r="AA122" s="203" t="n">
        <v>84.1</v>
      </c>
      <c r="AB122" s="203" t="n">
        <v>91.6</v>
      </c>
      <c r="AC122" s="203" t="n">
        <v>93.5</v>
      </c>
      <c r="AD122" s="203" t="n">
        <v>85.1</v>
      </c>
      <c r="AF122" s="130" t="s">
        <v>896</v>
      </c>
      <c r="AG122" s="203" t="n">
        <v>84.3</v>
      </c>
      <c r="AH122" s="203" t="n">
        <v>99</v>
      </c>
      <c r="AI122" s="203" t="n">
        <v>91.4</v>
      </c>
      <c r="AJ122" s="203" t="n">
        <v>82.5</v>
      </c>
      <c r="AL122" s="130" t="s">
        <v>896</v>
      </c>
      <c r="AM122" s="203" t="n">
        <v>96.7</v>
      </c>
      <c r="AN122" s="203" t="n">
        <v>97.8</v>
      </c>
      <c r="AO122" s="203" t="n">
        <v>97.4</v>
      </c>
    </row>
    <row r="123" customFormat="false" ht="12.75" hidden="false" customHeight="false" outlineLevel="0" collapsed="false">
      <c r="Z123" s="130" t="s">
        <v>503</v>
      </c>
      <c r="AA123" s="203" t="n">
        <v>89.9</v>
      </c>
      <c r="AB123" s="203" t="n">
        <v>95.6</v>
      </c>
      <c r="AC123" s="203" t="n">
        <v>96.8</v>
      </c>
      <c r="AD123" s="203" t="n">
        <v>91.3</v>
      </c>
      <c r="AF123" s="130" t="s">
        <v>503</v>
      </c>
      <c r="AG123" s="203" t="n">
        <v>86.8</v>
      </c>
      <c r="AH123" s="203" t="n">
        <v>99.3</v>
      </c>
      <c r="AI123" s="203" t="n">
        <v>93.9</v>
      </c>
      <c r="AJ123" s="203" t="n">
        <v>88.7</v>
      </c>
      <c r="AL123" s="130" t="s">
        <v>503</v>
      </c>
      <c r="AM123" s="203" t="n">
        <v>98.7</v>
      </c>
      <c r="AN123" s="203" t="n">
        <v>97.6</v>
      </c>
      <c r="AO123" s="203" t="n">
        <v>98.7</v>
      </c>
    </row>
    <row r="124" customFormat="false" ht="12.75" hidden="false" customHeight="false" outlineLevel="0" collapsed="false">
      <c r="Z124" s="130" t="s">
        <v>504</v>
      </c>
      <c r="AA124" s="203" t="n">
        <v>90.1</v>
      </c>
      <c r="AB124" s="203" t="n">
        <v>92.7</v>
      </c>
      <c r="AC124" s="203" t="n">
        <v>95.4</v>
      </c>
      <c r="AD124" s="203" t="n">
        <v>89.3</v>
      </c>
      <c r="AF124" s="130" t="s">
        <v>504</v>
      </c>
      <c r="AG124" s="203" t="n">
        <v>89.6</v>
      </c>
      <c r="AH124" s="203" t="n">
        <v>99.4</v>
      </c>
      <c r="AI124" s="203" t="n">
        <v>95</v>
      </c>
      <c r="AJ124" s="203" t="n">
        <v>88.2</v>
      </c>
      <c r="AL124" s="130" t="s">
        <v>504</v>
      </c>
      <c r="AM124" s="203" t="n">
        <v>98.8</v>
      </c>
      <c r="AN124" s="203" t="n">
        <v>96.8</v>
      </c>
      <c r="AO124" s="203" t="n">
        <v>98.9</v>
      </c>
    </row>
    <row r="125" customFormat="false" ht="12.75" hidden="false" customHeight="false" outlineLevel="0" collapsed="false">
      <c r="Z125" s="130" t="s">
        <v>897</v>
      </c>
      <c r="AA125" s="203" t="n">
        <v>96.4</v>
      </c>
      <c r="AB125" s="203" t="n">
        <v>98.4</v>
      </c>
      <c r="AC125" s="203" t="n">
        <v>100.7</v>
      </c>
      <c r="AD125" s="203" t="n">
        <v>96</v>
      </c>
      <c r="AF125" s="130" t="s">
        <v>897</v>
      </c>
      <c r="AG125" s="203" t="n">
        <v>91.2</v>
      </c>
      <c r="AH125" s="203" t="n">
        <v>99.4</v>
      </c>
      <c r="AI125" s="203" t="n">
        <v>94.8</v>
      </c>
      <c r="AJ125" s="203" t="n">
        <v>96.1</v>
      </c>
      <c r="AL125" s="130" t="s">
        <v>897</v>
      </c>
      <c r="AM125" s="203" t="n">
        <v>99.1</v>
      </c>
      <c r="AN125" s="203" t="n">
        <v>96.6</v>
      </c>
      <c r="AO125" s="203" t="n">
        <v>99.3</v>
      </c>
    </row>
    <row r="126" customFormat="false" ht="12.75" hidden="false" customHeight="false" outlineLevel="0" collapsed="false">
      <c r="Z126" s="130" t="s">
        <v>506</v>
      </c>
      <c r="AA126" s="203" t="n">
        <v>104.8</v>
      </c>
      <c r="AB126" s="203" t="n">
        <v>101.2</v>
      </c>
      <c r="AC126" s="203" t="n">
        <v>102.3</v>
      </c>
      <c r="AD126" s="203" t="n">
        <v>101.6</v>
      </c>
      <c r="AF126" s="130" t="s">
        <v>506</v>
      </c>
      <c r="AG126" s="203" t="n">
        <v>92.9</v>
      </c>
      <c r="AH126" s="203" t="n">
        <v>99.6</v>
      </c>
      <c r="AI126" s="203" t="n">
        <v>97.5</v>
      </c>
      <c r="AJ126" s="203" t="n">
        <v>102.4</v>
      </c>
      <c r="AL126" s="130" t="s">
        <v>506</v>
      </c>
      <c r="AM126" s="203" t="n">
        <v>99.3</v>
      </c>
      <c r="AN126" s="203" t="n">
        <v>98.3</v>
      </c>
      <c r="AO126" s="203" t="n">
        <v>99.6</v>
      </c>
    </row>
    <row r="127" customFormat="false" ht="12.75" hidden="false" customHeight="false" outlineLevel="0" collapsed="false">
      <c r="Z127" s="130" t="s">
        <v>898</v>
      </c>
      <c r="AA127" s="203" t="n">
        <v>97.5</v>
      </c>
      <c r="AB127" s="203" t="n">
        <v>101.7</v>
      </c>
      <c r="AC127" s="203" t="n">
        <v>102.1</v>
      </c>
      <c r="AD127" s="203" t="n">
        <v>103.2</v>
      </c>
      <c r="AF127" s="130" t="s">
        <v>898</v>
      </c>
      <c r="AG127" s="203" t="n">
        <v>96.1</v>
      </c>
      <c r="AH127" s="203" t="n">
        <v>99.7</v>
      </c>
      <c r="AI127" s="203" t="n">
        <v>97.2</v>
      </c>
      <c r="AJ127" s="203" t="n">
        <v>103.8</v>
      </c>
      <c r="AL127" s="130" t="s">
        <v>898</v>
      </c>
      <c r="AM127" s="203" t="n">
        <v>99.7</v>
      </c>
      <c r="AN127" s="203" t="n">
        <v>99.5</v>
      </c>
      <c r="AO127" s="203" t="n">
        <v>100</v>
      </c>
    </row>
    <row r="128" customFormat="false" ht="12.75" hidden="false" customHeight="false" outlineLevel="0" collapsed="false">
      <c r="Z128" s="130" t="s">
        <v>508</v>
      </c>
      <c r="AA128" s="203" t="n">
        <v>101.5</v>
      </c>
      <c r="AB128" s="203" t="n">
        <v>101.6</v>
      </c>
      <c r="AC128" s="203" t="n">
        <v>101.6</v>
      </c>
      <c r="AD128" s="203" t="n">
        <v>103.2</v>
      </c>
      <c r="AF128" s="130" t="s">
        <v>508</v>
      </c>
      <c r="AG128" s="203" t="n">
        <v>100.6</v>
      </c>
      <c r="AH128" s="203" t="n">
        <v>99.7</v>
      </c>
      <c r="AI128" s="203" t="n">
        <v>97.8</v>
      </c>
      <c r="AJ128" s="203" t="n">
        <v>103.7</v>
      </c>
      <c r="AL128" s="130" t="s">
        <v>508</v>
      </c>
      <c r="AM128" s="203" t="n">
        <v>99.7</v>
      </c>
      <c r="AN128" s="203" t="n">
        <v>102.1</v>
      </c>
      <c r="AO128" s="203" t="n">
        <v>100</v>
      </c>
    </row>
    <row r="129" customFormat="false" ht="12.75" hidden="false" customHeight="false" outlineLevel="0" collapsed="false">
      <c r="Z129" s="130" t="s">
        <v>509</v>
      </c>
      <c r="AA129" s="203" t="n">
        <v>102.3</v>
      </c>
      <c r="AB129" s="203" t="n">
        <v>99.7</v>
      </c>
      <c r="AC129" s="203" t="n">
        <v>100</v>
      </c>
      <c r="AD129" s="203" t="n">
        <v>99.6</v>
      </c>
      <c r="AF129" s="130" t="s">
        <v>509</v>
      </c>
      <c r="AG129" s="203" t="n">
        <v>104.9</v>
      </c>
      <c r="AH129" s="203" t="n">
        <v>99.7</v>
      </c>
      <c r="AI129" s="203" t="n">
        <v>101.4</v>
      </c>
      <c r="AJ129" s="203" t="n">
        <v>100.1</v>
      </c>
      <c r="AL129" s="130" t="s">
        <v>509</v>
      </c>
      <c r="AM129" s="203" t="n">
        <v>99.7</v>
      </c>
      <c r="AN129" s="203" t="n">
        <v>101.2</v>
      </c>
      <c r="AO129" s="203" t="n">
        <v>100.2</v>
      </c>
    </row>
    <row r="130" customFormat="false" ht="12.75" hidden="false" customHeight="false" outlineLevel="0" collapsed="false">
      <c r="Z130" s="130" t="s">
        <v>510</v>
      </c>
      <c r="AA130" s="203" t="n">
        <v>99.9</v>
      </c>
      <c r="AB130" s="203" t="n">
        <v>98.9</v>
      </c>
      <c r="AC130" s="203" t="n">
        <v>99</v>
      </c>
      <c r="AD130" s="203" t="n">
        <v>99.5</v>
      </c>
      <c r="AF130" s="130" t="s">
        <v>510</v>
      </c>
      <c r="AG130" s="203" t="n">
        <v>107.4</v>
      </c>
      <c r="AH130" s="203" t="n">
        <v>99.9</v>
      </c>
      <c r="AI130" s="203" t="n">
        <v>101.9</v>
      </c>
      <c r="AJ130" s="203" t="n">
        <v>98.1</v>
      </c>
      <c r="AL130" s="130" t="s">
        <v>510</v>
      </c>
      <c r="AM130" s="203" t="n">
        <v>101</v>
      </c>
      <c r="AN130" s="203" t="n">
        <v>99.8</v>
      </c>
      <c r="AO130" s="203" t="n">
        <v>100.5</v>
      </c>
    </row>
    <row r="131" customFormat="false" ht="12.75" hidden="false" customHeight="false" outlineLevel="0" collapsed="false">
      <c r="Z131" s="130" t="s">
        <v>511</v>
      </c>
      <c r="AA131" s="203" t="n">
        <v>99.7</v>
      </c>
      <c r="AB131" s="203" t="n">
        <v>100.2</v>
      </c>
      <c r="AC131" s="203" t="n">
        <v>99.2</v>
      </c>
      <c r="AD131" s="203" t="n">
        <v>101.6</v>
      </c>
      <c r="AF131" s="130" t="s">
        <v>511</v>
      </c>
      <c r="AG131" s="203" t="n">
        <v>103.9</v>
      </c>
      <c r="AH131" s="203" t="n">
        <v>100</v>
      </c>
      <c r="AI131" s="203" t="n">
        <v>101.9</v>
      </c>
      <c r="AJ131" s="203" t="n">
        <v>102.8</v>
      </c>
      <c r="AL131" s="130" t="s">
        <v>511</v>
      </c>
      <c r="AM131" s="203" t="n">
        <v>101</v>
      </c>
      <c r="AN131" s="203" t="n">
        <v>99.4</v>
      </c>
      <c r="AO131" s="203" t="n">
        <v>100.5</v>
      </c>
    </row>
    <row r="132" customFormat="false" ht="12.75" hidden="false" customHeight="false" outlineLevel="0" collapsed="false">
      <c r="Z132" s="130" t="s">
        <v>899</v>
      </c>
      <c r="AA132" s="203" t="n">
        <v>99.5</v>
      </c>
      <c r="AB132" s="203" t="n">
        <v>101.2</v>
      </c>
      <c r="AC132" s="203" t="n">
        <v>99.1</v>
      </c>
      <c r="AD132" s="203" t="n">
        <v>101.7</v>
      </c>
      <c r="AF132" s="130" t="s">
        <v>899</v>
      </c>
      <c r="AG132" s="203" t="n">
        <v>107.9</v>
      </c>
      <c r="AH132" s="203" t="n">
        <v>101</v>
      </c>
      <c r="AI132" s="203" t="n">
        <v>105.7</v>
      </c>
      <c r="AJ132" s="203" t="n">
        <v>100.8</v>
      </c>
      <c r="AL132" s="130" t="s">
        <v>899</v>
      </c>
      <c r="AM132" s="203" t="n">
        <v>101</v>
      </c>
      <c r="AN132" s="203" t="n">
        <v>100.7</v>
      </c>
      <c r="AO132" s="203" t="n">
        <v>100.7</v>
      </c>
    </row>
    <row r="133" customFormat="false" ht="12.75" hidden="false" customHeight="false" outlineLevel="0" collapsed="false">
      <c r="Z133" s="130" t="s">
        <v>513</v>
      </c>
      <c r="AA133" s="203" t="n">
        <v>103.7</v>
      </c>
      <c r="AB133" s="203" t="n">
        <v>102.2</v>
      </c>
      <c r="AC133" s="203" t="n">
        <v>99.8</v>
      </c>
      <c r="AD133" s="203" t="n">
        <v>103.7</v>
      </c>
      <c r="AF133" s="130" t="s">
        <v>513</v>
      </c>
      <c r="AG133" s="203" t="n">
        <v>108.2</v>
      </c>
      <c r="AH133" s="203" t="n">
        <v>101.1</v>
      </c>
      <c r="AI133" s="203" t="n">
        <v>106.4</v>
      </c>
      <c r="AJ133" s="203" t="n">
        <v>105.5</v>
      </c>
      <c r="AL133" s="130" t="s">
        <v>513</v>
      </c>
      <c r="AM133" s="203" t="n">
        <v>101</v>
      </c>
      <c r="AN133" s="203" t="n">
        <v>103.2</v>
      </c>
      <c r="AO133" s="203" t="n">
        <v>100.7</v>
      </c>
    </row>
    <row r="134" customFormat="false" ht="12.75" hidden="false" customHeight="false" outlineLevel="0" collapsed="false">
      <c r="Z134" s="130" t="s">
        <v>900</v>
      </c>
      <c r="AA134" s="203" t="n">
        <v>114.6</v>
      </c>
      <c r="AB134" s="203" t="n">
        <v>106.6</v>
      </c>
      <c r="AC134" s="203" t="n">
        <v>104</v>
      </c>
      <c r="AD134" s="203" t="n">
        <v>109.3</v>
      </c>
      <c r="AF134" s="130" t="s">
        <v>900</v>
      </c>
      <c r="AG134" s="203" t="n">
        <v>110.4</v>
      </c>
      <c r="AH134" s="203" t="n">
        <v>101.2</v>
      </c>
      <c r="AI134" s="203" t="n">
        <v>106.5</v>
      </c>
      <c r="AJ134" s="203" t="n">
        <v>109.7</v>
      </c>
      <c r="AL134" s="130" t="s">
        <v>900</v>
      </c>
      <c r="AM134" s="203" t="n">
        <v>101</v>
      </c>
      <c r="AN134" s="203" t="n">
        <v>104.8</v>
      </c>
      <c r="AO134" s="203" t="n">
        <v>100.8</v>
      </c>
    </row>
    <row r="135" customFormat="false" ht="12.75" hidden="false" customHeight="false" outlineLevel="0" collapsed="false">
      <c r="Z135" s="130" t="s">
        <v>515</v>
      </c>
      <c r="AA135" s="203" t="n">
        <v>118.5</v>
      </c>
      <c r="AB135" s="203" t="n">
        <v>108.7</v>
      </c>
      <c r="AC135" s="203" t="n">
        <v>105.3</v>
      </c>
      <c r="AD135" s="203" t="n">
        <v>114.5</v>
      </c>
      <c r="AF135" s="130" t="s">
        <v>515</v>
      </c>
      <c r="AG135" s="203" t="n">
        <v>112.5</v>
      </c>
      <c r="AH135" s="203" t="n">
        <v>102.3</v>
      </c>
      <c r="AI135" s="203" t="n">
        <v>107.9</v>
      </c>
      <c r="AJ135" s="203" t="n">
        <v>115.9</v>
      </c>
      <c r="AL135" s="130" t="s">
        <v>515</v>
      </c>
      <c r="AM135" s="203" t="n">
        <v>106.8</v>
      </c>
      <c r="AN135" s="203" t="n">
        <v>108.2</v>
      </c>
      <c r="AO135" s="203" t="n">
        <v>105.7</v>
      </c>
    </row>
    <row r="136" customFormat="false" ht="12.75" hidden="false" customHeight="false" outlineLevel="0" collapsed="false">
      <c r="Z136" s="130" t="s">
        <v>516</v>
      </c>
      <c r="AA136" s="203" t="n">
        <v>124.2</v>
      </c>
      <c r="AB136" s="203" t="n">
        <v>111.7</v>
      </c>
      <c r="AC136" s="203" t="n">
        <v>104.4</v>
      </c>
      <c r="AD136" s="203" t="n">
        <v>117.9</v>
      </c>
      <c r="AF136" s="130" t="s">
        <v>516</v>
      </c>
      <c r="AG136" s="203" t="n">
        <v>114.9</v>
      </c>
      <c r="AH136" s="203" t="n">
        <v>102.6</v>
      </c>
      <c r="AI136" s="203" t="n">
        <v>108.1</v>
      </c>
      <c r="AJ136" s="203" t="n">
        <v>119.3</v>
      </c>
      <c r="AL136" s="130" t="s">
        <v>516</v>
      </c>
      <c r="AM136" s="203" t="n">
        <v>107</v>
      </c>
      <c r="AN136" s="203" t="n">
        <v>108.2</v>
      </c>
      <c r="AO136" s="203" t="n">
        <v>106.3</v>
      </c>
    </row>
    <row r="137" customFormat="false" ht="12.75" hidden="false" customHeight="false" outlineLevel="0" collapsed="false">
      <c r="Z137" s="130" t="s">
        <v>901</v>
      </c>
      <c r="AA137" s="203" t="n">
        <v>141.3</v>
      </c>
      <c r="AB137" s="203" t="n">
        <v>117.2</v>
      </c>
      <c r="AC137" s="203" t="n">
        <v>109.8</v>
      </c>
      <c r="AD137" s="203" t="n">
        <v>127.5</v>
      </c>
      <c r="AF137" s="130" t="s">
        <v>901</v>
      </c>
      <c r="AG137" s="203" t="n">
        <v>116.5</v>
      </c>
      <c r="AH137" s="203" t="n">
        <v>102.7</v>
      </c>
      <c r="AI137" s="203" t="n">
        <v>108.3</v>
      </c>
      <c r="AJ137" s="203" t="n">
        <v>130</v>
      </c>
      <c r="AL137" s="130" t="s">
        <v>901</v>
      </c>
      <c r="AM137" s="203" t="n">
        <v>107.4</v>
      </c>
      <c r="AN137" s="203" t="n">
        <v>111.7</v>
      </c>
      <c r="AO137" s="203" t="n">
        <v>106.8</v>
      </c>
    </row>
    <row r="138" customFormat="false" ht="12.75" hidden="false" customHeight="false" outlineLevel="0" collapsed="false">
      <c r="Z138" s="130" t="s">
        <v>518</v>
      </c>
      <c r="AA138" s="203" t="n">
        <v>140.6</v>
      </c>
      <c r="AB138" s="203" t="n">
        <v>119</v>
      </c>
      <c r="AC138" s="203" t="n">
        <v>113</v>
      </c>
      <c r="AD138" s="203" t="n">
        <v>128.7</v>
      </c>
      <c r="AF138" s="130" t="s">
        <v>518</v>
      </c>
      <c r="AG138" s="203" t="n">
        <v>120.3</v>
      </c>
      <c r="AH138" s="203" t="n">
        <v>102.8</v>
      </c>
      <c r="AI138" s="203" t="n">
        <v>110.5</v>
      </c>
      <c r="AJ138" s="203" t="n">
        <v>130.2</v>
      </c>
      <c r="AL138" s="130" t="s">
        <v>518</v>
      </c>
      <c r="AM138" s="203" t="n">
        <v>107.5</v>
      </c>
      <c r="AN138" s="203" t="n">
        <v>113.6</v>
      </c>
      <c r="AO138" s="203" t="n">
        <v>107.2</v>
      </c>
    </row>
    <row r="139" customFormat="false" ht="12.75" hidden="false" customHeight="false" outlineLevel="0" collapsed="false">
      <c r="Z139" s="130" t="s">
        <v>902</v>
      </c>
      <c r="AA139" s="203" t="n">
        <v>133.8</v>
      </c>
      <c r="AB139" s="203" t="n">
        <v>115</v>
      </c>
      <c r="AC139" s="203" t="n">
        <v>113.3</v>
      </c>
      <c r="AD139" s="203" t="n">
        <v>121.2</v>
      </c>
      <c r="AF139" s="130" t="s">
        <v>902</v>
      </c>
      <c r="AG139" s="203" t="n">
        <v>124.1</v>
      </c>
      <c r="AH139" s="203" t="n">
        <v>103.1</v>
      </c>
      <c r="AI139" s="203" t="n">
        <v>110.9</v>
      </c>
      <c r="AJ139" s="203" t="n">
        <v>121.9</v>
      </c>
      <c r="AL139" s="130" t="s">
        <v>902</v>
      </c>
      <c r="AM139" s="203" t="n">
        <v>108</v>
      </c>
      <c r="AN139" s="203" t="n">
        <v>113.8</v>
      </c>
      <c r="AO139" s="203" t="n">
        <v>107.6</v>
      </c>
    </row>
    <row r="140" customFormat="false" ht="12.75" hidden="false" customHeight="false" outlineLevel="0" collapsed="false">
      <c r="Z140" s="130" t="s">
        <v>520</v>
      </c>
      <c r="AA140" s="203" t="n">
        <v>131.5</v>
      </c>
      <c r="AB140" s="203" t="n">
        <v>116.1</v>
      </c>
      <c r="AC140" s="203" t="n">
        <v>110.3</v>
      </c>
      <c r="AD140" s="203" t="n">
        <v>122.7</v>
      </c>
      <c r="AF140" s="130" t="s">
        <v>520</v>
      </c>
      <c r="AG140" s="203" t="n">
        <v>123.6</v>
      </c>
      <c r="AH140" s="203" t="n">
        <v>103.1</v>
      </c>
      <c r="AI140" s="203" t="n">
        <v>110.9</v>
      </c>
      <c r="AJ140" s="203" t="n">
        <v>127</v>
      </c>
      <c r="AL140" s="130" t="s">
        <v>520</v>
      </c>
      <c r="AM140" s="203" t="n">
        <v>108</v>
      </c>
      <c r="AN140" s="203" t="n">
        <v>113.5</v>
      </c>
      <c r="AO140" s="203" t="n">
        <v>107.6</v>
      </c>
    </row>
    <row r="141" customFormat="false" ht="12.75" hidden="false" customHeight="false" outlineLevel="0" collapsed="false">
      <c r="Z141" s="130" t="s">
        <v>521</v>
      </c>
      <c r="AA141" s="203" t="n">
        <v>135.6</v>
      </c>
      <c r="AB141" s="203" t="n">
        <v>116.1</v>
      </c>
      <c r="AC141" s="203" t="n">
        <v>111.1</v>
      </c>
      <c r="AD141" s="203" t="n">
        <v>125.1</v>
      </c>
      <c r="AF141" s="130" t="s">
        <v>521</v>
      </c>
      <c r="AG141" s="203" t="n">
        <v>128.2</v>
      </c>
      <c r="AH141" s="203" t="n">
        <v>103.7</v>
      </c>
      <c r="AI141" s="203" t="n">
        <v>116.5</v>
      </c>
      <c r="AJ141" s="203" t="n">
        <v>129.1</v>
      </c>
      <c r="AL141" s="130" t="s">
        <v>521</v>
      </c>
      <c r="AM141" s="203" t="n">
        <v>108</v>
      </c>
      <c r="AN141" s="203" t="n">
        <v>112.8</v>
      </c>
      <c r="AO141" s="203" t="n">
        <v>107.6</v>
      </c>
    </row>
    <row r="142" customFormat="false" ht="12.75" hidden="false" customHeight="false" outlineLevel="0" collapsed="false">
      <c r="Z142" s="130" t="s">
        <v>522</v>
      </c>
      <c r="AA142" s="203" t="n">
        <v>129.4</v>
      </c>
      <c r="AB142" s="203" t="n">
        <v>113.6</v>
      </c>
      <c r="AC142" s="203" t="n">
        <v>109.1</v>
      </c>
      <c r="AD142" s="203" t="n">
        <v>121.5</v>
      </c>
      <c r="AF142" s="130" t="s">
        <v>522</v>
      </c>
      <c r="AG142" s="203" t="n">
        <v>127.6</v>
      </c>
      <c r="AH142" s="203" t="n">
        <v>104.4</v>
      </c>
      <c r="AI142" s="203" t="n">
        <v>117.5</v>
      </c>
      <c r="AJ142" s="203" t="n">
        <v>123.1</v>
      </c>
      <c r="AL142" s="130" t="s">
        <v>522</v>
      </c>
      <c r="AM142" s="203" t="n">
        <v>108</v>
      </c>
      <c r="AN142" s="203" t="n">
        <v>112.3</v>
      </c>
      <c r="AO142" s="203" t="n">
        <v>107.6</v>
      </c>
    </row>
    <row r="143" customFormat="false" ht="12.75" hidden="false" customHeight="false" outlineLevel="0" collapsed="false">
      <c r="Z143" s="130" t="s">
        <v>523</v>
      </c>
      <c r="AA143" s="203" t="n">
        <v>133.5</v>
      </c>
      <c r="AB143" s="203" t="n">
        <v>117</v>
      </c>
      <c r="AC143" s="203" t="n">
        <v>112.1</v>
      </c>
      <c r="AD143" s="203" t="n">
        <v>125.8</v>
      </c>
      <c r="AF143" s="130" t="s">
        <v>523</v>
      </c>
      <c r="AG143" s="203" t="n">
        <v>122.3</v>
      </c>
      <c r="AH143" s="203" t="n">
        <v>105.7</v>
      </c>
      <c r="AI143" s="203" t="n">
        <v>117.3</v>
      </c>
      <c r="AJ143" s="203" t="n">
        <v>128.3</v>
      </c>
      <c r="AL143" s="130" t="s">
        <v>523</v>
      </c>
      <c r="AM143" s="203" t="n">
        <v>108</v>
      </c>
      <c r="AN143" s="203" t="n">
        <v>113</v>
      </c>
      <c r="AO143" s="203" t="n">
        <v>107.6</v>
      </c>
    </row>
    <row r="144" customFormat="false" ht="12.75" hidden="false" customHeight="false" outlineLevel="0" collapsed="false">
      <c r="Z144" s="130" t="s">
        <v>903</v>
      </c>
      <c r="AA144" s="203" t="n">
        <v>132.2</v>
      </c>
      <c r="AB144" s="203" t="n">
        <v>117.8</v>
      </c>
      <c r="AC144" s="203" t="n">
        <v>110.6</v>
      </c>
      <c r="AD144" s="203" t="n">
        <v>127.7</v>
      </c>
      <c r="AF144" s="130" t="s">
        <v>903</v>
      </c>
      <c r="AG144" s="203" t="n">
        <v>136.5</v>
      </c>
      <c r="AH144" s="203" t="n">
        <v>107.9</v>
      </c>
      <c r="AI144" s="203" t="n">
        <v>124.1</v>
      </c>
      <c r="AJ144" s="203" t="n">
        <v>134.6</v>
      </c>
      <c r="AL144" s="130" t="s">
        <v>903</v>
      </c>
      <c r="AM144" s="203" t="n">
        <v>108</v>
      </c>
      <c r="AN144" s="203" t="n">
        <v>111.8</v>
      </c>
      <c r="AO144" s="203" t="n">
        <v>107.6</v>
      </c>
    </row>
    <row r="145" customFormat="false" ht="12.75" hidden="false" customHeight="false" outlineLevel="0" collapsed="false">
      <c r="Z145" s="130" t="s">
        <v>525</v>
      </c>
      <c r="AA145" s="203" t="n">
        <v>136</v>
      </c>
      <c r="AB145" s="203" t="n">
        <v>119.6</v>
      </c>
      <c r="AC145" s="203" t="n">
        <v>109.5</v>
      </c>
      <c r="AD145" s="203" t="n">
        <v>133.3</v>
      </c>
      <c r="AF145" s="130" t="s">
        <v>525</v>
      </c>
      <c r="AG145" s="203" t="n">
        <v>133.9</v>
      </c>
      <c r="AH145" s="203" t="n">
        <v>108.3</v>
      </c>
      <c r="AI145" s="203" t="n">
        <v>124.7</v>
      </c>
      <c r="AJ145" s="203" t="n">
        <v>139</v>
      </c>
      <c r="AL145" s="130" t="s">
        <v>525</v>
      </c>
      <c r="AM145" s="203" t="n">
        <v>108</v>
      </c>
      <c r="AN145" s="203" t="n">
        <v>112.6</v>
      </c>
      <c r="AO145" s="203" t="n">
        <v>107.6</v>
      </c>
    </row>
    <row r="146" customFormat="false" ht="12.75" hidden="false" customHeight="false" outlineLevel="0" collapsed="false">
      <c r="Z146" s="130" t="s">
        <v>904</v>
      </c>
      <c r="AA146" s="203" t="n">
        <v>137.1</v>
      </c>
      <c r="AB146" s="203" t="n">
        <v>116.8</v>
      </c>
      <c r="AC146" s="203" t="n">
        <v>108</v>
      </c>
      <c r="AD146" s="203" t="n">
        <v>129.3</v>
      </c>
      <c r="AF146" s="130" t="s">
        <v>904</v>
      </c>
      <c r="AG146" s="203" t="n">
        <v>135.9</v>
      </c>
      <c r="AH146" s="203" t="n">
        <v>108.5</v>
      </c>
      <c r="AI146" s="203" t="n">
        <v>124.8</v>
      </c>
      <c r="AJ146" s="203" t="n">
        <v>130.8</v>
      </c>
      <c r="AL146" s="130" t="s">
        <v>904</v>
      </c>
      <c r="AM146" s="203" t="n">
        <v>108</v>
      </c>
      <c r="AN146" s="203" t="n">
        <v>110.2</v>
      </c>
      <c r="AO146" s="203" t="n">
        <v>107.7</v>
      </c>
    </row>
    <row r="147" customFormat="false" ht="12.75" hidden="false" customHeight="false" outlineLevel="0" collapsed="false">
      <c r="Z147" s="130" t="s">
        <v>527</v>
      </c>
      <c r="AA147" s="203" t="n">
        <v>142.2</v>
      </c>
      <c r="AB147" s="203" t="n">
        <v>118.7</v>
      </c>
      <c r="AC147" s="203" t="n">
        <v>111.2</v>
      </c>
      <c r="AD147" s="203" t="n">
        <v>134.3</v>
      </c>
      <c r="AF147" s="130" t="s">
        <v>527</v>
      </c>
      <c r="AG147" s="203" t="n">
        <v>136.7</v>
      </c>
      <c r="AH147" s="203" t="n">
        <v>109.4</v>
      </c>
      <c r="AI147" s="203" t="n">
        <v>126.6</v>
      </c>
      <c r="AJ147" s="213" t="n">
        <v>138.6</v>
      </c>
      <c r="AL147" s="130" t="s">
        <v>527</v>
      </c>
      <c r="AM147" s="203" t="n">
        <v>109</v>
      </c>
      <c r="AN147" s="203" t="n">
        <v>109.3</v>
      </c>
      <c r="AO147" s="203" t="n">
        <v>108.9</v>
      </c>
    </row>
    <row r="148" customFormat="false" ht="12.75" hidden="false" customHeight="false" outlineLevel="0" collapsed="false">
      <c r="Z148" s="130" t="s">
        <v>528</v>
      </c>
      <c r="AA148" s="203" t="n">
        <v>148.9</v>
      </c>
      <c r="AB148" s="203" t="n">
        <v>120.8</v>
      </c>
      <c r="AC148" s="203" t="n">
        <v>114</v>
      </c>
      <c r="AD148" s="203" t="n">
        <v>138.9</v>
      </c>
      <c r="AF148" s="130" t="s">
        <v>528</v>
      </c>
      <c r="AG148" s="203" t="n">
        <v>135.9</v>
      </c>
      <c r="AH148" s="203" t="n">
        <v>109.8</v>
      </c>
      <c r="AI148" s="203" t="n">
        <v>126.8</v>
      </c>
      <c r="AJ148" s="213" t="n">
        <v>143.2</v>
      </c>
      <c r="AL148" s="130" t="s">
        <v>528</v>
      </c>
      <c r="AM148" s="203" t="n">
        <v>109</v>
      </c>
      <c r="AN148" s="203" t="n">
        <v>109.5</v>
      </c>
      <c r="AO148" s="203" t="n">
        <v>109.1</v>
      </c>
    </row>
    <row r="149" customFormat="false" ht="12.75" hidden="false" customHeight="false" outlineLevel="0" collapsed="false">
      <c r="Z149" s="130" t="s">
        <v>905</v>
      </c>
      <c r="AA149" s="203" t="n">
        <v>156.7</v>
      </c>
      <c r="AB149" s="203" t="n">
        <v>124.8</v>
      </c>
      <c r="AC149" s="203" t="n">
        <v>118.7</v>
      </c>
      <c r="AD149" s="203" t="n">
        <v>138.6</v>
      </c>
      <c r="AF149" s="130" t="s">
        <v>905</v>
      </c>
      <c r="AG149" s="203" t="n">
        <v>137.7</v>
      </c>
      <c r="AH149" s="203" t="n">
        <v>109.8</v>
      </c>
      <c r="AI149" s="203" t="n">
        <v>127</v>
      </c>
      <c r="AJ149" s="213" t="n">
        <v>144.5</v>
      </c>
      <c r="AL149" s="130" t="s">
        <v>905</v>
      </c>
      <c r="AM149" s="203" t="n">
        <v>109.3</v>
      </c>
      <c r="AN149" s="203" t="n">
        <v>110</v>
      </c>
      <c r="AO149" s="203" t="n">
        <v>109.5</v>
      </c>
    </row>
    <row r="150" customFormat="false" ht="12.75" hidden="false" customHeight="false" outlineLevel="0" collapsed="false">
      <c r="Z150" s="130" t="s">
        <v>530</v>
      </c>
      <c r="AA150" s="203" t="n">
        <v>151.5</v>
      </c>
      <c r="AB150" s="203" t="n">
        <v>124.4</v>
      </c>
      <c r="AC150" s="203" t="n">
        <v>120.8</v>
      </c>
      <c r="AD150" s="203" t="n">
        <v>135.9</v>
      </c>
      <c r="AF150" s="130" t="s">
        <v>530</v>
      </c>
      <c r="AG150" s="203" t="n">
        <v>139.2</v>
      </c>
      <c r="AH150" s="203" t="n">
        <v>109.8</v>
      </c>
      <c r="AI150" s="203" t="n">
        <v>130.3</v>
      </c>
      <c r="AJ150" s="213" t="n">
        <v>140.6</v>
      </c>
      <c r="AL150" s="130" t="s">
        <v>530</v>
      </c>
      <c r="AM150" s="203" t="n">
        <v>110.5</v>
      </c>
      <c r="AN150" s="203" t="n">
        <v>109.5</v>
      </c>
      <c r="AO150" s="203" t="n">
        <v>110</v>
      </c>
    </row>
    <row r="151" customFormat="false" ht="12.75" hidden="false" customHeight="false" outlineLevel="0" collapsed="false">
      <c r="Z151" s="130" t="s">
        <v>906</v>
      </c>
      <c r="AA151" s="203" t="n">
        <v>145.4</v>
      </c>
      <c r="AB151" s="203" t="n">
        <v>120.5</v>
      </c>
      <c r="AC151" s="203" t="n">
        <v>116.6</v>
      </c>
      <c r="AD151" s="203" t="n">
        <v>132.2</v>
      </c>
      <c r="AF151" s="130" t="s">
        <v>906</v>
      </c>
      <c r="AG151" s="203" t="n">
        <v>139.1</v>
      </c>
      <c r="AH151" s="203" t="n">
        <v>109.9</v>
      </c>
      <c r="AI151" s="203" t="n">
        <v>130.6</v>
      </c>
      <c r="AJ151" s="213" t="n">
        <v>135.4</v>
      </c>
      <c r="AL151" s="130" t="s">
        <v>906</v>
      </c>
      <c r="AM151" s="203" t="n">
        <v>110.5</v>
      </c>
      <c r="AN151" s="203" t="n">
        <v>108.3</v>
      </c>
      <c r="AO151" s="203" t="n">
        <v>110.1</v>
      </c>
    </row>
    <row r="152" customFormat="false" ht="12.75" hidden="false" customHeight="false" outlineLevel="0" collapsed="false">
      <c r="Z152" s="130" t="s">
        <v>532</v>
      </c>
      <c r="AA152" s="203" t="n">
        <v>130</v>
      </c>
      <c r="AB152" s="203" t="n">
        <v>116.4</v>
      </c>
      <c r="AC152" s="203" t="n">
        <v>113.4</v>
      </c>
      <c r="AD152" s="203" t="n">
        <v>126.5</v>
      </c>
      <c r="AF152" s="130" t="s">
        <v>532</v>
      </c>
      <c r="AG152" s="203" t="n">
        <v>137.6</v>
      </c>
      <c r="AH152" s="203" t="n">
        <v>109.9</v>
      </c>
      <c r="AI152" s="203" t="n">
        <v>130.4</v>
      </c>
      <c r="AJ152" s="213" t="n">
        <v>129</v>
      </c>
      <c r="AL152" s="130" t="s">
        <v>532</v>
      </c>
      <c r="AM152" s="203" t="n">
        <v>111.9</v>
      </c>
      <c r="AN152" s="203" t="n">
        <v>107.4</v>
      </c>
      <c r="AO152" s="203" t="n">
        <v>110.4</v>
      </c>
    </row>
    <row r="153" customFormat="false" ht="12.75" hidden="false" customHeight="false" outlineLevel="0" collapsed="false">
      <c r="Z153" s="130" t="s">
        <v>533</v>
      </c>
      <c r="AA153" s="203" t="n">
        <v>140.5</v>
      </c>
      <c r="AB153" s="203" t="n">
        <v>118</v>
      </c>
      <c r="AC153" s="203" t="n">
        <v>114.8</v>
      </c>
      <c r="AD153" s="203" t="n">
        <v>132.3</v>
      </c>
      <c r="AF153" s="130" t="s">
        <v>533</v>
      </c>
      <c r="AG153" s="203" t="n">
        <v>128</v>
      </c>
      <c r="AH153" s="203" t="n">
        <v>109.9</v>
      </c>
      <c r="AI153" s="203" t="n">
        <v>131.7</v>
      </c>
      <c r="AJ153" s="213" t="n">
        <v>136.8</v>
      </c>
      <c r="AL153" s="130" t="s">
        <v>533</v>
      </c>
      <c r="AM153" s="203" t="n">
        <v>111.9</v>
      </c>
      <c r="AN153" s="203" t="n">
        <v>107.6</v>
      </c>
      <c r="AO153" s="203" t="n">
        <v>110.6</v>
      </c>
    </row>
    <row r="154" customFormat="false" ht="12.75" hidden="false" customHeight="false" outlineLevel="0" collapsed="false">
      <c r="Z154" s="130" t="s">
        <v>534</v>
      </c>
      <c r="AA154" s="203" t="n">
        <v>152.1</v>
      </c>
      <c r="AB154" s="203" t="n">
        <v>123.6</v>
      </c>
      <c r="AC154" s="203" t="n">
        <v>119.5</v>
      </c>
      <c r="AD154" s="203" t="n">
        <v>138</v>
      </c>
      <c r="AF154" s="130" t="s">
        <v>534</v>
      </c>
      <c r="AG154" s="203" t="n">
        <v>127.2</v>
      </c>
      <c r="AH154" s="203" t="n">
        <v>110.3</v>
      </c>
      <c r="AI154" s="203" t="n">
        <v>131.9</v>
      </c>
      <c r="AJ154" s="213" t="n">
        <v>144.8</v>
      </c>
      <c r="AL154" s="130" t="s">
        <v>534</v>
      </c>
      <c r="AM154" s="203" t="n">
        <v>113.4</v>
      </c>
      <c r="AN154" s="203" t="n">
        <v>108.7</v>
      </c>
      <c r="AO154" s="203" t="n">
        <v>110.9</v>
      </c>
    </row>
    <row r="155" customFormat="false" ht="12.75" hidden="false" customHeight="false" outlineLevel="0" collapsed="false">
      <c r="Z155" s="130" t="s">
        <v>535</v>
      </c>
      <c r="AA155" s="203" t="n">
        <v>146.2</v>
      </c>
      <c r="AB155" s="203" t="n">
        <v>125.8</v>
      </c>
      <c r="AC155" s="203" t="n">
        <v>122.5</v>
      </c>
      <c r="AD155" s="203" t="n">
        <v>138.9</v>
      </c>
      <c r="AF155" s="130" t="s">
        <v>535</v>
      </c>
      <c r="AG155" s="203" t="n">
        <v>121.4</v>
      </c>
      <c r="AH155" s="203" t="n">
        <v>110.7</v>
      </c>
      <c r="AI155" s="203" t="n">
        <v>132.2</v>
      </c>
      <c r="AJ155" s="213" t="n">
        <v>142.9</v>
      </c>
      <c r="AL155" s="130" t="s">
        <v>535</v>
      </c>
      <c r="AM155" s="203" t="n">
        <v>113.4</v>
      </c>
      <c r="AN155" s="203" t="n">
        <v>108.2</v>
      </c>
      <c r="AO155" s="203" t="n">
        <v>110.9</v>
      </c>
    </row>
    <row r="156" customFormat="false" ht="12.75" hidden="false" customHeight="false" outlineLevel="0" collapsed="false">
      <c r="Z156" s="130" t="s">
        <v>907</v>
      </c>
      <c r="AA156" s="203" t="n">
        <v>144</v>
      </c>
      <c r="AB156" s="203" t="n">
        <v>122.9</v>
      </c>
      <c r="AC156" s="203" t="n">
        <v>117.1</v>
      </c>
      <c r="AD156" s="203" t="n">
        <v>142.1</v>
      </c>
      <c r="AF156" s="130" t="s">
        <v>907</v>
      </c>
      <c r="AG156" s="203" t="n">
        <v>123.4</v>
      </c>
      <c r="AH156" s="203" t="n">
        <v>110.8</v>
      </c>
      <c r="AI156" s="203" t="n">
        <v>133.1</v>
      </c>
      <c r="AJ156" s="213" t="n">
        <v>148</v>
      </c>
      <c r="AL156" s="130" t="s">
        <v>907</v>
      </c>
      <c r="AM156" s="203" t="n">
        <v>113.5</v>
      </c>
      <c r="AN156" s="203" t="n">
        <v>108.2</v>
      </c>
      <c r="AO156" s="203" t="n">
        <v>111</v>
      </c>
    </row>
    <row r="157" customFormat="false" ht="12.75" hidden="false" customHeight="false" outlineLevel="0" collapsed="false">
      <c r="Z157" s="130" t="s">
        <v>537</v>
      </c>
      <c r="AA157" s="203" t="n">
        <v>142.8</v>
      </c>
      <c r="AB157" s="203" t="n">
        <v>122.3</v>
      </c>
      <c r="AC157" s="203" t="n">
        <v>113.1</v>
      </c>
      <c r="AD157" s="203" t="n">
        <v>138.7</v>
      </c>
      <c r="AF157" s="130" t="s">
        <v>537</v>
      </c>
      <c r="AG157" s="203" t="n">
        <v>128.9</v>
      </c>
      <c r="AH157" s="203" t="n">
        <v>110.8</v>
      </c>
      <c r="AI157" s="203" t="n">
        <v>133</v>
      </c>
      <c r="AJ157" s="213" t="n">
        <v>141.1</v>
      </c>
      <c r="AL157" s="130" t="s">
        <v>537</v>
      </c>
      <c r="AM157" s="203" t="n">
        <v>113.5</v>
      </c>
      <c r="AN157" s="203" t="n">
        <v>112.8</v>
      </c>
      <c r="AO157" s="203" t="n">
        <v>111</v>
      </c>
    </row>
    <row r="158" customFormat="false" ht="12.75" hidden="false" customHeight="false" outlineLevel="0" collapsed="false">
      <c r="Z158" s="130" t="s">
        <v>908</v>
      </c>
      <c r="AA158" s="203" t="n">
        <v>139.3</v>
      </c>
      <c r="AB158" s="203" t="n">
        <v>119.4</v>
      </c>
      <c r="AC158" s="203" t="n">
        <v>111.9</v>
      </c>
      <c r="AD158" s="203" t="n">
        <v>131.6</v>
      </c>
      <c r="AF158" s="130" t="s">
        <v>908</v>
      </c>
      <c r="AG158" s="203" t="n">
        <v>129.5</v>
      </c>
      <c r="AH158" s="203" t="n">
        <v>110.9</v>
      </c>
      <c r="AI158" s="203" t="n">
        <v>132.6</v>
      </c>
      <c r="AJ158" s="213" t="n">
        <v>132.4</v>
      </c>
      <c r="AL158" s="130" t="s">
        <v>908</v>
      </c>
      <c r="AM158" s="203" t="n">
        <v>113.5</v>
      </c>
      <c r="AN158" s="203" t="n">
        <v>111.9</v>
      </c>
      <c r="AO158" s="203" t="n">
        <v>111.1</v>
      </c>
    </row>
    <row r="159" customFormat="false" ht="12.75" hidden="false" customHeight="false" outlineLevel="0" collapsed="false">
      <c r="Z159" s="130" t="s">
        <v>539</v>
      </c>
      <c r="AA159" s="203" t="n">
        <v>141.2</v>
      </c>
      <c r="AB159" s="203" t="n">
        <v>118.2</v>
      </c>
      <c r="AC159" s="203" t="n">
        <v>111.9</v>
      </c>
      <c r="AD159" s="203" t="n">
        <v>130.9</v>
      </c>
      <c r="AF159" s="130" t="s">
        <v>539</v>
      </c>
      <c r="AG159" s="203" t="n">
        <v>128.7</v>
      </c>
      <c r="AH159" s="203" t="n">
        <v>111.3</v>
      </c>
      <c r="AI159" s="203" t="n">
        <v>132.4</v>
      </c>
      <c r="AJ159" s="213" t="n">
        <v>134</v>
      </c>
      <c r="AL159" s="130" t="s">
        <v>539</v>
      </c>
      <c r="AM159" s="203" t="n">
        <v>121</v>
      </c>
      <c r="AN159" s="203" t="n">
        <v>115.4</v>
      </c>
      <c r="AO159" s="203" t="n">
        <v>122.1</v>
      </c>
    </row>
    <row r="160" customFormat="false" ht="12.75" hidden="false" customHeight="false" outlineLevel="0" collapsed="false">
      <c r="Z160" s="130" t="s">
        <v>540</v>
      </c>
      <c r="AA160" s="203" t="n">
        <v>144.2</v>
      </c>
      <c r="AB160" s="203" t="n">
        <v>119.6</v>
      </c>
      <c r="AC160" s="203" t="n">
        <v>115</v>
      </c>
      <c r="AD160" s="203" t="n">
        <v>134.1</v>
      </c>
      <c r="AF160" s="130" t="s">
        <v>540</v>
      </c>
      <c r="AG160" s="203" t="n">
        <v>127.1</v>
      </c>
      <c r="AH160" s="203" t="n">
        <v>111.3</v>
      </c>
      <c r="AI160" s="203" t="n">
        <v>132.5</v>
      </c>
      <c r="AJ160" s="213" t="n">
        <v>139.1</v>
      </c>
      <c r="AL160" s="130" t="s">
        <v>540</v>
      </c>
      <c r="AM160" s="203" t="n">
        <v>122.1</v>
      </c>
      <c r="AN160" s="203" t="n">
        <v>114</v>
      </c>
      <c r="AO160" s="203" t="n">
        <v>122.6</v>
      </c>
    </row>
    <row r="161" customFormat="false" ht="12.75" hidden="false" customHeight="false" outlineLevel="0" collapsed="false">
      <c r="Z161" s="130" t="s">
        <v>909</v>
      </c>
      <c r="AA161" s="203" t="n">
        <v>139.8</v>
      </c>
      <c r="AB161" s="203" t="n">
        <v>114.8</v>
      </c>
      <c r="AC161" s="203" t="n">
        <v>111.2</v>
      </c>
      <c r="AD161" s="203" t="n">
        <v>130</v>
      </c>
      <c r="AF161" s="130" t="s">
        <v>909</v>
      </c>
      <c r="AG161" s="203" t="n">
        <v>127.4</v>
      </c>
      <c r="AH161" s="203" t="n">
        <v>111.4</v>
      </c>
      <c r="AI161" s="203" t="n">
        <v>132.5</v>
      </c>
      <c r="AJ161" s="213" t="n">
        <v>132.5</v>
      </c>
      <c r="AL161" s="130" t="s">
        <v>909</v>
      </c>
      <c r="AM161" s="203" t="n">
        <v>124.4</v>
      </c>
      <c r="AN161" s="203" t="n">
        <v>112.8</v>
      </c>
      <c r="AO161" s="203" t="n">
        <v>123.1</v>
      </c>
    </row>
    <row r="162" customFormat="false" ht="12.75" hidden="false" customHeight="false" outlineLevel="0" collapsed="false">
      <c r="Z162" s="130" t="s">
        <v>542</v>
      </c>
      <c r="AA162" s="203" t="n">
        <v>131.2</v>
      </c>
      <c r="AB162" s="203" t="n">
        <v>116.2</v>
      </c>
      <c r="AC162" s="203" t="n">
        <v>113.7</v>
      </c>
      <c r="AD162" s="203" t="n">
        <v>125.9</v>
      </c>
      <c r="AF162" s="130" t="s">
        <v>542</v>
      </c>
      <c r="AG162" s="203" t="n">
        <v>128.5</v>
      </c>
      <c r="AH162" s="203" t="n">
        <v>111.5</v>
      </c>
      <c r="AI162" s="203" t="n">
        <v>131.3</v>
      </c>
      <c r="AJ162" s="213" t="n">
        <v>124.9</v>
      </c>
      <c r="AL162" s="130" t="s">
        <v>542</v>
      </c>
      <c r="AM162" s="203" t="n">
        <v>125.4</v>
      </c>
      <c r="AN162" s="203" t="n">
        <v>113.2</v>
      </c>
      <c r="AO162" s="203" t="n">
        <v>123.6</v>
      </c>
    </row>
    <row r="163" customFormat="false" ht="12.75" hidden="false" customHeight="false" outlineLevel="0" collapsed="false">
      <c r="Z163" s="130" t="s">
        <v>910</v>
      </c>
      <c r="AA163" s="203" t="n">
        <v>130.5</v>
      </c>
      <c r="AB163" s="203" t="n">
        <v>115.5</v>
      </c>
      <c r="AC163" s="203" t="n">
        <v>112.6</v>
      </c>
      <c r="AD163" s="203" t="n">
        <v>124.4</v>
      </c>
      <c r="AF163" s="130" t="s">
        <v>910</v>
      </c>
      <c r="AG163" s="203" t="n">
        <v>123.9</v>
      </c>
      <c r="AH163" s="203" t="n">
        <v>111.5</v>
      </c>
      <c r="AI163" s="203" t="n">
        <v>131.3</v>
      </c>
      <c r="AJ163" s="213" t="n">
        <v>126.3</v>
      </c>
      <c r="AL163" s="130" t="s">
        <v>910</v>
      </c>
      <c r="AM163" s="203" t="n">
        <v>125.4</v>
      </c>
      <c r="AN163" s="203" t="n">
        <v>112.2</v>
      </c>
      <c r="AO163" s="203" t="n">
        <v>123.7</v>
      </c>
    </row>
    <row r="164" customFormat="false" ht="12.75" hidden="false" customHeight="false" outlineLevel="0" collapsed="false">
      <c r="Z164" s="130" t="s">
        <v>544</v>
      </c>
      <c r="AA164" s="203" t="n">
        <v>129.9</v>
      </c>
      <c r="AB164" s="203" t="n">
        <v>114.9</v>
      </c>
      <c r="AC164" s="203" t="n">
        <v>112.8</v>
      </c>
      <c r="AD164" s="203" t="n">
        <v>123.5</v>
      </c>
      <c r="AF164" s="130" t="s">
        <v>544</v>
      </c>
      <c r="AG164" s="203" t="n">
        <v>123.1</v>
      </c>
      <c r="AH164" s="203" t="n">
        <v>111.7</v>
      </c>
      <c r="AI164" s="203" t="n">
        <v>131.2</v>
      </c>
      <c r="AJ164" s="213" t="n">
        <v>127.7</v>
      </c>
      <c r="AL164" s="130" t="s">
        <v>544</v>
      </c>
      <c r="AM164" s="203" t="n">
        <v>125.4</v>
      </c>
      <c r="AN164" s="203" t="n">
        <v>111.6</v>
      </c>
      <c r="AO164" s="203" t="n">
        <v>123.7</v>
      </c>
    </row>
    <row r="165" customFormat="false" ht="12.75" hidden="false" customHeight="false" outlineLevel="0" collapsed="false">
      <c r="Z165" s="130" t="s">
        <v>545</v>
      </c>
      <c r="AA165" s="203" t="n">
        <v>136</v>
      </c>
      <c r="AB165" s="203" t="n">
        <v>117.4</v>
      </c>
      <c r="AC165" s="203" t="n">
        <v>114.8</v>
      </c>
      <c r="AD165" s="203" t="n">
        <v>127.6</v>
      </c>
      <c r="AF165" s="130" t="s">
        <v>545</v>
      </c>
      <c r="AG165" s="203" t="n">
        <v>118.2</v>
      </c>
      <c r="AH165" s="203" t="n">
        <v>111.8</v>
      </c>
      <c r="AI165" s="203" t="n">
        <v>129.9</v>
      </c>
      <c r="AJ165" s="213" t="n">
        <v>131.1</v>
      </c>
      <c r="AL165" s="130" t="s">
        <v>545</v>
      </c>
      <c r="AM165" s="203" t="n">
        <v>125.4</v>
      </c>
      <c r="AN165" s="203" t="n">
        <v>112.1</v>
      </c>
      <c r="AO165" s="203" t="n">
        <v>123.8</v>
      </c>
    </row>
    <row r="166" customFormat="false" ht="12.75" hidden="false" customHeight="false" outlineLevel="0" collapsed="false">
      <c r="Z166" s="130" t="s">
        <v>546</v>
      </c>
      <c r="AA166" s="203" t="n">
        <v>137.8</v>
      </c>
      <c r="AB166" s="203" t="n">
        <v>117</v>
      </c>
      <c r="AC166" s="203" t="n">
        <v>114.5</v>
      </c>
      <c r="AD166" s="203" t="n">
        <v>126.8</v>
      </c>
      <c r="AF166" s="130" t="s">
        <v>546</v>
      </c>
      <c r="AG166" s="203" t="n">
        <v>118.1</v>
      </c>
      <c r="AH166" s="203" t="n">
        <v>111.8</v>
      </c>
      <c r="AI166" s="203" t="n">
        <v>129.4</v>
      </c>
      <c r="AJ166" s="213" t="n">
        <v>131.6</v>
      </c>
      <c r="AL166" s="130" t="s">
        <v>546</v>
      </c>
      <c r="AM166" s="203" t="n">
        <v>125.5</v>
      </c>
      <c r="AN166" s="203" t="n">
        <v>112.1</v>
      </c>
      <c r="AO166" s="203" t="n">
        <v>123.8</v>
      </c>
    </row>
    <row r="167" customFormat="false" ht="12.75" hidden="false" customHeight="false" outlineLevel="0" collapsed="false">
      <c r="Z167" s="130" t="s">
        <v>547</v>
      </c>
      <c r="AA167" s="200" t="n">
        <v>139.5</v>
      </c>
      <c r="AB167" s="200" t="n">
        <v>118.7</v>
      </c>
      <c r="AC167" s="200" t="n">
        <v>114</v>
      </c>
      <c r="AD167" s="200" t="n">
        <v>130.9</v>
      </c>
      <c r="AF167" s="130" t="s">
        <v>547</v>
      </c>
      <c r="AG167" s="203" t="n">
        <v>115.5</v>
      </c>
      <c r="AH167" s="203" t="n">
        <v>112.1</v>
      </c>
      <c r="AI167" s="203" t="n">
        <v>129.3</v>
      </c>
      <c r="AJ167" s="203" t="n">
        <v>133.5</v>
      </c>
      <c r="AL167" s="130" t="s">
        <v>547</v>
      </c>
      <c r="AM167" s="200" t="n">
        <v>125.5</v>
      </c>
      <c r="AN167" s="200" t="n">
        <v>114.5</v>
      </c>
      <c r="AO167" s="200" t="n">
        <v>123.7</v>
      </c>
    </row>
    <row r="168" customFormat="false" ht="12.75" hidden="false" customHeight="false" outlineLevel="0" collapsed="false">
      <c r="Z168" s="130" t="s">
        <v>911</v>
      </c>
      <c r="AA168" s="200" t="n">
        <v>134</v>
      </c>
      <c r="AB168" s="200" t="n">
        <v>116</v>
      </c>
      <c r="AC168" s="200" t="n">
        <v>110.3</v>
      </c>
      <c r="AD168" s="200" t="n">
        <v>127.3</v>
      </c>
      <c r="AF168" s="130" t="s">
        <v>911</v>
      </c>
      <c r="AG168" s="203" t="n">
        <v>118.2</v>
      </c>
      <c r="AH168" s="203" t="n">
        <v>112</v>
      </c>
      <c r="AI168" s="203" t="n">
        <v>128.2</v>
      </c>
      <c r="AJ168" s="203" t="n">
        <v>130.1</v>
      </c>
      <c r="AL168" s="130" t="s">
        <v>911</v>
      </c>
      <c r="AM168" s="200" t="n">
        <v>125.5</v>
      </c>
      <c r="AN168" s="200" t="n">
        <v>113.6</v>
      </c>
      <c r="AO168" s="200" t="n">
        <v>123.8</v>
      </c>
    </row>
    <row r="169" customFormat="false" ht="12.75" hidden="false" customHeight="false" outlineLevel="0" collapsed="false">
      <c r="Z169" s="130" t="s">
        <v>549</v>
      </c>
      <c r="AA169" s="200" t="n">
        <v>133.5</v>
      </c>
      <c r="AB169" s="200" t="n">
        <v>113.9</v>
      </c>
      <c r="AC169" s="200" t="n">
        <v>108.3</v>
      </c>
      <c r="AD169" s="200" t="n">
        <v>124</v>
      </c>
      <c r="AF169" s="130" t="s">
        <v>549</v>
      </c>
      <c r="AG169" s="203" t="n">
        <v>119</v>
      </c>
      <c r="AH169" s="203" t="n">
        <v>112.1</v>
      </c>
      <c r="AI169" s="203" t="n">
        <v>127.6</v>
      </c>
      <c r="AJ169" s="203" t="n">
        <v>127</v>
      </c>
      <c r="AL169" s="130" t="s">
        <v>549</v>
      </c>
      <c r="AM169" s="200" t="n">
        <v>125.5</v>
      </c>
      <c r="AN169" s="200" t="n">
        <v>116.2</v>
      </c>
      <c r="AO169" s="200" t="n">
        <v>123.7</v>
      </c>
    </row>
    <row r="170" customFormat="false" ht="12.75" hidden="false" customHeight="false" outlineLevel="0" collapsed="false">
      <c r="Z170" s="130" t="s">
        <v>912</v>
      </c>
      <c r="AA170" s="203" t="n">
        <v>134.4</v>
      </c>
      <c r="AB170" s="203" t="n">
        <v>115.2</v>
      </c>
      <c r="AC170" s="203" t="n">
        <v>109.4</v>
      </c>
      <c r="AD170" s="203" t="n">
        <v>124.3</v>
      </c>
      <c r="AF170" s="130" t="s">
        <v>912</v>
      </c>
      <c r="AG170" s="203" t="n">
        <v>119.4</v>
      </c>
      <c r="AH170" s="203" t="n">
        <v>112.1</v>
      </c>
      <c r="AI170" s="203" t="n">
        <v>127.5</v>
      </c>
      <c r="AJ170" s="203" t="n">
        <v>125.2</v>
      </c>
      <c r="AL170" s="130" t="s">
        <v>912</v>
      </c>
      <c r="AM170" s="203" t="n">
        <v>125.5</v>
      </c>
      <c r="AN170" s="203" t="n">
        <v>116.8</v>
      </c>
      <c r="AO170" s="203" t="n">
        <v>123.7</v>
      </c>
    </row>
    <row r="171" customFormat="false" ht="12.75" hidden="false" customHeight="false" outlineLevel="0" collapsed="false">
      <c r="Z171" s="130" t="s">
        <v>551</v>
      </c>
      <c r="AA171" s="200" t="n">
        <v>132.4</v>
      </c>
      <c r="AB171" s="200" t="n">
        <v>112.1</v>
      </c>
      <c r="AC171" s="200" t="n">
        <v>107.1</v>
      </c>
      <c r="AD171" s="200" t="n">
        <v>121.6</v>
      </c>
      <c r="AF171" s="130" t="s">
        <v>551</v>
      </c>
      <c r="AG171" s="200" t="n">
        <v>119.7</v>
      </c>
      <c r="AH171" s="200" t="n">
        <v>112</v>
      </c>
      <c r="AI171" s="200" t="n">
        <v>127.1</v>
      </c>
      <c r="AJ171" s="200" t="n">
        <v>122.6</v>
      </c>
      <c r="AL171" s="130" t="s">
        <v>551</v>
      </c>
      <c r="AM171" s="200" t="n">
        <v>125.8</v>
      </c>
      <c r="AN171" s="200" t="n">
        <v>117.3</v>
      </c>
      <c r="AO171" s="200" t="n">
        <v>125.1</v>
      </c>
    </row>
    <row r="172" customFormat="false" ht="12.75" hidden="false" customHeight="false" outlineLevel="0" collapsed="false">
      <c r="Z172" s="130" t="s">
        <v>552</v>
      </c>
      <c r="AA172" s="200" t="n">
        <v>132.7</v>
      </c>
      <c r="AB172" s="200" t="n">
        <v>112.5</v>
      </c>
      <c r="AC172" s="200" t="n">
        <v>107.8</v>
      </c>
      <c r="AD172" s="200" t="n">
        <v>122.5</v>
      </c>
      <c r="AF172" s="130" t="s">
        <v>552</v>
      </c>
      <c r="AG172" s="200" t="n">
        <v>119</v>
      </c>
      <c r="AH172" s="200" t="n">
        <v>112</v>
      </c>
      <c r="AI172" s="200" t="n">
        <v>126.6</v>
      </c>
      <c r="AJ172" s="200" t="n">
        <v>125</v>
      </c>
      <c r="AL172" s="130" t="s">
        <v>552</v>
      </c>
      <c r="AM172" s="200" t="n">
        <v>125.8</v>
      </c>
      <c r="AN172" s="200" t="n">
        <v>116.9</v>
      </c>
      <c r="AO172" s="200" t="n">
        <v>125.4</v>
      </c>
    </row>
    <row r="173" customFormat="false" ht="12.75" hidden="false" customHeight="false" outlineLevel="0" collapsed="false">
      <c r="Z173" s="130" t="s">
        <v>913</v>
      </c>
      <c r="AA173" s="200" t="n">
        <v>130.4</v>
      </c>
      <c r="AB173" s="200" t="n">
        <v>111.9</v>
      </c>
      <c r="AC173" s="200" t="n">
        <v>107.6</v>
      </c>
      <c r="AD173" s="200" t="n">
        <v>120.2</v>
      </c>
      <c r="AF173" s="130" t="s">
        <v>913</v>
      </c>
      <c r="AG173" s="200" t="n">
        <v>114</v>
      </c>
      <c r="AH173" s="200" t="n">
        <v>112</v>
      </c>
      <c r="AI173" s="200" t="n">
        <v>126.2</v>
      </c>
      <c r="AJ173" s="200" t="n">
        <v>122.1</v>
      </c>
      <c r="AL173" s="130" t="s">
        <v>913</v>
      </c>
      <c r="AM173" s="200" t="n">
        <v>125.8</v>
      </c>
      <c r="AN173" s="200" t="n">
        <v>116.1</v>
      </c>
      <c r="AO173" s="200" t="n">
        <v>125.4</v>
      </c>
    </row>
    <row r="174" customFormat="false" ht="12.75" hidden="false" customHeight="false" outlineLevel="0" collapsed="false">
      <c r="Z174" s="130" t="s">
        <v>554</v>
      </c>
      <c r="AA174" s="200" t="n">
        <v>130</v>
      </c>
      <c r="AB174" s="200" t="n">
        <v>112.2</v>
      </c>
      <c r="AC174" s="200" t="n">
        <v>110</v>
      </c>
      <c r="AD174" s="200" t="n">
        <v>121.2</v>
      </c>
      <c r="AF174" s="130" t="s">
        <v>554</v>
      </c>
      <c r="AG174" s="200" t="n">
        <v>108.5</v>
      </c>
      <c r="AH174" s="200" t="n">
        <v>111.9</v>
      </c>
      <c r="AI174" s="200" t="n">
        <v>125.5</v>
      </c>
      <c r="AJ174" s="200" t="n">
        <v>124.6</v>
      </c>
      <c r="AL174" s="130" t="s">
        <v>554</v>
      </c>
      <c r="AM174" s="200" t="n">
        <v>125.9</v>
      </c>
      <c r="AN174" s="200" t="n">
        <v>115.4</v>
      </c>
      <c r="AO174" s="200" t="n">
        <v>125.8</v>
      </c>
    </row>
    <row r="175" customFormat="false" ht="12.75" hidden="false" customHeight="false" outlineLevel="0" collapsed="false">
      <c r="Z175" s="130" t="s">
        <v>914</v>
      </c>
      <c r="AA175" s="200" t="n">
        <v>131.9</v>
      </c>
      <c r="AB175" s="200" t="n">
        <v>112</v>
      </c>
      <c r="AC175" s="200" t="n">
        <v>110.4</v>
      </c>
      <c r="AD175" s="200" t="n">
        <v>120.6</v>
      </c>
      <c r="AF175" s="130" t="s">
        <v>914</v>
      </c>
      <c r="AG175" s="200" t="n">
        <v>103.4</v>
      </c>
      <c r="AH175" s="200" t="n">
        <v>111.9</v>
      </c>
      <c r="AI175" s="200" t="n">
        <v>125</v>
      </c>
      <c r="AJ175" s="200" t="n">
        <v>124.6</v>
      </c>
      <c r="AL175" s="130" t="s">
        <v>914</v>
      </c>
      <c r="AM175" s="200" t="n">
        <v>126</v>
      </c>
      <c r="AN175" s="200" t="n">
        <v>115.5</v>
      </c>
      <c r="AO175" s="200" t="n">
        <v>125.9</v>
      </c>
    </row>
    <row r="176" customFormat="false" ht="12.75" hidden="false" customHeight="false" outlineLevel="0" collapsed="false">
      <c r="Z176" s="130" t="s">
        <v>556</v>
      </c>
      <c r="AA176" s="200" t="n">
        <v>135.1</v>
      </c>
      <c r="AB176" s="200" t="n">
        <v>112.7</v>
      </c>
      <c r="AC176" s="200" t="n">
        <v>112.1</v>
      </c>
      <c r="AD176" s="200" t="n">
        <v>121.1</v>
      </c>
      <c r="AF176" s="130" t="s">
        <v>556</v>
      </c>
      <c r="AG176" s="200" t="n">
        <v>100.2</v>
      </c>
      <c r="AH176" s="200" t="n">
        <v>111.9</v>
      </c>
      <c r="AI176" s="200" t="n">
        <v>124.4</v>
      </c>
      <c r="AJ176" s="200" t="n">
        <v>126.6</v>
      </c>
      <c r="AL176" s="130" t="s">
        <v>556</v>
      </c>
      <c r="AM176" s="200" t="n">
        <v>126</v>
      </c>
      <c r="AN176" s="200" t="n">
        <v>115.3</v>
      </c>
      <c r="AO176" s="200" t="n">
        <v>125.9</v>
      </c>
    </row>
    <row r="177" customFormat="false" ht="12.75" hidden="false" customHeight="false" outlineLevel="0" collapsed="false">
      <c r="Z177" s="130" t="s">
        <v>557</v>
      </c>
      <c r="AA177" s="200" t="n">
        <v>130.3</v>
      </c>
      <c r="AB177" s="200" t="n">
        <v>111.6</v>
      </c>
      <c r="AC177" s="200" t="n">
        <v>112</v>
      </c>
      <c r="AD177" s="200" t="n">
        <v>120</v>
      </c>
      <c r="AF177" s="130" t="s">
        <v>557</v>
      </c>
      <c r="AG177" s="200" t="n">
        <v>94.2</v>
      </c>
      <c r="AH177" s="200" t="n">
        <v>111.9</v>
      </c>
      <c r="AI177" s="200" t="n">
        <v>123.7</v>
      </c>
      <c r="AJ177" s="200" t="n">
        <v>122.1</v>
      </c>
      <c r="AL177" s="130" t="s">
        <v>557</v>
      </c>
      <c r="AM177" s="200" t="n">
        <v>126</v>
      </c>
      <c r="AN177" s="200" t="n">
        <v>115.4</v>
      </c>
      <c r="AO177" s="200" t="n">
        <v>125.9</v>
      </c>
    </row>
    <row r="178" customFormat="false" ht="12.75" hidden="false" customHeight="false" outlineLevel="0" collapsed="false">
      <c r="Z178" s="130" t="s">
        <v>558</v>
      </c>
      <c r="AA178" s="200" t="n">
        <v>127.3</v>
      </c>
      <c r="AB178" s="200" t="n">
        <v>111.4</v>
      </c>
      <c r="AC178" s="200" t="n">
        <v>109.5</v>
      </c>
      <c r="AD178" s="200" t="n">
        <v>120.5</v>
      </c>
      <c r="AF178" s="130" t="s">
        <v>558</v>
      </c>
      <c r="AG178" s="200" t="n">
        <v>91.5</v>
      </c>
      <c r="AH178" s="200" t="n">
        <v>111.9</v>
      </c>
      <c r="AI178" s="200" t="n">
        <v>123.3</v>
      </c>
      <c r="AJ178" s="200" t="n">
        <v>122.3</v>
      </c>
      <c r="AL178" s="130" t="s">
        <v>558</v>
      </c>
      <c r="AM178" s="200" t="n">
        <v>126</v>
      </c>
      <c r="AN178" s="200" t="n">
        <v>115.6</v>
      </c>
      <c r="AO178" s="200" t="n">
        <v>125.9</v>
      </c>
    </row>
    <row r="179" customFormat="false" ht="12.75" hidden="false" customHeight="false" outlineLevel="0" collapsed="false">
      <c r="Z179" s="130" t="s">
        <v>559</v>
      </c>
      <c r="AF179" s="130" t="s">
        <v>559</v>
      </c>
      <c r="AL179" s="130" t="s">
        <v>559</v>
      </c>
    </row>
    <row r="180" customFormat="false" ht="12.75" hidden="false" customHeight="false" outlineLevel="0" collapsed="false">
      <c r="Z180" s="130" t="s">
        <v>915</v>
      </c>
      <c r="AF180" s="130" t="s">
        <v>915</v>
      </c>
      <c r="AL180" s="130" t="s">
        <v>915</v>
      </c>
    </row>
    <row r="181" customFormat="false" ht="12.75" hidden="false" customHeight="false" outlineLevel="0" collapsed="false">
      <c r="Z181" s="130" t="s">
        <v>561</v>
      </c>
      <c r="AF181" s="130" t="s">
        <v>561</v>
      </c>
      <c r="AL181" s="130" t="s">
        <v>561</v>
      </c>
    </row>
    <row r="182" customFormat="false" ht="12.75" hidden="false" customHeight="false" outlineLevel="0" collapsed="false">
      <c r="Z182" s="130" t="s">
        <v>916</v>
      </c>
      <c r="AF182" s="130" t="s">
        <v>916</v>
      </c>
      <c r="AL182" s="130" t="s">
        <v>916</v>
      </c>
    </row>
    <row r="183" customFormat="false" ht="12.75" hidden="false" customHeight="false" outlineLevel="0" collapsed="false">
      <c r="Z183" s="130" t="s">
        <v>563</v>
      </c>
      <c r="AF183" s="130" t="s">
        <v>563</v>
      </c>
      <c r="AL183" s="130" t="s">
        <v>563</v>
      </c>
    </row>
    <row r="184" customFormat="false" ht="12.75" hidden="false" customHeight="false" outlineLevel="0" collapsed="false">
      <c r="Z184" s="130" t="s">
        <v>564</v>
      </c>
      <c r="AF184" s="130" t="s">
        <v>564</v>
      </c>
      <c r="AL184" s="130" t="s">
        <v>564</v>
      </c>
    </row>
    <row r="185" customFormat="false" ht="12.75" hidden="false" customHeight="false" outlineLevel="0" collapsed="false">
      <c r="Z185" s="130" t="s">
        <v>917</v>
      </c>
      <c r="AF185" s="130" t="s">
        <v>917</v>
      </c>
      <c r="AL185" s="130" t="s">
        <v>917</v>
      </c>
    </row>
    <row r="186" customFormat="false" ht="12.75" hidden="false" customHeight="false" outlineLevel="0" collapsed="false">
      <c r="Z186" s="130" t="s">
        <v>566</v>
      </c>
      <c r="AF186" s="130" t="s">
        <v>566</v>
      </c>
      <c r="AL186" s="130" t="s">
        <v>566</v>
      </c>
    </row>
    <row r="187" customFormat="false" ht="12.75" hidden="false" customHeight="false" outlineLevel="0" collapsed="false">
      <c r="Z187" s="130" t="s">
        <v>918</v>
      </c>
      <c r="AF187" s="130" t="s">
        <v>918</v>
      </c>
      <c r="AL187" s="130" t="s">
        <v>918</v>
      </c>
    </row>
    <row r="188" customFormat="false" ht="12.75" hidden="false" customHeight="false" outlineLevel="0" collapsed="false">
      <c r="Z188" s="130" t="s">
        <v>568</v>
      </c>
      <c r="AF188" s="130" t="s">
        <v>568</v>
      </c>
      <c r="AL188" s="130" t="s">
        <v>568</v>
      </c>
    </row>
    <row r="189" customFormat="false" ht="12.75" hidden="false" customHeight="false" outlineLevel="0" collapsed="false">
      <c r="Z189" s="130" t="s">
        <v>569</v>
      </c>
      <c r="AF189" s="130" t="s">
        <v>569</v>
      </c>
      <c r="AL189" s="130" t="s">
        <v>569</v>
      </c>
    </row>
    <row r="190" customFormat="false" ht="12.75" hidden="false" customHeight="false" outlineLevel="0" collapsed="false">
      <c r="Z190" s="130" t="s">
        <v>570</v>
      </c>
      <c r="AF190" s="130" t="s">
        <v>570</v>
      </c>
      <c r="AL190" s="130" t="s">
        <v>570</v>
      </c>
    </row>
    <row r="191" customFormat="false" ht="12.75" hidden="false" customHeight="false" outlineLevel="0" collapsed="false">
      <c r="Z191" s="130" t="s">
        <v>571</v>
      </c>
      <c r="AF191" s="130" t="s">
        <v>571</v>
      </c>
      <c r="AL191" s="130" t="s">
        <v>571</v>
      </c>
    </row>
    <row r="192" customFormat="false" ht="12.75" hidden="false" customHeight="false" outlineLevel="0" collapsed="false">
      <c r="Z192" s="130" t="s">
        <v>919</v>
      </c>
      <c r="AF192" s="130" t="s">
        <v>919</v>
      </c>
      <c r="AL192" s="130" t="s">
        <v>919</v>
      </c>
    </row>
    <row r="193" customFormat="false" ht="12.75" hidden="false" customHeight="false" outlineLevel="0" collapsed="false">
      <c r="Z193" s="130" t="s">
        <v>573</v>
      </c>
      <c r="AF193" s="130" t="s">
        <v>573</v>
      </c>
      <c r="AL193" s="130" t="s">
        <v>573</v>
      </c>
    </row>
    <row r="194" customFormat="false" ht="12.75" hidden="false" customHeight="false" outlineLevel="0" collapsed="false">
      <c r="Z194" s="130" t="s">
        <v>920</v>
      </c>
      <c r="AF194" s="130" t="s">
        <v>920</v>
      </c>
      <c r="AL194" s="130" t="s">
        <v>920</v>
      </c>
    </row>
    <row r="195" customFormat="false" ht="12.75" hidden="false" customHeight="false" outlineLevel="0" collapsed="false">
      <c r="Z195" s="130" t="s">
        <v>575</v>
      </c>
      <c r="AF195" s="130" t="s">
        <v>575</v>
      </c>
      <c r="AL195" s="130" t="s">
        <v>575</v>
      </c>
    </row>
    <row r="196" customFormat="false" ht="12.75" hidden="false" customHeight="false" outlineLevel="0" collapsed="false">
      <c r="Z196" s="130" t="s">
        <v>576</v>
      </c>
      <c r="AF196" s="130" t="s">
        <v>576</v>
      </c>
      <c r="AL196" s="130" t="s">
        <v>576</v>
      </c>
    </row>
    <row r="197" customFormat="false" ht="12.75" hidden="false" customHeight="false" outlineLevel="0" collapsed="false">
      <c r="Z197" s="130" t="s">
        <v>921</v>
      </c>
      <c r="AF197" s="130" t="s">
        <v>921</v>
      </c>
      <c r="AL197" s="130" t="s">
        <v>921</v>
      </c>
    </row>
    <row r="198" customFormat="false" ht="12.75" hidden="false" customHeight="false" outlineLevel="0" collapsed="false">
      <c r="Z198" s="130" t="s">
        <v>578</v>
      </c>
      <c r="AF198" s="130" t="s">
        <v>578</v>
      </c>
      <c r="AL198" s="130" t="s">
        <v>578</v>
      </c>
    </row>
    <row r="199" customFormat="false" ht="12.75" hidden="false" customHeight="false" outlineLevel="0" collapsed="false">
      <c r="Z199" s="130" t="s">
        <v>922</v>
      </c>
      <c r="AF199" s="130" t="s">
        <v>922</v>
      </c>
      <c r="AL199" s="130" t="s">
        <v>922</v>
      </c>
    </row>
    <row r="200" customFormat="false" ht="12.75" hidden="false" customHeight="false" outlineLevel="0" collapsed="false">
      <c r="Z200" s="130" t="s">
        <v>580</v>
      </c>
      <c r="AF200" s="130" t="s">
        <v>580</v>
      </c>
      <c r="AL200" s="130" t="s">
        <v>580</v>
      </c>
    </row>
    <row r="201" customFormat="false" ht="12.75" hidden="false" customHeight="false" outlineLevel="0" collapsed="false">
      <c r="Z201" s="130" t="s">
        <v>581</v>
      </c>
      <c r="AF201" s="130" t="s">
        <v>581</v>
      </c>
      <c r="AL201" s="130" t="s">
        <v>581</v>
      </c>
    </row>
    <row r="202" customFormat="false" ht="12.75" hidden="false" customHeight="false" outlineLevel="0" collapsed="false">
      <c r="Z202" s="130" t="s">
        <v>582</v>
      </c>
      <c r="AF202" s="130" t="s">
        <v>582</v>
      </c>
      <c r="AL202" s="130" t="s">
        <v>582</v>
      </c>
    </row>
    <row r="203" customFormat="false" ht="12.75" hidden="false" customHeight="false" outlineLevel="0" collapsed="false">
      <c r="Z203" s="130" t="s">
        <v>583</v>
      </c>
      <c r="AF203" s="130" t="s">
        <v>583</v>
      </c>
      <c r="AL203" s="130" t="s">
        <v>583</v>
      </c>
    </row>
    <row r="204" customFormat="false" ht="12.75" hidden="false" customHeight="false" outlineLevel="0" collapsed="false">
      <c r="Z204" s="130" t="s">
        <v>923</v>
      </c>
      <c r="AF204" s="130" t="s">
        <v>923</v>
      </c>
      <c r="AL204" s="130" t="s">
        <v>923</v>
      </c>
    </row>
    <row r="205" customFormat="false" ht="12.75" hidden="false" customHeight="false" outlineLevel="0" collapsed="false">
      <c r="Z205" s="130" t="s">
        <v>585</v>
      </c>
      <c r="AF205" s="130" t="s">
        <v>585</v>
      </c>
      <c r="AL205" s="130" t="s">
        <v>585</v>
      </c>
    </row>
    <row r="206" customFormat="false" ht="12.75" hidden="false" customHeight="false" outlineLevel="0" collapsed="false">
      <c r="Z206" s="130" t="s">
        <v>924</v>
      </c>
      <c r="AF206" s="130" t="s">
        <v>924</v>
      </c>
      <c r="AL206" s="130" t="s">
        <v>924</v>
      </c>
    </row>
    <row r="207" customFormat="false" ht="12.75" hidden="false" customHeight="false" outlineLevel="0" collapsed="false">
      <c r="Z207" s="130" t="s">
        <v>587</v>
      </c>
      <c r="AF207" s="130" t="s">
        <v>587</v>
      </c>
      <c r="AL207" s="130" t="s">
        <v>587</v>
      </c>
    </row>
    <row r="208" customFormat="false" ht="12.75" hidden="false" customHeight="false" outlineLevel="0" collapsed="false">
      <c r="Z208" s="130" t="s">
        <v>588</v>
      </c>
      <c r="AF208" s="130" t="s">
        <v>588</v>
      </c>
      <c r="AL208" s="130" t="s">
        <v>588</v>
      </c>
    </row>
    <row r="209" customFormat="false" ht="12.75" hidden="false" customHeight="false" outlineLevel="0" collapsed="false">
      <c r="Z209" s="130" t="s">
        <v>925</v>
      </c>
      <c r="AF209" s="130" t="s">
        <v>925</v>
      </c>
      <c r="AL209" s="130" t="s">
        <v>925</v>
      </c>
    </row>
    <row r="210" customFormat="false" ht="12.75" hidden="false" customHeight="false" outlineLevel="0" collapsed="false">
      <c r="Z210" s="130" t="s">
        <v>590</v>
      </c>
      <c r="AF210" s="130" t="s">
        <v>590</v>
      </c>
      <c r="AL210" s="130" t="s">
        <v>590</v>
      </c>
    </row>
    <row r="211" customFormat="false" ht="12.75" hidden="false" customHeight="false" outlineLevel="0" collapsed="false">
      <c r="Z211" s="130" t="s">
        <v>926</v>
      </c>
      <c r="AF211" s="130" t="s">
        <v>926</v>
      </c>
      <c r="AL211" s="130" t="s">
        <v>926</v>
      </c>
    </row>
    <row r="212" customFormat="false" ht="12.75" hidden="false" customHeight="false" outlineLevel="0" collapsed="false">
      <c r="Z212" s="130" t="s">
        <v>592</v>
      </c>
      <c r="AF212" s="130" t="s">
        <v>592</v>
      </c>
      <c r="AL212" s="130" t="s">
        <v>592</v>
      </c>
    </row>
    <row r="213" customFormat="false" ht="12.75" hidden="false" customHeight="false" outlineLevel="0" collapsed="false">
      <c r="Z213" s="130" t="s">
        <v>593</v>
      </c>
      <c r="AF213" s="130" t="s">
        <v>593</v>
      </c>
      <c r="AL213" s="130" t="s">
        <v>593</v>
      </c>
    </row>
    <row r="214" customFormat="false" ht="12.75" hidden="false" customHeight="false" outlineLevel="0" collapsed="false">
      <c r="Z214" s="130" t="s">
        <v>594</v>
      </c>
      <c r="AF214" s="130" t="s">
        <v>594</v>
      </c>
      <c r="AL214" s="130" t="s">
        <v>594</v>
      </c>
    </row>
    <row r="215" customFormat="false" ht="12.75" hidden="false" customHeight="false" outlineLevel="0" collapsed="false">
      <c r="Z215" s="130" t="s">
        <v>595</v>
      </c>
      <c r="AF215" s="130" t="s">
        <v>595</v>
      </c>
      <c r="AL215" s="130" t="s">
        <v>595</v>
      </c>
    </row>
    <row r="216" customFormat="false" ht="12.75" hidden="false" customHeight="false" outlineLevel="0" collapsed="false">
      <c r="Z216" s="130" t="s">
        <v>927</v>
      </c>
      <c r="AF216" s="130" t="s">
        <v>927</v>
      </c>
      <c r="AL216" s="130" t="s">
        <v>927</v>
      </c>
    </row>
    <row r="217" customFormat="false" ht="12.75" hidden="false" customHeight="false" outlineLevel="0" collapsed="false">
      <c r="Z217" s="130" t="s">
        <v>597</v>
      </c>
      <c r="AF217" s="130" t="s">
        <v>597</v>
      </c>
      <c r="AL217" s="130" t="s">
        <v>597</v>
      </c>
    </row>
    <row r="218" customFormat="false" ht="12.75" hidden="false" customHeight="false" outlineLevel="0" collapsed="false">
      <c r="Z218" s="130" t="s">
        <v>928</v>
      </c>
      <c r="AF218" s="130" t="s">
        <v>928</v>
      </c>
      <c r="AL218" s="130" t="s">
        <v>928</v>
      </c>
    </row>
    <row r="219" customFormat="false" ht="12.75" hidden="false" customHeight="false" outlineLevel="0" collapsed="false">
      <c r="Z219" s="130" t="s">
        <v>599</v>
      </c>
      <c r="AF219" s="130" t="s">
        <v>599</v>
      </c>
      <c r="AL219" s="130" t="s">
        <v>599</v>
      </c>
    </row>
    <row r="220" customFormat="false" ht="12.75" hidden="false" customHeight="false" outlineLevel="0" collapsed="false">
      <c r="Z220" s="130" t="s">
        <v>600</v>
      </c>
      <c r="AF220" s="130" t="s">
        <v>600</v>
      </c>
      <c r="AL220" s="130" t="s">
        <v>600</v>
      </c>
    </row>
    <row r="221" customFormat="false" ht="12.75" hidden="false" customHeight="false" outlineLevel="0" collapsed="false">
      <c r="Z221" s="130" t="s">
        <v>929</v>
      </c>
      <c r="AF221" s="130" t="s">
        <v>929</v>
      </c>
      <c r="AL221" s="130" t="s">
        <v>929</v>
      </c>
    </row>
    <row r="222" customFormat="false" ht="12.75" hidden="false" customHeight="false" outlineLevel="0" collapsed="false">
      <c r="Z222" s="130" t="s">
        <v>602</v>
      </c>
      <c r="AF222" s="130" t="s">
        <v>602</v>
      </c>
      <c r="AL222" s="130" t="s">
        <v>602</v>
      </c>
    </row>
    <row r="223" customFormat="false" ht="12.75" hidden="false" customHeight="false" outlineLevel="0" collapsed="false">
      <c r="Z223" s="130" t="s">
        <v>930</v>
      </c>
      <c r="AF223" s="130" t="s">
        <v>930</v>
      </c>
      <c r="AL223" s="130" t="s">
        <v>930</v>
      </c>
    </row>
    <row r="224" customFormat="false" ht="12.75" hidden="false" customHeight="false" outlineLevel="0" collapsed="false">
      <c r="Z224" s="130" t="s">
        <v>604</v>
      </c>
      <c r="AF224" s="130" t="s">
        <v>604</v>
      </c>
      <c r="AL224" s="130" t="s">
        <v>604</v>
      </c>
    </row>
    <row r="225" customFormat="false" ht="12.75" hidden="false" customHeight="false" outlineLevel="0" collapsed="false">
      <c r="Z225" s="130" t="s">
        <v>605</v>
      </c>
      <c r="AF225" s="130" t="s">
        <v>605</v>
      </c>
      <c r="AL225" s="130" t="s">
        <v>605</v>
      </c>
    </row>
    <row r="226" customFormat="false" ht="12.75" hidden="false" customHeight="false" outlineLevel="0" collapsed="false">
      <c r="Z226" s="130" t="s">
        <v>606</v>
      </c>
      <c r="AF226" s="130" t="s">
        <v>606</v>
      </c>
      <c r="AL226" s="130" t="s">
        <v>606</v>
      </c>
    </row>
    <row r="227" customFormat="false" ht="12.75" hidden="false" customHeight="false" outlineLevel="0" collapsed="false">
      <c r="Z227" s="130" t="s">
        <v>607</v>
      </c>
      <c r="AF227" s="130" t="s">
        <v>607</v>
      </c>
      <c r="AL227" s="130" t="s">
        <v>607</v>
      </c>
    </row>
    <row r="228" customFormat="false" ht="12.75" hidden="false" customHeight="false" outlineLevel="0" collapsed="false">
      <c r="Z228" s="130" t="s">
        <v>931</v>
      </c>
      <c r="AF228" s="130" t="s">
        <v>931</v>
      </c>
      <c r="AL228" s="130" t="s">
        <v>931</v>
      </c>
    </row>
    <row r="229" customFormat="false" ht="12.75" hidden="false" customHeight="false" outlineLevel="0" collapsed="false">
      <c r="Z229" s="130" t="s">
        <v>609</v>
      </c>
      <c r="AF229" s="130" t="s">
        <v>609</v>
      </c>
      <c r="AL229" s="130" t="s">
        <v>609</v>
      </c>
    </row>
    <row r="230" customFormat="false" ht="12.75" hidden="false" customHeight="false" outlineLevel="0" collapsed="false">
      <c r="Z230" s="130" t="s">
        <v>932</v>
      </c>
      <c r="AF230" s="130" t="s">
        <v>932</v>
      </c>
      <c r="AL230" s="130"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9-29T07:36:04Z</cp:lastPrinted>
  <dcterms:modified xsi:type="dcterms:W3CDTF">2014-09-29T08:20:18Z</dcterms:modified>
  <cp:revision>0</cp:revision>
  <dc:subject/>
  <dc:title>Data on energy price trends - Long-time series from January 2000 to August 2014</dc:title>
</cp:coreProperties>
</file>