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929">
  <si>
    <t xml:space="preserve">Federal Statistical Office</t>
  </si>
  <si>
    <t xml:space="preserve">  </t>
  </si>
  <si>
    <t xml:space="preserve">Prices</t>
  </si>
  <si>
    <t xml:space="preserve">Data on energy price trends</t>
  </si>
  <si>
    <t xml:space="preserve">- Long-time series from January 2000 to June 2014-</t>
  </si>
  <si>
    <t xml:space="preserve">Periodicity: monthly</t>
  </si>
  <si>
    <t xml:space="preserve">Published on July 29th, 2014</t>
  </si>
  <si>
    <t xml:space="preserve">Code number: 561900214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C$3:$AC$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B$3:$AB$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D$3:$AD$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A$3:$AA$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58789298"/>
        <c:axId val="8283866"/>
      </c:lineChart>
      <c:catAx>
        <c:axId val="587892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283866"/>
        <c:crossesAt val="0"/>
        <c:auto val="1"/>
        <c:lblAlgn val="ctr"/>
        <c:lblOffset val="100"/>
        <c:noMultiLvlLbl val="0"/>
      </c:catAx>
      <c:valAx>
        <c:axId val="828386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878929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G$3:$AG$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I$3:$AI$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J$3:$AJ$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H$3:$AH$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54798307"/>
        <c:axId val="28501225"/>
      </c:lineChart>
      <c:catAx>
        <c:axId val="54798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501225"/>
        <c:crossesAt val="0"/>
        <c:auto val="1"/>
        <c:lblAlgn val="ctr"/>
        <c:lblOffset val="100"/>
        <c:noMultiLvlLbl val="0"/>
      </c:catAx>
      <c:valAx>
        <c:axId val="285012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79830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M$3:$AM$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N$3:$AN$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O$3:$AO$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99372129"/>
        <c:axId val="29927982"/>
      </c:lineChart>
      <c:catAx>
        <c:axId val="993721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927982"/>
        <c:crossesAt val="0"/>
        <c:auto val="1"/>
        <c:lblAlgn val="ctr"/>
        <c:lblOffset val="100"/>
        <c:noMultiLvlLbl val="0"/>
      </c:catAx>
      <c:valAx>
        <c:axId val="299279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937212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7</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3388600"/>
        <c:axId val="39934329"/>
      </c:lineChart>
      <c:catAx>
        <c:axId val="3388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934329"/>
        <c:crossesAt val="0"/>
        <c:auto val="1"/>
        <c:lblAlgn val="ctr"/>
        <c:lblOffset val="100"/>
        <c:noMultiLvlLbl val="0"/>
      </c:catAx>
      <c:valAx>
        <c:axId val="399343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8860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A176" s="198" t="n">
        <v>135.1</v>
      </c>
      <c r="AB176" s="198" t="n">
        <v>112.7</v>
      </c>
      <c r="AC176" s="198" t="n">
        <v>112.1</v>
      </c>
      <c r="AD176" s="198" t="n">
        <v>121.1</v>
      </c>
      <c r="AF176" s="130" t="s">
        <v>554</v>
      </c>
      <c r="AG176" s="198" t="n">
        <v>100.2</v>
      </c>
      <c r="AH176" s="198" t="n">
        <v>111.9</v>
      </c>
      <c r="AI176" s="198" t="n">
        <v>124.4</v>
      </c>
      <c r="AJ176" s="198" t="n">
        <v>126.6</v>
      </c>
      <c r="AL176" s="130" t="s">
        <v>554</v>
      </c>
      <c r="AM176" s="198" t="n">
        <v>126</v>
      </c>
      <c r="AN176" s="198" t="n">
        <v>115.3</v>
      </c>
      <c r="AO176" s="198" t="n">
        <v>125.9</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7-29T12:15:39Z</cp:lastPrinted>
  <dcterms:modified xsi:type="dcterms:W3CDTF">2014-07-29T12:51:35Z</dcterms:modified>
  <cp:revision>0</cp:revision>
  <dc:subject/>
  <dc:title>Data on energy price trends - Long-time series from January 2000 to June 2014</dc:title>
</cp:coreProperties>
</file>