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46346749"/>
        <c:axId val="75991253"/>
      </c:lineChart>
      <c:catAx>
        <c:axId val="463467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5991253"/>
        <c:crossesAt val="0"/>
        <c:auto val="1"/>
        <c:lblAlgn val="ctr"/>
        <c:lblOffset val="100"/>
        <c:noMultiLvlLbl val="0"/>
      </c:catAx>
      <c:valAx>
        <c:axId val="7599125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634674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73810305"/>
        <c:axId val="25675578"/>
      </c:lineChart>
      <c:catAx>
        <c:axId val="73810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675578"/>
        <c:crossesAt val="0"/>
        <c:auto val="1"/>
        <c:lblAlgn val="ctr"/>
        <c:lblOffset val="100"/>
        <c:noMultiLvlLbl val="0"/>
      </c:catAx>
      <c:valAx>
        <c:axId val="256755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1030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7043721"/>
        <c:axId val="71037098"/>
      </c:lineChart>
      <c:catAx>
        <c:axId val="7043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037098"/>
        <c:crossesAt val="0"/>
        <c:auto val="1"/>
        <c:lblAlgn val="ctr"/>
        <c:lblOffset val="100"/>
        <c:noMultiLvlLbl val="0"/>
      </c:catAx>
      <c:valAx>
        <c:axId val="710370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4372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5939465"/>
        <c:axId val="67551910"/>
      </c:lineChart>
      <c:catAx>
        <c:axId val="5939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7551910"/>
        <c:crossesAt val="0"/>
        <c:auto val="1"/>
        <c:lblAlgn val="ctr"/>
        <c:lblOffset val="100"/>
        <c:noMultiLvlLbl val="0"/>
      </c:catAx>
      <c:valAx>
        <c:axId val="675519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3946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