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74204015"/>
        <c:axId val="61550887"/>
      </c:lineChart>
      <c:catAx>
        <c:axId val="74204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1550887"/>
        <c:crossesAt val="0"/>
        <c:auto val="1"/>
        <c:lblAlgn val="ctr"/>
        <c:lblOffset val="100"/>
        <c:noMultiLvlLbl val="0"/>
      </c:catAx>
      <c:valAx>
        <c:axId val="6155088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20401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20592265"/>
        <c:axId val="28253383"/>
      </c:lineChart>
      <c:catAx>
        <c:axId val="20592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253383"/>
        <c:crossesAt val="0"/>
        <c:auto val="1"/>
        <c:lblAlgn val="ctr"/>
        <c:lblOffset val="100"/>
        <c:noMultiLvlLbl val="0"/>
      </c:catAx>
      <c:valAx>
        <c:axId val="282533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59226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79492003"/>
        <c:axId val="54735877"/>
      </c:lineChart>
      <c:catAx>
        <c:axId val="794920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4735877"/>
        <c:crossesAt val="0"/>
        <c:auto val="1"/>
        <c:lblAlgn val="ctr"/>
        <c:lblOffset val="100"/>
        <c:noMultiLvlLbl val="0"/>
      </c:catAx>
      <c:valAx>
        <c:axId val="547358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949200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73773313"/>
        <c:axId val="12290020"/>
      </c:lineChart>
      <c:catAx>
        <c:axId val="73773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2290020"/>
        <c:crossesAt val="0"/>
        <c:auto val="1"/>
        <c:lblAlgn val="ctr"/>
        <c:lblOffset val="100"/>
        <c:noMultiLvlLbl val="0"/>
      </c:catAx>
      <c:valAx>
        <c:axId val="122900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77331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