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2" uniqueCount="929">
  <si>
    <t xml:space="preserve">Federal Statistical Office</t>
  </si>
  <si>
    <t xml:space="preserve">  </t>
  </si>
  <si>
    <t xml:space="preserve">Prices</t>
  </si>
  <si>
    <t xml:space="preserve">Data on energy price trends</t>
  </si>
  <si>
    <t xml:space="preserve">- Long-time series from January 2000 to May 2014-</t>
  </si>
  <si>
    <t xml:space="preserve">Periodicity: monthly</t>
  </si>
  <si>
    <t xml:space="preserve">Published on June 27th, 2014</t>
  </si>
  <si>
    <t xml:space="preserve">Code number: 561900214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C$3:$AC$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B$3:$AB$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D$3:$AD$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A$3:$AA$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21982113"/>
        <c:axId val="6561382"/>
      </c:lineChart>
      <c:catAx>
        <c:axId val="219821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561382"/>
        <c:crossesAt val="0"/>
        <c:auto val="1"/>
        <c:lblAlgn val="ctr"/>
        <c:lblOffset val="100"/>
        <c:noMultiLvlLbl val="0"/>
      </c:catAx>
      <c:valAx>
        <c:axId val="65613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198211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G$3:$AG$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I$3:$AI$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J$3:$AJ$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H$3:$AH$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57997489"/>
        <c:axId val="2601074"/>
      </c:lineChart>
      <c:catAx>
        <c:axId val="579974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01074"/>
        <c:crossesAt val="0"/>
        <c:auto val="1"/>
        <c:lblAlgn val="ctr"/>
        <c:lblOffset val="100"/>
        <c:noMultiLvlLbl val="0"/>
      </c:catAx>
      <c:valAx>
        <c:axId val="260107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99748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M$3:$AM$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N$3:$AN$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O$3:$AO$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97732369"/>
        <c:axId val="91058644"/>
      </c:lineChart>
      <c:catAx>
        <c:axId val="977323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1058644"/>
        <c:crossesAt val="0"/>
        <c:auto val="1"/>
        <c:lblAlgn val="ctr"/>
        <c:lblOffset val="100"/>
        <c:noMultiLvlLbl val="0"/>
      </c:catAx>
      <c:valAx>
        <c:axId val="9105864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773236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6</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773933"/>
        <c:axId val="61366700"/>
      </c:lineChart>
      <c:catAx>
        <c:axId val="773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1366700"/>
        <c:crossesAt val="0"/>
        <c:auto val="1"/>
        <c:lblAlgn val="ctr"/>
        <c:lblOffset val="100"/>
        <c:noMultiLvlLbl val="0"/>
      </c:catAx>
      <c:valAx>
        <c:axId val="613667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393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6-27T09:23:06Z</cp:lastPrinted>
  <dcterms:modified xsi:type="dcterms:W3CDTF">2014-06-27T09:25:25Z</dcterms:modified>
  <cp:revision>0</cp:revision>
  <dc:subject/>
  <dc:title>Data on energy price trends - Long-time series</dc:title>
</cp:coreProperties>
</file>