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14365714"/>
        <c:axId val="7107500"/>
      </c:lineChart>
      <c:catAx>
        <c:axId val="143657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107500"/>
        <c:crossesAt val="0"/>
        <c:auto val="1"/>
        <c:lblAlgn val="ctr"/>
        <c:lblOffset val="100"/>
        <c:noMultiLvlLbl val="0"/>
      </c:catAx>
      <c:valAx>
        <c:axId val="710750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436571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15516644"/>
        <c:axId val="93661985"/>
      </c:lineChart>
      <c:catAx>
        <c:axId val="155166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61985"/>
        <c:crossesAt val="0"/>
        <c:auto val="1"/>
        <c:lblAlgn val="ctr"/>
        <c:lblOffset val="100"/>
        <c:noMultiLvlLbl val="0"/>
      </c:catAx>
      <c:valAx>
        <c:axId val="9366198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51664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59942048"/>
        <c:axId val="89548640"/>
      </c:lineChart>
      <c:catAx>
        <c:axId val="59942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9548640"/>
        <c:crossesAt val="0"/>
        <c:auto val="1"/>
        <c:lblAlgn val="ctr"/>
        <c:lblOffset val="100"/>
        <c:noMultiLvlLbl val="0"/>
      </c:catAx>
      <c:valAx>
        <c:axId val="895486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994204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43044603"/>
        <c:axId val="43141686"/>
      </c:lineChart>
      <c:catAx>
        <c:axId val="43044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3141686"/>
        <c:crossesAt val="0"/>
        <c:auto val="1"/>
        <c:lblAlgn val="ctr"/>
        <c:lblOffset val="100"/>
        <c:noMultiLvlLbl val="0"/>
      </c:catAx>
      <c:valAx>
        <c:axId val="431416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04460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