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59057816"/>
        <c:axId val="27703103"/>
      </c:lineChart>
      <c:catAx>
        <c:axId val="59057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7703103"/>
        <c:crossesAt val="0"/>
        <c:auto val="1"/>
        <c:lblAlgn val="ctr"/>
        <c:lblOffset val="100"/>
        <c:noMultiLvlLbl val="0"/>
      </c:catAx>
      <c:valAx>
        <c:axId val="2770310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905781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36644415"/>
        <c:axId val="13083773"/>
      </c:lineChart>
      <c:catAx>
        <c:axId val="366444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83773"/>
        <c:crossesAt val="0"/>
        <c:auto val="1"/>
        <c:lblAlgn val="ctr"/>
        <c:lblOffset val="100"/>
        <c:noMultiLvlLbl val="0"/>
      </c:catAx>
      <c:valAx>
        <c:axId val="130837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64441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89860618"/>
        <c:axId val="81935832"/>
      </c:lineChart>
      <c:catAx>
        <c:axId val="89860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1935832"/>
        <c:crossesAt val="0"/>
        <c:auto val="1"/>
        <c:lblAlgn val="ctr"/>
        <c:lblOffset val="100"/>
        <c:noMultiLvlLbl val="0"/>
      </c:catAx>
      <c:valAx>
        <c:axId val="819358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86061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63593664"/>
        <c:axId val="51819618"/>
      </c:lineChart>
      <c:catAx>
        <c:axId val="63593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1819618"/>
        <c:crossesAt val="0"/>
        <c:auto val="1"/>
        <c:lblAlgn val="ctr"/>
        <c:lblOffset val="100"/>
        <c:noMultiLvlLbl val="0"/>
      </c:catAx>
      <c:valAx>
        <c:axId val="518196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59366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