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0" uniqueCount="929">
  <si>
    <t xml:space="preserve">Federal Statistical Office</t>
  </si>
  <si>
    <t xml:space="preserve">  </t>
  </si>
  <si>
    <t xml:space="preserve">Prices</t>
  </si>
  <si>
    <t xml:space="preserve">Data on energy price trends</t>
  </si>
  <si>
    <t xml:space="preserve">- Long-time series from January 2000 to March 2014-</t>
  </si>
  <si>
    <t xml:space="preserve">Periodicity: monthly</t>
  </si>
  <si>
    <t xml:space="preserve">Published on April 28th, 2014</t>
  </si>
  <si>
    <t xml:space="preserve">Code number: 561900214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Serb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C$3:$AC$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B$3:$AB$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D$3:$AD$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A$3:$AA$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9034736"/>
        <c:axId val="85937280"/>
      </c:lineChart>
      <c:catAx>
        <c:axId val="90347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5937280"/>
        <c:crossesAt val="0"/>
        <c:auto val="1"/>
        <c:lblAlgn val="ctr"/>
        <c:lblOffset val="100"/>
        <c:noMultiLvlLbl val="0"/>
      </c:catAx>
      <c:valAx>
        <c:axId val="8593728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03473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G$3:$AG$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I$3:$AI$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J$3:$AJ$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H$3:$AH$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94481875"/>
        <c:axId val="30270124"/>
      </c:lineChart>
      <c:catAx>
        <c:axId val="944818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270124"/>
        <c:crossesAt val="0"/>
        <c:auto val="1"/>
        <c:lblAlgn val="ctr"/>
        <c:lblOffset val="100"/>
        <c:noMultiLvlLbl val="0"/>
      </c:catAx>
      <c:valAx>
        <c:axId val="302701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48187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M$3:$AM$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N$3:$AN$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O$3:$AO$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1205668"/>
        <c:axId val="44964040"/>
      </c:lineChart>
      <c:catAx>
        <c:axId val="12056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4964040"/>
        <c:crossesAt val="0"/>
        <c:auto val="1"/>
        <c:lblAlgn val="ctr"/>
        <c:lblOffset val="100"/>
        <c:noMultiLvlLbl val="0"/>
      </c:catAx>
      <c:valAx>
        <c:axId val="4496404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0566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4</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Petrol - €'!$AB$4:$AB$174</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17025354"/>
        <c:axId val="5946729"/>
      </c:lineChart>
      <c:catAx>
        <c:axId val="17025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946729"/>
        <c:crossesAt val="0"/>
        <c:auto val="1"/>
        <c:lblAlgn val="ctr"/>
        <c:lblOffset val="100"/>
        <c:noMultiLvlLbl val="0"/>
      </c:catAx>
      <c:valAx>
        <c:axId val="59467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02535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33" name="Textfeld 3"/>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1.13"/>
    <col collapsed="false" customWidth="true" hidden="false" outlineLevel="0" max="5" min="5" style="70" width="10.85"/>
    <col collapsed="false" customWidth="true" hidden="false" outlineLevel="0" max="6" min="6" style="70" width="10.41"/>
    <col collapsed="false" customWidth="true" hidden="false" outlineLevel="0" max="7" min="7" style="70" width="10.56"/>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6</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n">
        <v>4.2</v>
      </c>
      <c r="J56" s="116" t="n">
        <v>5.88</v>
      </c>
      <c r="N56" s="70"/>
    </row>
    <row r="57" customFormat="false" ht="12" hidden="false" customHeight="true" outlineLevel="0" collapsed="false"/>
    <row r="58" customFormat="false" ht="12" hidden="false" customHeight="false" outlineLevel="0" collapsed="false">
      <c r="A58" s="110" t="s">
        <v>358</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8</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64</v>
      </c>
      <c r="D42" s="111" t="s">
        <v>350</v>
      </c>
      <c r="E42" s="111" t="s">
        <v>351</v>
      </c>
      <c r="F42" s="111" t="s">
        <v>352</v>
      </c>
      <c r="G42" s="111" t="s">
        <v>353</v>
      </c>
      <c r="H42" s="112" t="s">
        <v>354</v>
      </c>
      <c r="I42" s="112" t="s">
        <v>355</v>
      </c>
      <c r="J42" s="111" t="s">
        <v>356</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7</v>
      </c>
      <c r="B44" s="119" t="n">
        <v>2.67</v>
      </c>
      <c r="C44" s="69" t="s">
        <v>79</v>
      </c>
      <c r="D44" s="119" t="n">
        <v>3.95</v>
      </c>
      <c r="E44" s="119" t="n">
        <v>2.65</v>
      </c>
      <c r="F44" s="119" t="n">
        <v>2.73</v>
      </c>
      <c r="G44" s="119" t="n">
        <v>2.41</v>
      </c>
      <c r="H44" s="119" t="n">
        <v>2.29</v>
      </c>
      <c r="I44" s="119" t="n">
        <v>2.45</v>
      </c>
      <c r="J44" s="119" t="n">
        <v>2.56</v>
      </c>
      <c r="K44" s="119" t="n">
        <v>2.2</v>
      </c>
    </row>
    <row r="45" customFormat="false" ht="12" hidden="false" customHeight="false" outlineLevel="0" collapsed="false">
      <c r="A45" s="115" t="s">
        <v>328</v>
      </c>
      <c r="B45" s="119" t="n">
        <v>2.43</v>
      </c>
      <c r="C45" s="69" t="s">
        <v>79</v>
      </c>
      <c r="D45" s="119" t="n">
        <v>4.65</v>
      </c>
      <c r="E45" s="119" t="n">
        <v>3.1</v>
      </c>
      <c r="F45" s="119" t="n">
        <v>3.31</v>
      </c>
      <c r="G45" s="119" t="n">
        <v>2.57</v>
      </c>
      <c r="H45" s="119" t="n">
        <v>2.96</v>
      </c>
      <c r="I45" s="119" t="n">
        <v>2.48</v>
      </c>
      <c r="J45" s="119" t="n">
        <v>2.73</v>
      </c>
      <c r="K45" s="119" t="n">
        <v>2.62</v>
      </c>
    </row>
    <row r="46" customFormat="false" ht="12" hidden="false" customHeight="false" outlineLevel="0" collapsed="false">
      <c r="A46" s="115" t="s">
        <v>329</v>
      </c>
      <c r="B46" s="119" t="n">
        <v>2.62</v>
      </c>
      <c r="C46" s="69" t="s">
        <v>79</v>
      </c>
      <c r="D46" s="119" t="n">
        <v>4.4</v>
      </c>
      <c r="E46" s="119" t="n">
        <v>4.35</v>
      </c>
      <c r="F46" s="119" t="n">
        <v>4.19</v>
      </c>
      <c r="G46" s="119" t="n">
        <v>3.04</v>
      </c>
      <c r="H46" s="119" t="n">
        <v>3.68</v>
      </c>
      <c r="I46" s="119" t="n">
        <v>3.26</v>
      </c>
      <c r="J46" s="119" t="n">
        <v>3.75</v>
      </c>
      <c r="K46" s="119" t="n">
        <v>2.99</v>
      </c>
    </row>
    <row r="47" customFormat="false" ht="12" hidden="false" customHeight="false" outlineLevel="0" collapsed="false">
      <c r="A47" s="115" t="s">
        <v>330</v>
      </c>
      <c r="B47" s="119" t="n">
        <v>2.13</v>
      </c>
      <c r="C47" s="69" t="s">
        <v>79</v>
      </c>
      <c r="D47" s="119" t="n">
        <v>3.17</v>
      </c>
      <c r="E47" s="119" t="n">
        <v>3.64</v>
      </c>
      <c r="F47" s="119" t="s">
        <v>79</v>
      </c>
      <c r="G47" s="119" t="n">
        <v>2.69</v>
      </c>
      <c r="H47" s="119" t="n">
        <v>3.04</v>
      </c>
      <c r="I47" s="119" t="n">
        <v>2.74</v>
      </c>
      <c r="J47" s="119" t="n">
        <v>3.2</v>
      </c>
      <c r="K47" s="119" t="n">
        <v>2.56</v>
      </c>
    </row>
    <row r="48" customFormat="false" ht="12" hidden="false" customHeight="false" outlineLevel="0" collapsed="false">
      <c r="A48" s="115" t="s">
        <v>331</v>
      </c>
      <c r="B48" s="119" t="n">
        <v>1.86</v>
      </c>
      <c r="C48" s="69" t="s">
        <v>79</v>
      </c>
      <c r="D48" s="119" t="n">
        <v>3.9</v>
      </c>
      <c r="E48" s="119" t="n">
        <v>2.92</v>
      </c>
      <c r="F48" s="119" t="n">
        <v>2.72</v>
      </c>
      <c r="G48" s="119" t="n">
        <v>2.34</v>
      </c>
      <c r="H48" s="119" t="n">
        <v>2.41</v>
      </c>
      <c r="I48" s="119" t="n">
        <v>2.17</v>
      </c>
      <c r="J48" s="119" t="n">
        <v>3.12</v>
      </c>
      <c r="K48" s="119" t="n">
        <v>1.95</v>
      </c>
    </row>
    <row r="49" customFormat="false" ht="12" hidden="false" customHeight="false" outlineLevel="0" collapsed="false">
      <c r="A49" s="115" t="s">
        <v>332</v>
      </c>
      <c r="B49" s="119" t="n">
        <v>2.05</v>
      </c>
      <c r="C49" s="69" t="s">
        <v>79</v>
      </c>
      <c r="D49" s="119" t="n">
        <v>4.08</v>
      </c>
      <c r="E49" s="119" t="n">
        <v>2.97</v>
      </c>
      <c r="F49" s="119" t="n">
        <v>4.07</v>
      </c>
      <c r="G49" s="119" t="n">
        <v>2.44</v>
      </c>
      <c r="H49" s="119" t="n">
        <v>2.73</v>
      </c>
      <c r="I49" s="119" t="n">
        <v>2.26</v>
      </c>
      <c r="J49" s="119" t="n">
        <v>2.8</v>
      </c>
      <c r="K49" s="119" t="n">
        <v>2.02</v>
      </c>
    </row>
    <row r="50" customFormat="false" ht="12" hidden="false" customHeight="false" outlineLevel="0" collapsed="false">
      <c r="A50" s="115" t="s">
        <v>333</v>
      </c>
      <c r="B50" s="119" t="n">
        <v>1.92</v>
      </c>
      <c r="C50" s="69" t="s">
        <v>79</v>
      </c>
      <c r="D50" s="119" t="n">
        <v>4.38</v>
      </c>
      <c r="E50" s="119" t="n">
        <v>3.02</v>
      </c>
      <c r="F50" s="119" t="n">
        <v>3.59</v>
      </c>
      <c r="G50" s="119" t="n">
        <v>2.52</v>
      </c>
      <c r="H50" s="119" t="n">
        <v>3.16</v>
      </c>
      <c r="I50" s="119" t="n">
        <v>2.31</v>
      </c>
      <c r="J50" s="119" t="n">
        <v>3.4</v>
      </c>
      <c r="K50" s="119" t="n">
        <v>2.14</v>
      </c>
    </row>
    <row r="51" customFormat="false" ht="12" hidden="false" customHeight="false" outlineLevel="0" collapsed="false">
      <c r="A51" s="115" t="s">
        <v>334</v>
      </c>
      <c r="B51" s="119" t="n">
        <v>2.12</v>
      </c>
      <c r="C51" s="69" t="s">
        <v>79</v>
      </c>
      <c r="D51" s="119" t="n">
        <v>4.78</v>
      </c>
      <c r="E51" s="119" t="n">
        <v>3.04</v>
      </c>
      <c r="F51" s="119" t="s">
        <v>79</v>
      </c>
      <c r="G51" s="119" t="n">
        <v>2.62</v>
      </c>
      <c r="H51" s="119" t="n">
        <v>2.94</v>
      </c>
      <c r="I51" s="119" t="n">
        <v>2.12</v>
      </c>
      <c r="J51" s="119" t="n">
        <v>3.57</v>
      </c>
      <c r="K51" s="119" t="n">
        <v>2.37</v>
      </c>
    </row>
    <row r="52" customFormat="false" ht="12" hidden="false" customHeight="false" outlineLevel="0" collapsed="false">
      <c r="A52" s="115" t="s">
        <v>335</v>
      </c>
      <c r="B52" s="119" t="n">
        <v>2.31</v>
      </c>
      <c r="C52" s="69" t="s">
        <v>79</v>
      </c>
      <c r="D52" s="119" t="n">
        <v>4.95</v>
      </c>
      <c r="E52" s="119" t="n">
        <v>3.25</v>
      </c>
      <c r="F52" s="119" t="s">
        <v>79</v>
      </c>
      <c r="G52" s="119" t="n">
        <v>3.05</v>
      </c>
      <c r="H52" s="119" t="n">
        <v>3.28</v>
      </c>
      <c r="I52" s="119" t="n">
        <v>2.09</v>
      </c>
      <c r="J52" s="119" t="n">
        <v>3.95</v>
      </c>
      <c r="K52" s="119" t="n">
        <v>2.57</v>
      </c>
    </row>
    <row r="53" customFormat="false" ht="12" hidden="false" customHeight="false" outlineLevel="0" collapsed="false">
      <c r="A53" s="115" t="s">
        <v>336</v>
      </c>
      <c r="B53" s="119" t="n">
        <v>2.68</v>
      </c>
      <c r="C53" s="69" t="s">
        <v>79</v>
      </c>
      <c r="D53" s="119" t="n">
        <v>4.88</v>
      </c>
      <c r="E53" s="119" t="n">
        <v>3.33</v>
      </c>
      <c r="F53" s="119" t="n">
        <v>4.82</v>
      </c>
      <c r="G53" s="119" t="n">
        <v>3.32</v>
      </c>
      <c r="H53" s="119" t="n">
        <v>3.19</v>
      </c>
      <c r="I53" s="119" t="n">
        <v>2.55</v>
      </c>
      <c r="J53" s="119" t="n">
        <v>4.46</v>
      </c>
      <c r="K53" s="119" t="n">
        <v>2.94</v>
      </c>
    </row>
    <row r="54" customFormat="false" ht="12" hidden="false" customHeight="false" outlineLevel="0" collapsed="false">
      <c r="A54" s="115" t="s">
        <v>337</v>
      </c>
      <c r="B54" s="119" t="n">
        <v>2.42</v>
      </c>
      <c r="C54" s="69" t="s">
        <v>79</v>
      </c>
      <c r="D54" s="119" t="n">
        <v>4.97</v>
      </c>
      <c r="E54" s="119" t="n">
        <v>3.21</v>
      </c>
      <c r="F54" s="119" t="n">
        <v>4.64</v>
      </c>
      <c r="G54" s="119" t="n">
        <v>3.44</v>
      </c>
      <c r="H54" s="119" t="n">
        <v>3.17</v>
      </c>
      <c r="I54" s="119" t="n">
        <v>2.99</v>
      </c>
      <c r="J54" s="119" t="n">
        <v>4.21</v>
      </c>
      <c r="K54" s="119" t="n">
        <v>3.01</v>
      </c>
    </row>
    <row r="55" customFormat="false" ht="12" hidden="false" customHeight="false" outlineLevel="0" collapsed="false">
      <c r="A55" s="115" t="s">
        <v>338</v>
      </c>
      <c r="B55" s="119" t="n">
        <v>2.48</v>
      </c>
      <c r="C55" s="70" t="n">
        <v>3.83</v>
      </c>
      <c r="D55" s="119" t="n">
        <v>4.89</v>
      </c>
      <c r="E55" s="119" t="n">
        <v>3.57</v>
      </c>
      <c r="F55" s="119" t="n">
        <v>4.11</v>
      </c>
      <c r="G55" s="119" t="n">
        <v>3.48</v>
      </c>
      <c r="H55" s="119" t="n">
        <v>3.1</v>
      </c>
      <c r="I55" s="119" t="n">
        <v>2.99</v>
      </c>
      <c r="J55" s="119" t="n">
        <v>4.17</v>
      </c>
      <c r="K55" s="119" t="n">
        <v>3.12</v>
      </c>
    </row>
    <row r="56" s="113" customFormat="true" ht="12" hidden="false" customHeight="false" outlineLevel="0" collapsed="false">
      <c r="A56" s="115" t="s">
        <v>339</v>
      </c>
      <c r="B56" s="119" t="n">
        <v>2.42</v>
      </c>
      <c r="C56" s="70" t="n">
        <v>3.75</v>
      </c>
      <c r="D56" s="119" t="n">
        <v>4.72</v>
      </c>
      <c r="E56" s="119" t="n">
        <v>3.47</v>
      </c>
      <c r="F56" s="119" t="n">
        <v>3.99</v>
      </c>
      <c r="G56" s="119" t="n">
        <v>3.38</v>
      </c>
      <c r="H56" s="119" t="n">
        <v>3.05</v>
      </c>
      <c r="I56" s="119" t="s">
        <v>79</v>
      </c>
      <c r="J56" s="119" t="n">
        <v>3.96</v>
      </c>
      <c r="K56" s="119" t="n">
        <v>3.1</v>
      </c>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2"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2"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2"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2"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5</v>
      </c>
      <c r="E1" s="126"/>
      <c r="F1" s="126"/>
      <c r="G1" s="126"/>
      <c r="H1" s="126"/>
      <c r="I1" s="126"/>
      <c r="J1" s="126"/>
      <c r="K1" s="126"/>
      <c r="L1" s="125"/>
      <c r="M1" s="125"/>
      <c r="N1" s="125"/>
      <c r="AA1" s="123" t="n">
        <v>120.56</v>
      </c>
    </row>
    <row r="2" customFormat="false" ht="12" hidden="false" customHeight="true" outlineLevel="0" collapsed="false">
      <c r="A2" s="127" t="s">
        <v>376</v>
      </c>
      <c r="B2" s="127"/>
      <c r="C2" s="127"/>
      <c r="D2" s="127"/>
      <c r="E2" s="127"/>
      <c r="F2" s="127"/>
      <c r="G2" s="127"/>
      <c r="H2" s="127"/>
      <c r="I2" s="127"/>
      <c r="J2" s="127"/>
      <c r="K2" s="127"/>
      <c r="L2" s="127"/>
      <c r="M2" s="127"/>
      <c r="N2" s="127"/>
    </row>
    <row r="3" customFormat="false" ht="19.5" hidden="false" customHeight="true" outlineLevel="0" collapsed="false">
      <c r="A3" s="128" t="s">
        <v>377</v>
      </c>
      <c r="B3" s="128"/>
      <c r="C3" s="128"/>
      <c r="D3" s="128"/>
      <c r="E3" s="128"/>
      <c r="F3" s="128"/>
      <c r="G3" s="128"/>
      <c r="H3" s="128"/>
      <c r="I3" s="128"/>
      <c r="J3" s="128"/>
      <c r="K3" s="128"/>
      <c r="L3" s="128"/>
      <c r="M3" s="128"/>
      <c r="N3" s="128"/>
      <c r="AA3" s="123"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29" t="s">
        <v>380</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1</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2</v>
      </c>
      <c r="AB6" s="130" t="n">
        <v>82.3844608171467</v>
      </c>
    </row>
    <row r="7" customFormat="false" ht="12" hidden="false" customHeight="true" outlineLevel="0" collapsed="false">
      <c r="A7" s="131" t="s">
        <v>383</v>
      </c>
      <c r="B7" s="131"/>
      <c r="C7" s="131"/>
      <c r="D7" s="131"/>
      <c r="E7" s="131"/>
      <c r="F7" s="131"/>
      <c r="G7" s="131"/>
      <c r="H7" s="131"/>
      <c r="I7" s="131"/>
      <c r="J7" s="131"/>
      <c r="K7" s="131"/>
      <c r="L7" s="131"/>
      <c r="M7" s="131"/>
      <c r="N7" s="131"/>
      <c r="AA7" s="129" t="s">
        <v>384</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5</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6</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7</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8</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9</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90</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1</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2</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3</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4</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5</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6</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7</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8</v>
      </c>
      <c r="AB21" s="133" t="n">
        <v>85.7436484766058</v>
      </c>
    </row>
    <row r="22" s="70" customFormat="true" ht="12.75" hidden="false" customHeight="false" outlineLevel="0" collapsed="false">
      <c r="A22" s="85" t="s">
        <v>272</v>
      </c>
      <c r="B22" s="132" t="n">
        <v>119.65</v>
      </c>
      <c r="C22" s="132" t="n">
        <v>121.18</v>
      </c>
      <c r="D22" s="132" t="n">
        <v>120.56</v>
      </c>
      <c r="E22" s="132"/>
      <c r="F22" s="132"/>
      <c r="G22" s="132"/>
      <c r="H22" s="132"/>
      <c r="I22" s="132"/>
      <c r="J22" s="132"/>
      <c r="K22" s="132"/>
      <c r="L22" s="132"/>
      <c r="M22" s="132"/>
      <c r="N22" s="132"/>
      <c r="AA22" s="129" t="s">
        <v>399</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c r="AC26" s="134"/>
      <c r="AD26" s="134"/>
      <c r="AE26" s="134"/>
    </row>
    <row r="27" customFormat="false" ht="12.75" hidden="false" customHeight="false" outlineLevel="0" collapsed="false">
      <c r="AA27" s="129" t="s">
        <v>404</v>
      </c>
      <c r="AB27" s="133" t="n">
        <v>76.69</v>
      </c>
    </row>
    <row r="28" customFormat="false" ht="12.75" hidden="false" customHeight="false" outlineLevel="0" collapsed="false">
      <c r="AA28" s="129" t="s">
        <v>405</v>
      </c>
      <c r="AB28" s="133" t="n">
        <v>80.03</v>
      </c>
    </row>
    <row r="29" customFormat="false" ht="12.75" hidden="false" customHeight="false" outlineLevel="0" collapsed="false">
      <c r="AA29" s="129" t="s">
        <v>406</v>
      </c>
      <c r="AB29" s="133" t="n">
        <v>81.27</v>
      </c>
    </row>
    <row r="30" customFormat="false" ht="12.75" hidden="false" customHeight="false" outlineLevel="0" collapsed="false">
      <c r="AA30" s="129" t="s">
        <v>407</v>
      </c>
      <c r="AB30" s="135" t="n">
        <v>84.47</v>
      </c>
    </row>
    <row r="31" customFormat="false" ht="12.75" hidden="false" customHeight="false" outlineLevel="0" collapsed="false">
      <c r="G31" s="1" t="n">
        <v>130.69</v>
      </c>
      <c r="AA31" s="129" t="s">
        <v>408</v>
      </c>
      <c r="AB31" s="135" t="n">
        <v>86.83</v>
      </c>
    </row>
    <row r="32" customFormat="false" ht="12.75" hidden="false" customHeight="false" outlineLevel="0" collapsed="false">
      <c r="AA32" s="129" t="s">
        <v>409</v>
      </c>
      <c r="AB32" s="135" t="n">
        <v>86.77</v>
      </c>
    </row>
    <row r="33" customFormat="false" ht="12.75" hidden="false" customHeight="false" outlineLevel="0" collapsed="false">
      <c r="AA33" s="129" t="s">
        <v>410</v>
      </c>
      <c r="AB33" s="135" t="n">
        <v>85.56</v>
      </c>
    </row>
    <row r="34" customFormat="false" ht="12.75" hidden="false" customHeight="false" outlineLevel="0" collapsed="false">
      <c r="AA34" s="129" t="s">
        <v>411</v>
      </c>
      <c r="AB34" s="135" t="n">
        <v>85.31</v>
      </c>
    </row>
    <row r="35" customFormat="false" ht="12.75" hidden="false" customHeight="false" outlineLevel="0" collapsed="false">
      <c r="AA35" s="129" t="s">
        <v>412</v>
      </c>
      <c r="AB35" s="135" t="n">
        <v>85.79</v>
      </c>
    </row>
    <row r="36" customFormat="false" ht="12.75" hidden="false" customHeight="false" outlineLevel="0" collapsed="false">
      <c r="AA36" s="129" t="s">
        <v>413</v>
      </c>
      <c r="AB36" s="135" t="n">
        <v>87.13</v>
      </c>
    </row>
    <row r="37" customFormat="false" ht="12.75" hidden="false" customHeight="false" outlineLevel="0" collapsed="false">
      <c r="AA37" s="129" t="s">
        <v>414</v>
      </c>
      <c r="AB37" s="135" t="n">
        <v>87.16</v>
      </c>
    </row>
    <row r="38" customFormat="false" ht="12.75" hidden="false" customHeight="false" outlineLevel="0" collapsed="false">
      <c r="AA38" s="129" t="s">
        <v>415</v>
      </c>
      <c r="AB38" s="135" t="n">
        <v>82.4</v>
      </c>
    </row>
    <row r="39" customFormat="false" ht="12.75" hidden="false" customHeight="false" outlineLevel="0" collapsed="false">
      <c r="AA39" s="129" t="s">
        <v>416</v>
      </c>
      <c r="AB39" s="133" t="n">
        <v>86.02</v>
      </c>
    </row>
    <row r="40" customFormat="false" ht="12.75" hidden="false" customHeight="false" outlineLevel="0" collapsed="false">
      <c r="AA40" s="129" t="s">
        <v>417</v>
      </c>
      <c r="AB40" s="133" t="n">
        <v>89.69</v>
      </c>
    </row>
    <row r="41" customFormat="false" ht="12.75" hidden="false" customHeight="false" outlineLevel="0" collapsed="false">
      <c r="AA41" s="129" t="s">
        <v>418</v>
      </c>
      <c r="AB41" s="133" t="n">
        <v>92.26</v>
      </c>
    </row>
    <row r="42" customFormat="false" ht="12.75" hidden="false" customHeight="false" outlineLevel="0" collapsed="false">
      <c r="AA42" s="129" t="s">
        <v>419</v>
      </c>
      <c r="AB42" s="135" t="n">
        <v>90.86</v>
      </c>
    </row>
    <row r="43" customFormat="false" ht="12.75" hidden="false" customHeight="false" outlineLevel="0" collapsed="false">
      <c r="AA43" s="129" t="s">
        <v>420</v>
      </c>
      <c r="AB43" s="135" t="n">
        <v>87.95</v>
      </c>
    </row>
    <row r="44" customFormat="false" ht="12.75" hidden="false" customHeight="false" outlineLevel="0" collapsed="false">
      <c r="AA44" s="129" t="s">
        <v>421</v>
      </c>
      <c r="AB44" s="135" t="n">
        <v>86.85</v>
      </c>
    </row>
    <row r="45" customFormat="false" ht="12.75" hidden="false" customHeight="false" outlineLevel="0" collapsed="false">
      <c r="AA45" s="129" t="s">
        <v>422</v>
      </c>
      <c r="AB45" s="135" t="n">
        <v>86.31</v>
      </c>
    </row>
    <row r="46" customFormat="false" ht="12.75" hidden="false" customHeight="false" outlineLevel="0" collapsed="false">
      <c r="AA46" s="129" t="s">
        <v>423</v>
      </c>
      <c r="AB46" s="135" t="n">
        <v>88.97</v>
      </c>
    </row>
    <row r="47" customFormat="false" ht="12.75" hidden="false" customHeight="false" outlineLevel="0" collapsed="false">
      <c r="AA47" s="129" t="s">
        <v>424</v>
      </c>
      <c r="AB47" s="135" t="n">
        <v>90.68</v>
      </c>
    </row>
    <row r="48" customFormat="false" ht="12.75" hidden="false" customHeight="false" outlineLevel="0" collapsed="false">
      <c r="AA48" s="129" t="s">
        <v>425</v>
      </c>
      <c r="AB48" s="135" t="n">
        <v>88.18</v>
      </c>
    </row>
    <row r="49" customFormat="false" ht="12.75" hidden="false" customHeight="false" outlineLevel="0" collapsed="false">
      <c r="AA49" s="129" t="s">
        <v>426</v>
      </c>
      <c r="AB49" s="135" t="n">
        <v>88.6</v>
      </c>
    </row>
    <row r="50" customFormat="false" ht="12.75" hidden="false" customHeight="false" outlineLevel="0" collapsed="false">
      <c r="AA50" s="129" t="s">
        <v>427</v>
      </c>
      <c r="AB50" s="135" t="n">
        <v>87.17</v>
      </c>
    </row>
    <row r="51" customFormat="false" ht="12.75" hidden="false" customHeight="false" outlineLevel="0" collapsed="false">
      <c r="AA51" s="129" t="s">
        <v>428</v>
      </c>
      <c r="AB51" s="133" t="n">
        <v>86.46</v>
      </c>
    </row>
    <row r="52" customFormat="false" ht="12.75" hidden="false" customHeight="false" outlineLevel="0" collapsed="false">
      <c r="AA52" s="129" t="s">
        <v>429</v>
      </c>
      <c r="AB52" s="133" t="n">
        <v>87.68</v>
      </c>
    </row>
    <row r="53" customFormat="false" ht="12.75" hidden="false" customHeight="false" outlineLevel="0" collapsed="false">
      <c r="AA53" s="129" t="s">
        <v>430</v>
      </c>
      <c r="AB53" s="133" t="n">
        <v>87.7</v>
      </c>
    </row>
    <row r="54" customFormat="false" ht="12.75" hidden="false" customHeight="false" outlineLevel="0" collapsed="false">
      <c r="AA54" s="129" t="s">
        <v>431</v>
      </c>
      <c r="AB54" s="135" t="n">
        <v>89.78</v>
      </c>
    </row>
    <row r="55" customFormat="false" ht="12.75" hidden="false" customHeight="false" outlineLevel="0" collapsed="false">
      <c r="AA55" s="129" t="s">
        <v>432</v>
      </c>
      <c r="AB55" s="135" t="n">
        <v>92.12</v>
      </c>
    </row>
    <row r="56" customFormat="false" ht="12.75" hidden="false" customHeight="false" outlineLevel="0" collapsed="false">
      <c r="AA56" s="129" t="s">
        <v>433</v>
      </c>
      <c r="AB56" s="135" t="n">
        <v>97.51</v>
      </c>
    </row>
    <row r="57" customFormat="false" ht="12.75" hidden="false" customHeight="false" outlineLevel="0" collapsed="false">
      <c r="AA57" s="129" t="s">
        <v>434</v>
      </c>
      <c r="AB57" s="135" t="n">
        <v>91.76</v>
      </c>
    </row>
    <row r="58" customFormat="false" ht="12.75" hidden="false" customHeight="false" outlineLevel="0" collapsed="false">
      <c r="AA58" s="129" t="s">
        <v>435</v>
      </c>
      <c r="AB58" s="135" t="n">
        <v>96.84</v>
      </c>
    </row>
    <row r="59" customFormat="false" ht="12.75" hidden="false" customHeight="false" outlineLevel="0" collapsed="false">
      <c r="AA59" s="129" t="s">
        <v>436</v>
      </c>
      <c r="AB59" s="135" t="n">
        <v>96.07</v>
      </c>
    </row>
    <row r="60" customFormat="false" ht="12.75" hidden="false" customHeight="false" outlineLevel="0" collapsed="false">
      <c r="AA60" s="129" t="s">
        <v>437</v>
      </c>
      <c r="AB60" s="135" t="n">
        <v>94.38</v>
      </c>
    </row>
    <row r="61" customFormat="false" ht="12.75" hidden="false" customHeight="false" outlineLevel="0" collapsed="false">
      <c r="AA61" s="129" t="s">
        <v>438</v>
      </c>
      <c r="AB61" s="135" t="n">
        <v>97.7</v>
      </c>
    </row>
    <row r="62" customFormat="false" ht="12.75" hidden="false" customHeight="false" outlineLevel="0" collapsed="false">
      <c r="AA62" s="129" t="s">
        <v>439</v>
      </c>
      <c r="AB62" s="135" t="n">
        <v>92.66</v>
      </c>
    </row>
    <row r="63" customFormat="false" ht="12.75" hidden="false" customHeight="false" outlineLevel="0" collapsed="false">
      <c r="AA63" s="129" t="s">
        <v>440</v>
      </c>
      <c r="AB63" s="133" t="n">
        <v>88.72</v>
      </c>
    </row>
    <row r="64" customFormat="false" ht="12.75" hidden="false" customHeight="false" outlineLevel="0" collapsed="false">
      <c r="AA64" s="129" t="s">
        <v>441</v>
      </c>
      <c r="AB64" s="133" t="n">
        <v>91.19</v>
      </c>
    </row>
    <row r="65" customFormat="false" ht="12.75" hidden="false" customHeight="false" outlineLevel="0" collapsed="false">
      <c r="AA65" s="129" t="s">
        <v>442</v>
      </c>
      <c r="AB65" s="133" t="n">
        <v>92.71</v>
      </c>
    </row>
    <row r="66" customFormat="false" ht="12.75" hidden="false" customHeight="false" outlineLevel="0" collapsed="false">
      <c r="AA66" s="129" t="s">
        <v>443</v>
      </c>
      <c r="AB66" s="135" t="n">
        <v>93.64</v>
      </c>
    </row>
    <row r="67" customFormat="false" ht="12.75" hidden="false" customHeight="false" outlineLevel="0" collapsed="false">
      <c r="AA67" s="129" t="s">
        <v>444</v>
      </c>
      <c r="AB67" s="135" t="n">
        <v>96.96</v>
      </c>
    </row>
    <row r="68" customFormat="false" ht="12.75" hidden="false" customHeight="false" outlineLevel="0" collapsed="false">
      <c r="AA68" s="129" t="s">
        <v>445</v>
      </c>
      <c r="AB68" s="135" t="n">
        <v>95.88</v>
      </c>
    </row>
    <row r="69" customFormat="false" ht="12.75" hidden="false" customHeight="false" outlineLevel="0" collapsed="false">
      <c r="AA69" s="129" t="s">
        <v>446</v>
      </c>
      <c r="AB69" s="135" t="n">
        <v>100.11</v>
      </c>
    </row>
    <row r="70" customFormat="false" ht="12.75" hidden="false" customHeight="false" outlineLevel="0" collapsed="false">
      <c r="AA70" s="129" t="s">
        <v>447</v>
      </c>
      <c r="AB70" s="135" t="n">
        <v>102.99</v>
      </c>
    </row>
    <row r="71" customFormat="false" ht="12.75" hidden="false" customHeight="false" outlineLevel="0" collapsed="false">
      <c r="AA71" s="129" t="s">
        <v>448</v>
      </c>
      <c r="AB71" s="135" t="n">
        <v>107.73</v>
      </c>
    </row>
    <row r="72" customFormat="false" ht="12.75" hidden="false" customHeight="false" outlineLevel="0" collapsed="false">
      <c r="AA72" s="129" t="s">
        <v>449</v>
      </c>
      <c r="AB72" s="135" t="n">
        <v>108.91</v>
      </c>
    </row>
    <row r="73" customFormat="false" ht="12.75" hidden="false" customHeight="false" outlineLevel="0" collapsed="false">
      <c r="AA73" s="129" t="s">
        <v>450</v>
      </c>
      <c r="AB73" s="135" t="n">
        <v>105.76</v>
      </c>
    </row>
    <row r="74" customFormat="false" ht="12.75" hidden="false" customHeight="false" outlineLevel="0" collapsed="false">
      <c r="AA74" s="129" t="s">
        <v>451</v>
      </c>
      <c r="AB74" s="135" t="n">
        <v>100.42</v>
      </c>
    </row>
    <row r="75" customFormat="false" ht="12.75" hidden="false" customHeight="false" outlineLevel="0" collapsed="false">
      <c r="AA75" s="129" t="s">
        <v>452</v>
      </c>
      <c r="AB75" s="133" t="n">
        <v>102.32</v>
      </c>
    </row>
    <row r="76" customFormat="false" ht="12.75" hidden="false" customHeight="false" outlineLevel="0" collapsed="false">
      <c r="AA76" s="129" t="s">
        <v>453</v>
      </c>
      <c r="AB76" s="133" t="n">
        <v>103.56</v>
      </c>
    </row>
    <row r="77" customFormat="false" ht="12.75" hidden="false" customHeight="false" outlineLevel="0" collapsed="false">
      <c r="AA77" s="129" t="s">
        <v>454</v>
      </c>
      <c r="AB77" s="133" t="n">
        <v>99.96</v>
      </c>
    </row>
    <row r="78" customFormat="false" ht="12.75" hidden="false" customHeight="false" outlineLevel="0" collapsed="false">
      <c r="AA78" s="129" t="s">
        <v>455</v>
      </c>
      <c r="AB78" s="135" t="n">
        <v>105</v>
      </c>
    </row>
    <row r="79" customFormat="false" ht="12.75" hidden="false" customHeight="false" outlineLevel="0" collapsed="false">
      <c r="AA79" s="129" t="s">
        <v>456</v>
      </c>
      <c r="AB79" s="135" t="n">
        <v>111.06</v>
      </c>
    </row>
    <row r="80" customFormat="false" ht="12.75" hidden="false" customHeight="false" outlineLevel="0" collapsed="false">
      <c r="AA80" s="129" t="s">
        <v>457</v>
      </c>
      <c r="AB80" s="135" t="n">
        <v>111.02</v>
      </c>
    </row>
    <row r="81" customFormat="false" ht="12.75" hidden="false" customHeight="false" outlineLevel="0" collapsed="false">
      <c r="AA81" s="129" t="s">
        <v>458</v>
      </c>
      <c r="AB81" s="135" t="n">
        <v>110.08</v>
      </c>
    </row>
    <row r="82" customFormat="false" ht="12.75" hidden="false" customHeight="false" outlineLevel="0" collapsed="false">
      <c r="AA82" s="129" t="s">
        <v>459</v>
      </c>
      <c r="AB82" s="135" t="n">
        <v>116.38</v>
      </c>
    </row>
    <row r="83" customFormat="false" ht="12.75" hidden="false" customHeight="false" outlineLevel="0" collapsed="false">
      <c r="AA83" s="129" t="s">
        <v>460</v>
      </c>
      <c r="AB83" s="135" t="n">
        <v>109.59</v>
      </c>
    </row>
    <row r="84" customFormat="false" ht="12.75" hidden="false" customHeight="false" outlineLevel="0" collapsed="false">
      <c r="AA84" s="129" t="s">
        <v>461</v>
      </c>
      <c r="AB84" s="135" t="n">
        <v>100.59</v>
      </c>
    </row>
    <row r="85" customFormat="false" ht="12.75" hidden="false" customHeight="false" outlineLevel="0" collapsed="false">
      <c r="AA85" s="129" t="s">
        <v>462</v>
      </c>
      <c r="AB85" s="135" t="n">
        <v>98.64</v>
      </c>
    </row>
    <row r="86" customFormat="false" ht="12.75" hidden="false" customHeight="false" outlineLevel="0" collapsed="false">
      <c r="AA86" s="129" t="s">
        <v>463</v>
      </c>
      <c r="AB86" s="135" t="n">
        <v>98.7</v>
      </c>
    </row>
    <row r="87" customFormat="false" ht="12.75" hidden="false" customHeight="false" outlineLevel="0" collapsed="false">
      <c r="AA87" s="129" t="s">
        <v>464</v>
      </c>
      <c r="AB87" s="133" t="n">
        <v>99.91</v>
      </c>
    </row>
    <row r="88" customFormat="false" ht="12.75" hidden="false" customHeight="false" outlineLevel="0" collapsed="false">
      <c r="AA88" s="129" t="s">
        <v>465</v>
      </c>
      <c r="AB88" s="133" t="n">
        <v>97.46</v>
      </c>
    </row>
    <row r="89" customFormat="false" ht="12.75" hidden="false" customHeight="false" outlineLevel="0" collapsed="false">
      <c r="AA89" s="129" t="s">
        <v>466</v>
      </c>
      <c r="AB89" s="133" t="n">
        <v>98.87</v>
      </c>
    </row>
    <row r="90" customFormat="false" ht="12.75" hidden="false" customHeight="false" outlineLevel="0" collapsed="false">
      <c r="AA90" s="129" t="s">
        <v>467</v>
      </c>
      <c r="AB90" s="135" t="n">
        <v>103.76</v>
      </c>
    </row>
    <row r="91" customFormat="false" ht="12.75" hidden="false" customHeight="false" outlineLevel="0" collapsed="false">
      <c r="AA91" s="129" t="s">
        <v>468</v>
      </c>
      <c r="AB91" s="135" t="n">
        <v>108.58</v>
      </c>
    </row>
    <row r="92" customFormat="false" ht="12.75" hidden="false" customHeight="false" outlineLevel="0" collapsed="false">
      <c r="AA92" s="129" t="s">
        <v>469</v>
      </c>
      <c r="AB92" s="135" t="n">
        <v>111.85</v>
      </c>
    </row>
    <row r="93" customFormat="false" ht="12.75" hidden="false" customHeight="false" outlineLevel="0" collapsed="false">
      <c r="AA93" s="129" t="s">
        <v>470</v>
      </c>
      <c r="AB93" s="135" t="n">
        <v>116.11</v>
      </c>
    </row>
    <row r="94" customFormat="false" ht="12.75" hidden="false" customHeight="false" outlineLevel="0" collapsed="false">
      <c r="AA94" s="129" t="s">
        <v>471</v>
      </c>
      <c r="AB94" s="135" t="n">
        <v>114.72</v>
      </c>
    </row>
    <row r="95" customFormat="false" ht="12.75" hidden="false" customHeight="false" outlineLevel="0" collapsed="false">
      <c r="AA95" s="129" t="s">
        <v>472</v>
      </c>
      <c r="AB95" s="135" t="n">
        <v>111.83</v>
      </c>
    </row>
    <row r="96" customFormat="false" ht="12.75" hidden="false" customHeight="false" outlineLevel="0" collapsed="false">
      <c r="AA96" s="129" t="s">
        <v>473</v>
      </c>
      <c r="AB96" s="135" t="n">
        <v>113.3</v>
      </c>
    </row>
    <row r="97" customFormat="false" ht="12.75" hidden="false" customHeight="false" outlineLevel="0" collapsed="false">
      <c r="AA97" s="129" t="s">
        <v>474</v>
      </c>
      <c r="AB97" s="135" t="n">
        <v>111.01</v>
      </c>
    </row>
    <row r="98" customFormat="false" ht="12.75" hidden="false" customHeight="false" outlineLevel="0" collapsed="false">
      <c r="AA98" s="129" t="s">
        <v>475</v>
      </c>
      <c r="AB98" s="135" t="n">
        <v>113.66</v>
      </c>
    </row>
    <row r="99" customFormat="false" ht="12.75" hidden="false" customHeight="false" outlineLevel="0" collapsed="false">
      <c r="AA99" s="129" t="s">
        <v>476</v>
      </c>
      <c r="AB99" s="133" t="n">
        <v>111.22</v>
      </c>
    </row>
    <row r="100" customFormat="false" ht="12.75" hidden="false" customHeight="false" outlineLevel="0" collapsed="false">
      <c r="AA100" s="129" t="s">
        <v>477</v>
      </c>
      <c r="AB100" s="135" t="n">
        <v>108.85</v>
      </c>
    </row>
    <row r="101" customFormat="false" ht="12.75" hidden="false" customHeight="false" outlineLevel="0" collapsed="false">
      <c r="AA101" s="129" t="s">
        <v>478</v>
      </c>
      <c r="AB101" s="135" t="n">
        <v>117.27</v>
      </c>
    </row>
    <row r="102" customFormat="false" ht="12.75" hidden="false" customHeight="false" outlineLevel="0" collapsed="false">
      <c r="AA102" s="129" t="s">
        <v>479</v>
      </c>
      <c r="AB102" s="135" t="n">
        <v>111.8</v>
      </c>
    </row>
    <row r="103" customFormat="false" ht="12.75" hidden="false" customHeight="false" outlineLevel="0" collapsed="false">
      <c r="AA103" s="129" t="s">
        <v>480</v>
      </c>
      <c r="AB103" s="135" t="n">
        <v>113.45</v>
      </c>
    </row>
    <row r="104" customFormat="false" ht="12.75" hidden="false" customHeight="false" outlineLevel="0" collapsed="false">
      <c r="AA104" s="129" t="s">
        <v>481</v>
      </c>
      <c r="AB104" s="135" t="n">
        <v>119.27</v>
      </c>
    </row>
    <row r="105" customFormat="false" ht="12.75" hidden="false" customHeight="false" outlineLevel="0" collapsed="false">
      <c r="AA105" s="129" t="s">
        <v>482</v>
      </c>
      <c r="AB105" s="135" t="n">
        <v>124.76</v>
      </c>
    </row>
    <row r="106" customFormat="false" ht="12.75" hidden="false" customHeight="false" outlineLevel="0" collapsed="false">
      <c r="AA106" s="129" t="s">
        <v>483</v>
      </c>
      <c r="AB106" s="135" t="n">
        <v>124.33</v>
      </c>
    </row>
    <row r="107" customFormat="false" ht="12.75" hidden="false" customHeight="false" outlineLevel="0" collapsed="false">
      <c r="AA107" s="129" t="s">
        <v>484</v>
      </c>
      <c r="AB107" s="135" t="n">
        <v>117.99</v>
      </c>
    </row>
    <row r="108" customFormat="false" ht="12.75" hidden="false" customHeight="false" outlineLevel="0" collapsed="false">
      <c r="AA108" s="129" t="s">
        <v>485</v>
      </c>
      <c r="AB108" s="135" t="n">
        <v>117.54</v>
      </c>
    </row>
    <row r="109" customFormat="false" ht="12.75" hidden="false" customHeight="false" outlineLevel="0" collapsed="false">
      <c r="AA109" s="129" t="s">
        <v>486</v>
      </c>
      <c r="AB109" s="135" t="n">
        <v>105.37</v>
      </c>
    </row>
    <row r="110" customFormat="false" ht="12.75" hidden="false" customHeight="false" outlineLevel="0" collapsed="false">
      <c r="AA110" s="129" t="s">
        <v>487</v>
      </c>
      <c r="AB110" s="135" t="n">
        <v>94.41</v>
      </c>
    </row>
    <row r="111" customFormat="false" ht="12.75" hidden="false" customHeight="false" outlineLevel="0" collapsed="false">
      <c r="AA111" s="129" t="s">
        <v>488</v>
      </c>
      <c r="AB111" s="135" t="n">
        <v>89.11</v>
      </c>
    </row>
    <row r="112" customFormat="false" ht="12.75" hidden="false" customHeight="false" outlineLevel="0" collapsed="false">
      <c r="AA112" s="129" t="s">
        <v>489</v>
      </c>
      <c r="AB112" s="135" t="n">
        <v>92.64</v>
      </c>
    </row>
    <row r="113" customFormat="false" ht="12.75" hidden="false" customHeight="false" outlineLevel="0" collapsed="false">
      <c r="AA113" s="129" t="s">
        <v>490</v>
      </c>
      <c r="AB113" s="135" t="n">
        <v>95.04</v>
      </c>
    </row>
    <row r="114" customFormat="false" ht="12.75" hidden="false" customHeight="false" outlineLevel="0" collapsed="false">
      <c r="AA114" s="129" t="s">
        <v>491</v>
      </c>
      <c r="AB114" s="135" t="n">
        <v>93.54</v>
      </c>
    </row>
    <row r="115" customFormat="false" ht="12.75" hidden="false" customHeight="false" outlineLevel="0" collapsed="false">
      <c r="AA115" s="129" t="s">
        <v>492</v>
      </c>
      <c r="AB115" s="135" t="n">
        <v>98.08</v>
      </c>
    </row>
    <row r="116" customFormat="false" ht="12.75" hidden="false" customHeight="false" outlineLevel="0" collapsed="false">
      <c r="AA116" s="129" t="s">
        <v>493</v>
      </c>
      <c r="AB116" s="135" t="n">
        <v>103.09</v>
      </c>
    </row>
    <row r="117" customFormat="false" ht="12.75" hidden="false" customHeight="false" outlineLevel="0" collapsed="false">
      <c r="AA117" s="129" t="s">
        <v>494</v>
      </c>
      <c r="AB117" s="135" t="n">
        <v>109.11</v>
      </c>
    </row>
    <row r="118" customFormat="false" ht="12.75" hidden="false" customHeight="false" outlineLevel="0" collapsed="false">
      <c r="AA118" s="129" t="s">
        <v>495</v>
      </c>
      <c r="AB118" s="135" t="n">
        <v>101.21</v>
      </c>
    </row>
    <row r="119" customFormat="false" ht="12.75" hidden="false" customHeight="false" outlineLevel="0" collapsed="false">
      <c r="AA119" s="129" t="s">
        <v>496</v>
      </c>
      <c r="AB119" s="135" t="n">
        <v>106.04</v>
      </c>
    </row>
    <row r="120" customFormat="false" ht="12.75" hidden="false" customHeight="false" outlineLevel="0" collapsed="false">
      <c r="AA120" s="129" t="s">
        <v>497</v>
      </c>
      <c r="AB120" s="135" t="n">
        <v>102.37</v>
      </c>
    </row>
    <row r="121" customFormat="false" ht="12.75" hidden="false" customHeight="false" outlineLevel="0" collapsed="false">
      <c r="AA121" s="129" t="s">
        <v>498</v>
      </c>
      <c r="AB121" s="135" t="n">
        <v>104.24</v>
      </c>
    </row>
    <row r="122" customFormat="false" ht="12.75" hidden="false" customHeight="false" outlineLevel="0" collapsed="false">
      <c r="AA122" s="129" t="s">
        <v>499</v>
      </c>
      <c r="AB122" s="135" t="n">
        <v>104.66</v>
      </c>
    </row>
    <row r="123" customFormat="false" ht="12.75" hidden="false" customHeight="false" outlineLevel="0" collapsed="false">
      <c r="AA123" s="129" t="s">
        <v>500</v>
      </c>
      <c r="AB123" s="135" t="n">
        <v>102.56</v>
      </c>
    </row>
    <row r="124" customFormat="false" ht="12.75" hidden="false" customHeight="false" outlineLevel="0" collapsed="false">
      <c r="AA124" s="129" t="s">
        <v>501</v>
      </c>
      <c r="AB124" s="135" t="n">
        <v>107.76</v>
      </c>
    </row>
    <row r="125" customFormat="false" ht="12.75" hidden="false" customHeight="false" outlineLevel="0" collapsed="false">
      <c r="AA125" s="129" t="s">
        <v>502</v>
      </c>
      <c r="AB125" s="135" t="n">
        <v>107.75</v>
      </c>
    </row>
    <row r="126" customFormat="false" ht="12.75" hidden="false" customHeight="false" outlineLevel="0" collapsed="false">
      <c r="AA126" s="129" t="s">
        <v>503</v>
      </c>
      <c r="AB126" s="135" t="n">
        <v>112.74</v>
      </c>
    </row>
    <row r="127" customFormat="false" ht="12.75" hidden="false" customHeight="false" outlineLevel="0" collapsed="false">
      <c r="AA127" s="129" t="s">
        <v>504</v>
      </c>
      <c r="AB127" s="135" t="n">
        <v>114.35</v>
      </c>
    </row>
    <row r="128" customFormat="false" ht="12.75" hidden="false" customHeight="false" outlineLevel="0" collapsed="false">
      <c r="AA128" s="129" t="s">
        <v>505</v>
      </c>
      <c r="AB128" s="135" t="n">
        <v>114.25</v>
      </c>
    </row>
    <row r="129" customFormat="false" ht="12.75" hidden="false" customHeight="false" outlineLevel="0" collapsed="false">
      <c r="AA129" s="129" t="s">
        <v>506</v>
      </c>
      <c r="AB129" s="135" t="n">
        <v>113.85</v>
      </c>
    </row>
    <row r="130" customFormat="false" ht="12.75" hidden="false" customHeight="false" outlineLevel="0" collapsed="false">
      <c r="AA130" s="129" t="s">
        <v>507</v>
      </c>
      <c r="AB130" s="135" t="n">
        <v>111.6</v>
      </c>
    </row>
    <row r="131" customFormat="false" ht="12.75" hidden="false" customHeight="false" outlineLevel="0" collapsed="false">
      <c r="AA131" s="129" t="s">
        <v>508</v>
      </c>
      <c r="AB131" s="135" t="n">
        <v>110.16</v>
      </c>
    </row>
    <row r="132" customFormat="false" ht="12.75" hidden="false" customHeight="false" outlineLevel="0" collapsed="false">
      <c r="AA132" s="129" t="s">
        <v>509</v>
      </c>
      <c r="AB132" s="135" t="n">
        <v>111.9</v>
      </c>
    </row>
    <row r="133" customFormat="false" ht="12.75" hidden="false" customHeight="false" outlineLevel="0" collapsed="false">
      <c r="AA133" s="129" t="s">
        <v>510</v>
      </c>
      <c r="AB133" s="135" t="n">
        <v>111.73</v>
      </c>
    </row>
    <row r="134" customFormat="false" ht="12.75" hidden="false" customHeight="false" outlineLevel="0" collapsed="false">
      <c r="AA134" s="129" t="s">
        <v>511</v>
      </c>
      <c r="AB134" s="135" t="n">
        <v>112.48</v>
      </c>
    </row>
    <row r="135" customFormat="false" ht="12.75" hidden="false" customHeight="false" outlineLevel="0" collapsed="false">
      <c r="AA135" s="129" t="s">
        <v>512</v>
      </c>
      <c r="AB135" s="135" t="n">
        <v>116.08</v>
      </c>
    </row>
    <row r="136" customFormat="false" ht="12.75" hidden="false" customHeight="false" outlineLevel="0" collapsed="false">
      <c r="AA136" s="129" t="s">
        <v>513</v>
      </c>
      <c r="AB136" s="135" t="n">
        <v>119.14</v>
      </c>
    </row>
    <row r="137" customFormat="false" ht="12.75" hidden="false" customHeight="false" outlineLevel="0" collapsed="false">
      <c r="AA137" s="129" t="s">
        <v>514</v>
      </c>
      <c r="AB137" s="135" t="n">
        <v>118.46</v>
      </c>
    </row>
    <row r="138" customFormat="false" ht="12.75" hidden="false" customHeight="false" outlineLevel="0" collapsed="false">
      <c r="AA138" s="129" t="s">
        <v>515</v>
      </c>
      <c r="AB138" s="135" t="n">
        <v>122.83</v>
      </c>
    </row>
    <row r="139" customFormat="false" ht="12.75" hidden="false" customHeight="false" outlineLevel="0" collapsed="false">
      <c r="AA139" s="129" t="s">
        <v>516</v>
      </c>
      <c r="AB139" s="135" t="n">
        <v>128.3</v>
      </c>
    </row>
    <row r="140" customFormat="false" ht="12.75" hidden="false" customHeight="false" outlineLevel="0" collapsed="false">
      <c r="AA140" s="129" t="s">
        <v>517</v>
      </c>
      <c r="AB140" s="135" t="n">
        <v>127.53</v>
      </c>
    </row>
    <row r="141" customFormat="false" ht="12.75" hidden="false" customHeight="false" outlineLevel="0" collapsed="false">
      <c r="AA141" s="129" t="s">
        <v>518</v>
      </c>
      <c r="AB141" s="135" t="n">
        <v>124.95</v>
      </c>
    </row>
    <row r="142" customFormat="false" ht="12.75" hidden="false" customHeight="false" outlineLevel="0" collapsed="false">
      <c r="AA142" s="129" t="s">
        <v>519</v>
      </c>
      <c r="AB142" s="135" t="n">
        <v>126.99</v>
      </c>
    </row>
    <row r="143" customFormat="false" ht="12.75" hidden="false" customHeight="false" outlineLevel="0" collapsed="false">
      <c r="AA143" s="129" t="s">
        <v>520</v>
      </c>
      <c r="AB143" s="135" t="n">
        <v>122.94</v>
      </c>
    </row>
    <row r="144" customFormat="false" ht="12.75" hidden="false" customHeight="false" outlineLevel="0" collapsed="false">
      <c r="AA144" s="129" t="s">
        <v>521</v>
      </c>
      <c r="AB144" s="135" t="n">
        <v>126.43</v>
      </c>
    </row>
    <row r="145" customFormat="false" ht="12.75" hidden="false" customHeight="false" outlineLevel="0" collapsed="false">
      <c r="AA145" s="129" t="s">
        <v>522</v>
      </c>
      <c r="AB145" s="135" t="n">
        <v>126.16</v>
      </c>
    </row>
    <row r="146" customFormat="false" ht="12.75" hidden="false" customHeight="false" outlineLevel="0" collapsed="false">
      <c r="AA146" s="129" t="s">
        <v>523</v>
      </c>
      <c r="AB146" s="135" t="n">
        <v>121.99</v>
      </c>
    </row>
    <row r="147" customFormat="false" ht="12.75" hidden="false" customHeight="false" outlineLevel="0" collapsed="false">
      <c r="AA147" s="129" t="s">
        <v>524</v>
      </c>
      <c r="AB147" s="135" t="n">
        <v>122.18</v>
      </c>
    </row>
    <row r="148" customFormat="false" ht="12.75" hidden="false" customHeight="false" outlineLevel="0" collapsed="false">
      <c r="AA148" s="129" t="s">
        <v>525</v>
      </c>
      <c r="AB148" s="135" t="n">
        <v>126.58</v>
      </c>
    </row>
    <row r="149" customFormat="false" ht="12.75" hidden="false" customHeight="false" outlineLevel="0" collapsed="false">
      <c r="AA149" s="129" t="s">
        <v>526</v>
      </c>
      <c r="AB149" s="135" t="n">
        <v>130.35</v>
      </c>
    </row>
    <row r="150" customFormat="false" ht="12.75" hidden="false" customHeight="false" outlineLevel="0" collapsed="false">
      <c r="AA150" s="129" t="s">
        <v>527</v>
      </c>
      <c r="AB150" s="135" t="n">
        <v>134.94</v>
      </c>
    </row>
    <row r="151" customFormat="false" ht="12.75" hidden="false" customHeight="false" outlineLevel="0" collapsed="false">
      <c r="AA151" s="129" t="s">
        <v>528</v>
      </c>
      <c r="AB151" s="123" t="n">
        <v>137.02</v>
      </c>
    </row>
    <row r="152" customFormat="false" ht="12.75" hidden="false" customHeight="false" outlineLevel="0" collapsed="false">
      <c r="AA152" s="129" t="s">
        <v>529</v>
      </c>
      <c r="AB152" s="136" t="n">
        <v>130.69</v>
      </c>
    </row>
    <row r="153" customFormat="false" ht="12.75" hidden="false" customHeight="false" outlineLevel="0" collapsed="false">
      <c r="AA153" s="129" t="s">
        <v>530</v>
      </c>
      <c r="AB153" s="136" t="n">
        <v>127.24</v>
      </c>
    </row>
    <row r="154" customFormat="false" ht="12.75" hidden="false" customHeight="false" outlineLevel="0" collapsed="false">
      <c r="AA154" s="129" t="s">
        <v>531</v>
      </c>
      <c r="AB154" s="136" t="n">
        <v>130.92</v>
      </c>
    </row>
    <row r="155" customFormat="false" ht="12.75" hidden="false" customHeight="false" outlineLevel="0" collapsed="false">
      <c r="AA155" s="129" t="s">
        <v>532</v>
      </c>
      <c r="AB155" s="136" t="n">
        <v>135.79</v>
      </c>
    </row>
    <row r="156" customFormat="false" ht="12.75" hidden="false" customHeight="false" outlineLevel="0" collapsed="false">
      <c r="AA156" s="129" t="s">
        <v>533</v>
      </c>
      <c r="AB156" s="136" t="n">
        <v>135.31</v>
      </c>
    </row>
    <row r="157" customFormat="false" ht="12.75" hidden="false" customHeight="false" outlineLevel="0" collapsed="false">
      <c r="AA157" s="129" t="s">
        <v>534</v>
      </c>
      <c r="AB157" s="136" t="n">
        <v>133</v>
      </c>
    </row>
    <row r="158" customFormat="false" ht="12.75" hidden="false" customHeight="false" outlineLevel="0" collapsed="false">
      <c r="AA158" s="129" t="s">
        <v>535</v>
      </c>
      <c r="AB158" s="136" t="n">
        <v>127.29</v>
      </c>
    </row>
    <row r="159" customFormat="false" ht="12.75" hidden="false" customHeight="false" outlineLevel="0" collapsed="false">
      <c r="AA159" s="129" t="s">
        <v>536</v>
      </c>
      <c r="AB159" s="136" t="n">
        <v>124.31</v>
      </c>
    </row>
    <row r="160" customFormat="false" ht="12.75" hidden="false" customHeight="false" outlineLevel="0" collapsed="false">
      <c r="AA160" s="129" t="s">
        <v>537</v>
      </c>
      <c r="AB160" s="136" t="n">
        <v>125.04</v>
      </c>
    </row>
    <row r="161" customFormat="false" ht="12.75" hidden="false" customHeight="false" outlineLevel="0" collapsed="false">
      <c r="AA161" s="129" t="s">
        <v>538</v>
      </c>
      <c r="AB161" s="136" t="n">
        <v>131.6</v>
      </c>
    </row>
    <row r="162" customFormat="false" ht="12.75" hidden="false" customHeight="false" outlineLevel="0" collapsed="false">
      <c r="AA162" s="129" t="s">
        <v>539</v>
      </c>
      <c r="AB162" s="136" t="n">
        <v>126.59</v>
      </c>
    </row>
    <row r="163" customFormat="false" ht="12.75" hidden="false" customHeight="false" outlineLevel="0" collapsed="false">
      <c r="AA163" s="129" t="s">
        <v>540</v>
      </c>
      <c r="AB163" s="136" t="n">
        <v>124.52</v>
      </c>
    </row>
    <row r="164" customFormat="false" ht="12.75" hidden="false" customHeight="false" outlineLevel="0" collapsed="false">
      <c r="AA164" s="129" t="s">
        <v>541</v>
      </c>
      <c r="AB164" s="136" t="n">
        <v>125.05</v>
      </c>
    </row>
    <row r="165" customFormat="false" ht="12.75" hidden="false" customHeight="false" outlineLevel="0" collapsed="false">
      <c r="AA165" s="129" t="s">
        <v>542</v>
      </c>
      <c r="AB165" s="136" t="n">
        <v>125.41</v>
      </c>
    </row>
    <row r="166" customFormat="false" ht="12.75" hidden="false" customHeight="false" outlineLevel="0" collapsed="false">
      <c r="AA166" s="129" t="s">
        <v>543</v>
      </c>
      <c r="AB166" s="136" t="n">
        <v>129.2</v>
      </c>
    </row>
    <row r="167" customFormat="false" ht="12.75" hidden="false" customHeight="false" outlineLevel="0" collapsed="false">
      <c r="AA167" s="129" t="s">
        <v>544</v>
      </c>
      <c r="AB167" s="136" t="n">
        <v>128.47</v>
      </c>
    </row>
    <row r="168" customFormat="false" ht="12.75" hidden="false" customHeight="false" outlineLevel="0" collapsed="false">
      <c r="AA168" s="129" t="s">
        <v>545</v>
      </c>
      <c r="AB168" s="123" t="n">
        <v>125.03</v>
      </c>
    </row>
    <row r="169" customFormat="false" ht="12.75" hidden="false" customHeight="false" outlineLevel="0" collapsed="false">
      <c r="AA169" s="129" t="s">
        <v>546</v>
      </c>
      <c r="AB169" s="123" t="n">
        <v>123.07</v>
      </c>
    </row>
    <row r="170" customFormat="false" ht="12.75" hidden="false" customHeight="false" outlineLevel="0" collapsed="false">
      <c r="AA170" s="129" t="s">
        <v>547</v>
      </c>
      <c r="AB170" s="123" t="n">
        <v>122.29</v>
      </c>
    </row>
    <row r="171" customFormat="false" ht="12.75" hidden="false" customHeight="false" outlineLevel="0" collapsed="false">
      <c r="AA171" s="129" t="s">
        <v>548</v>
      </c>
      <c r="AB171" s="123" t="n">
        <v>119.72</v>
      </c>
    </row>
    <row r="172" customFormat="false" ht="12.75" hidden="false" customHeight="false" outlineLevel="0" collapsed="false">
      <c r="AA172" s="129" t="s">
        <v>549</v>
      </c>
      <c r="AB172" s="123" t="n">
        <v>119.65</v>
      </c>
    </row>
    <row r="173" customFormat="false" ht="12.75" hidden="false" customHeight="false" outlineLevel="0" collapsed="false">
      <c r="AA173" s="129" t="s">
        <v>550</v>
      </c>
      <c r="AB173" s="123" t="n">
        <v>121.18</v>
      </c>
    </row>
    <row r="174" customFormat="false" ht="12.75" hidden="false" customHeight="false" outlineLevel="0" collapsed="false">
      <c r="AA174" s="129" t="s">
        <v>551</v>
      </c>
      <c r="AB174" s="136" t="n">
        <v>120.56</v>
      </c>
    </row>
    <row r="175" customFormat="false" ht="12.75" hidden="false" customHeight="false" outlineLevel="0" collapsed="false">
      <c r="AA175" s="129" t="s">
        <v>552</v>
      </c>
    </row>
    <row r="176" customFormat="false" ht="12.75" hidden="false" customHeight="false" outlineLevel="0" collapsed="false">
      <c r="AA176" s="129" t="s">
        <v>553</v>
      </c>
    </row>
    <row r="177" customFormat="false" ht="12.75" hidden="false" customHeight="false" outlineLevel="0" collapsed="false">
      <c r="AA177" s="129" t="s">
        <v>554</v>
      </c>
    </row>
    <row r="178" customFormat="false" ht="12.75" hidden="false" customHeight="false" outlineLevel="0" collapsed="false">
      <c r="AA178" s="129" t="s">
        <v>555</v>
      </c>
    </row>
    <row r="179" customFormat="false" ht="12.75" hidden="false" customHeight="false" outlineLevel="0" collapsed="false">
      <c r="AA179" s="129" t="s">
        <v>556</v>
      </c>
    </row>
    <row r="180" customFormat="false" ht="12.75" hidden="false" customHeight="false" outlineLevel="0" collapsed="false">
      <c r="AA180" s="129" t="s">
        <v>557</v>
      </c>
    </row>
    <row r="181" customFormat="false" ht="12.75" hidden="false" customHeight="false" outlineLevel="0" collapsed="false">
      <c r="AA181" s="129" t="s">
        <v>558</v>
      </c>
    </row>
    <row r="182" customFormat="false" ht="12.75" hidden="false" customHeight="false" outlineLevel="0" collapsed="false">
      <c r="AA182" s="129" t="s">
        <v>559</v>
      </c>
    </row>
    <row r="183" customFormat="false" ht="12.75" hidden="false" customHeight="false" outlineLevel="0" collapsed="false">
      <c r="AA183" s="129" t="s">
        <v>560</v>
      </c>
    </row>
    <row r="184" customFormat="false" ht="12.75" hidden="false" customHeight="false" outlineLevel="0" collapsed="false">
      <c r="AA184" s="129" t="s">
        <v>561</v>
      </c>
    </row>
    <row r="185" customFormat="false" ht="12.75" hidden="false" customHeight="false" outlineLevel="0" collapsed="false">
      <c r="AA185" s="129" t="s">
        <v>562</v>
      </c>
    </row>
    <row r="186" customFormat="false" ht="12.75" hidden="false" customHeight="false" outlineLevel="0" collapsed="false">
      <c r="AA186" s="129" t="s">
        <v>563</v>
      </c>
    </row>
    <row r="187" customFormat="false" ht="12.75" hidden="false" customHeight="false" outlineLevel="0" collapsed="false">
      <c r="AA187" s="129" t="s">
        <v>564</v>
      </c>
    </row>
    <row r="188" customFormat="false" ht="12.75" hidden="false" customHeight="false" outlineLevel="0" collapsed="false">
      <c r="AA188" s="129" t="s">
        <v>565</v>
      </c>
    </row>
    <row r="189" customFormat="false" ht="12.75" hidden="false" customHeight="false" outlineLevel="0" collapsed="false">
      <c r="AA189" s="129" t="s">
        <v>566</v>
      </c>
    </row>
    <row r="190" customFormat="false" ht="12.75" hidden="false" customHeight="false" outlineLevel="0" collapsed="false">
      <c r="AA190" s="129" t="s">
        <v>567</v>
      </c>
    </row>
    <row r="191" customFormat="false" ht="12.75" hidden="false" customHeight="false" outlineLevel="0" collapsed="false">
      <c r="AA191" s="129" t="s">
        <v>568</v>
      </c>
    </row>
    <row r="192" customFormat="false" ht="12.75" hidden="false" customHeight="false" outlineLevel="0" collapsed="false">
      <c r="AA192" s="129" t="s">
        <v>569</v>
      </c>
    </row>
    <row r="193" customFormat="false" ht="12.75" hidden="false" customHeight="false" outlineLevel="0" collapsed="false">
      <c r="AA193" s="129" t="s">
        <v>570</v>
      </c>
    </row>
    <row r="194" customFormat="false" ht="12.75" hidden="false" customHeight="false" outlineLevel="0" collapsed="false">
      <c r="AA194" s="129" t="s">
        <v>571</v>
      </c>
    </row>
    <row r="195" customFormat="false" ht="12.75" hidden="false" customHeight="false" outlineLevel="0" collapsed="false">
      <c r="AA195" s="129" t="s">
        <v>572</v>
      </c>
    </row>
    <row r="196" customFormat="false" ht="12.75" hidden="false" customHeight="false" outlineLevel="0" collapsed="false">
      <c r="AA196" s="129" t="s">
        <v>573</v>
      </c>
    </row>
    <row r="197" customFormat="false" ht="12.75" hidden="false" customHeight="false" outlineLevel="0" collapsed="false">
      <c r="AA197" s="129" t="s">
        <v>574</v>
      </c>
    </row>
    <row r="198" customFormat="false" ht="12.75" hidden="false" customHeight="false" outlineLevel="0" collapsed="false">
      <c r="AA198" s="129" t="s">
        <v>575</v>
      </c>
    </row>
    <row r="199" customFormat="false" ht="12.75" hidden="false" customHeight="false" outlineLevel="0" collapsed="false">
      <c r="AA199" s="129" t="s">
        <v>576</v>
      </c>
    </row>
    <row r="200" customFormat="false" ht="12.75" hidden="false" customHeight="false" outlineLevel="0" collapsed="false">
      <c r="AA200" s="129" t="s">
        <v>577</v>
      </c>
    </row>
    <row r="201" customFormat="false" ht="12.75" hidden="false" customHeight="false" outlineLevel="0" collapsed="false">
      <c r="AA201" s="129" t="s">
        <v>578</v>
      </c>
    </row>
    <row r="202" customFormat="false" ht="12.75" hidden="false" customHeight="false" outlineLevel="0" collapsed="false">
      <c r="AA202" s="129" t="s">
        <v>579</v>
      </c>
    </row>
    <row r="203" customFormat="false" ht="12.75" hidden="false" customHeight="false" outlineLevel="0" collapsed="false">
      <c r="AA203" s="129" t="s">
        <v>580</v>
      </c>
    </row>
    <row r="204" customFormat="false" ht="12.75" hidden="false" customHeight="false" outlineLevel="0" collapsed="false">
      <c r="AA204" s="129" t="s">
        <v>581</v>
      </c>
    </row>
    <row r="205" customFormat="false" ht="12.75" hidden="false" customHeight="false" outlineLevel="0" collapsed="false">
      <c r="AA205" s="129" t="s">
        <v>582</v>
      </c>
    </row>
    <row r="206" customFormat="false" ht="12.75" hidden="false" customHeight="false" outlineLevel="0" collapsed="false">
      <c r="AA206" s="129" t="s">
        <v>583</v>
      </c>
    </row>
    <row r="207" customFormat="false" ht="12.75" hidden="false" customHeight="false" outlineLevel="0" collapsed="false">
      <c r="AA207" s="129" t="s">
        <v>584</v>
      </c>
    </row>
    <row r="208" customFormat="false" ht="12.75" hidden="false" customHeight="false" outlineLevel="0" collapsed="false">
      <c r="AA208" s="129" t="s">
        <v>585</v>
      </c>
    </row>
    <row r="209" customFormat="false" ht="12.75" hidden="false" customHeight="false" outlineLevel="0" collapsed="false">
      <c r="AA209" s="129" t="s">
        <v>586</v>
      </c>
    </row>
    <row r="210" customFormat="false" ht="12.75" hidden="false" customHeight="false" outlineLevel="0" collapsed="false">
      <c r="AA210" s="129" t="s">
        <v>587</v>
      </c>
    </row>
    <row r="211" customFormat="false" ht="12.75" hidden="false" customHeight="false" outlineLevel="0" collapsed="false">
      <c r="AA211" s="129" t="s">
        <v>588</v>
      </c>
    </row>
    <row r="212" customFormat="false" ht="12.75" hidden="false" customHeight="false" outlineLevel="0" collapsed="false">
      <c r="AA212" s="129" t="s">
        <v>589</v>
      </c>
    </row>
    <row r="213" customFormat="false" ht="12.75" hidden="false" customHeight="false" outlineLevel="0" collapsed="false">
      <c r="AA213" s="129" t="s">
        <v>590</v>
      </c>
    </row>
    <row r="214" customFormat="false" ht="12.75" hidden="false" customHeight="false" outlineLevel="0" collapsed="false">
      <c r="AA214" s="129" t="s">
        <v>591</v>
      </c>
    </row>
    <row r="215" customFormat="false" ht="12.75" hidden="false" customHeight="false" outlineLevel="0" collapsed="false">
      <c r="AA215" s="129" t="s">
        <v>592</v>
      </c>
    </row>
    <row r="216" customFormat="false" ht="12.75" hidden="false" customHeight="false" outlineLevel="0" collapsed="false">
      <c r="AA216" s="129" t="s">
        <v>593</v>
      </c>
    </row>
    <row r="217" customFormat="false" ht="12.75" hidden="false" customHeight="false" outlineLevel="0" collapsed="false">
      <c r="AA217" s="129" t="s">
        <v>594</v>
      </c>
    </row>
    <row r="218" customFormat="false" ht="12.75" hidden="false" customHeight="false" outlineLevel="0" collapsed="false">
      <c r="AA218" s="129" t="s">
        <v>595</v>
      </c>
    </row>
    <row r="219" customFormat="false" ht="12.75" hidden="false" customHeight="false" outlineLevel="0" collapsed="false">
      <c r="AA219" s="129" t="s">
        <v>596</v>
      </c>
    </row>
    <row r="220" customFormat="false" ht="12.75" hidden="false" customHeight="false" outlineLevel="0" collapsed="false">
      <c r="AA220" s="129" t="s">
        <v>597</v>
      </c>
    </row>
    <row r="221" customFormat="false" ht="12.75" hidden="false" customHeight="false" outlineLevel="0" collapsed="false">
      <c r="AA221" s="129" t="s">
        <v>598</v>
      </c>
    </row>
    <row r="222" customFormat="false" ht="12.75" hidden="false" customHeight="false" outlineLevel="0" collapsed="false">
      <c r="AA222" s="129" t="s">
        <v>599</v>
      </c>
    </row>
    <row r="223" customFormat="false" ht="12.75" hidden="false" customHeight="false" outlineLevel="0" collapsed="false">
      <c r="AA223" s="129" t="s">
        <v>600</v>
      </c>
    </row>
    <row r="224" customFormat="false" ht="12.75" hidden="false" customHeight="false" outlineLevel="0" collapsed="false">
      <c r="AA224" s="129" t="s">
        <v>601</v>
      </c>
    </row>
    <row r="225" customFormat="false" ht="12.75" hidden="false" customHeight="false" outlineLevel="0" collapsed="false">
      <c r="AA225" s="129" t="s">
        <v>602</v>
      </c>
    </row>
    <row r="226" customFormat="false" ht="12.75" hidden="false" customHeight="false" outlineLevel="0" collapsed="false">
      <c r="AA226" s="129" t="s">
        <v>603</v>
      </c>
    </row>
    <row r="227" customFormat="false" ht="12.75" hidden="false" customHeight="false" outlineLevel="0" collapsed="false">
      <c r="AA227" s="129" t="s">
        <v>604</v>
      </c>
    </row>
    <row r="228" customFormat="false" ht="12.75" hidden="false" customHeight="false" outlineLevel="0" collapsed="false">
      <c r="AA228" s="129" t="s">
        <v>605</v>
      </c>
    </row>
    <row r="229" customFormat="false" ht="12.75" hidden="false" customHeight="false" outlineLevel="0" collapsed="false">
      <c r="AA229" s="129" t="s">
        <v>606</v>
      </c>
    </row>
    <row r="230" customFormat="false" ht="12.75" hidden="false" customHeight="false" outlineLevel="0" collapsed="false">
      <c r="AA230" s="129" t="s">
        <v>607</v>
      </c>
    </row>
    <row r="231" customFormat="false" ht="12.75" hidden="false" customHeight="false" outlineLevel="0" collapsed="false">
      <c r="AA231" s="129"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6</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20</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t="n">
        <v>106.01</v>
      </c>
      <c r="E22" s="132"/>
      <c r="F22" s="132"/>
      <c r="G22" s="132"/>
      <c r="H22" s="132"/>
      <c r="I22" s="132"/>
      <c r="J22" s="132"/>
      <c r="K22" s="132"/>
      <c r="L22" s="132"/>
      <c r="M22" s="132"/>
      <c r="N22" s="132"/>
      <c r="AA22" s="129" t="s">
        <v>399</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t="n">
        <v>107.63</v>
      </c>
      <c r="E42" s="132"/>
      <c r="F42" s="132"/>
      <c r="G42" s="132"/>
      <c r="H42" s="132"/>
      <c r="I42" s="132"/>
      <c r="J42" s="132"/>
      <c r="K42" s="132"/>
      <c r="L42" s="132"/>
      <c r="M42" s="132"/>
      <c r="N42" s="132"/>
      <c r="AA42" s="129" t="s">
        <v>399</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400</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1</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2</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c r="F44" s="153"/>
      <c r="G44" s="153"/>
      <c r="H44" s="153"/>
      <c r="I44" s="153"/>
      <c r="J44" s="153"/>
      <c r="K44" s="153"/>
      <c r="L44" s="153"/>
      <c r="M44" s="153"/>
      <c r="N44" s="153"/>
      <c r="AA44" s="129"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c r="F65" s="153"/>
      <c r="G65" s="153"/>
      <c r="H65" s="153"/>
      <c r="I65" s="153"/>
      <c r="J65" s="153"/>
      <c r="K65" s="153"/>
      <c r="L65" s="153"/>
      <c r="M65" s="153"/>
      <c r="N65" s="153"/>
      <c r="AA65" s="129"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c r="F87" s="153"/>
      <c r="G87" s="153"/>
      <c r="H87" s="153"/>
      <c r="I87" s="153"/>
      <c r="J87" s="153"/>
      <c r="K87" s="153"/>
      <c r="L87" s="153"/>
      <c r="M87" s="153"/>
      <c r="N87" s="153"/>
      <c r="AA87" s="129"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c r="F108" s="153"/>
      <c r="G108" s="153"/>
      <c r="H108" s="153"/>
      <c r="I108" s="153"/>
      <c r="J108" s="153"/>
      <c r="K108" s="153"/>
      <c r="L108" s="153"/>
      <c r="M108" s="153"/>
      <c r="N108" s="153"/>
      <c r="AA108" s="129"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c r="F129" s="153"/>
      <c r="G129" s="153"/>
      <c r="H129" s="153"/>
      <c r="I129" s="153"/>
      <c r="J129" s="153"/>
      <c r="K129" s="153"/>
      <c r="L129" s="153"/>
      <c r="M129" s="153"/>
      <c r="N129" s="153"/>
      <c r="AA129" s="129"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c r="F151" s="153"/>
      <c r="G151" s="153"/>
      <c r="H151" s="153"/>
      <c r="I151" s="153"/>
      <c r="J151" s="153"/>
      <c r="K151" s="153"/>
      <c r="L151" s="153"/>
      <c r="M151" s="153"/>
      <c r="N151" s="153"/>
      <c r="AA151" s="129"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c r="F172" s="153"/>
      <c r="G172" s="153"/>
      <c r="H172" s="153"/>
      <c r="I172" s="153"/>
      <c r="J172" s="153"/>
      <c r="K172" s="153"/>
      <c r="L172" s="153"/>
      <c r="M172" s="153"/>
      <c r="N172" s="153"/>
      <c r="AA172" s="129"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c r="F193" s="153"/>
      <c r="G193" s="153"/>
      <c r="H193" s="153"/>
      <c r="I193" s="153"/>
      <c r="J193" s="153"/>
      <c r="K193" s="153"/>
      <c r="L193" s="153"/>
      <c r="M193" s="153"/>
      <c r="N193" s="153"/>
      <c r="AA193" s="129"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c r="F215" s="153"/>
      <c r="G215" s="153"/>
      <c r="H215" s="153"/>
      <c r="I215" s="153"/>
      <c r="J215" s="153"/>
      <c r="K215" s="153"/>
      <c r="L215" s="153"/>
      <c r="M215" s="153"/>
      <c r="N215" s="153"/>
      <c r="AA215" s="129"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c r="F236" s="153"/>
      <c r="G236" s="153"/>
      <c r="H236" s="153"/>
      <c r="I236" s="153"/>
      <c r="J236" s="153"/>
      <c r="K236" s="153"/>
      <c r="L236" s="153"/>
      <c r="M236" s="153"/>
      <c r="N236" s="153"/>
      <c r="AA236" s="129"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c r="F257" s="153"/>
      <c r="G257" s="153"/>
      <c r="H257" s="153"/>
      <c r="I257" s="153"/>
      <c r="J257" s="153"/>
      <c r="K257" s="153"/>
      <c r="L257" s="153"/>
      <c r="M257" s="153"/>
      <c r="N257" s="153"/>
      <c r="AA257" s="129"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c r="F279" s="153"/>
      <c r="G279" s="153"/>
      <c r="H279" s="153"/>
      <c r="I279" s="153"/>
      <c r="J279" s="153"/>
      <c r="K279" s="153"/>
      <c r="L279" s="153"/>
      <c r="M279" s="153"/>
      <c r="N279" s="153"/>
      <c r="AA279" s="129"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c r="F300" s="153"/>
      <c r="G300" s="153"/>
      <c r="H300" s="153"/>
      <c r="I300" s="153"/>
      <c r="J300" s="153"/>
      <c r="K300" s="153"/>
      <c r="L300" s="153"/>
      <c r="M300" s="153"/>
      <c r="N300" s="153"/>
      <c r="AA300" s="129"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c r="F321" s="153"/>
      <c r="G321" s="153"/>
      <c r="H321" s="153"/>
      <c r="I321" s="153"/>
      <c r="J321" s="153"/>
      <c r="K321" s="153"/>
      <c r="L321" s="153"/>
      <c r="M321" s="153"/>
      <c r="N321" s="153"/>
      <c r="AA321" s="129"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c r="F43" s="153"/>
      <c r="G43" s="153"/>
      <c r="H43" s="153"/>
      <c r="I43" s="153"/>
      <c r="J43" s="153"/>
      <c r="K43" s="153"/>
      <c r="L43" s="153"/>
      <c r="M43" s="153"/>
      <c r="N43" s="153"/>
      <c r="AA43" s="129"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c r="F63" s="153"/>
      <c r="G63" s="153"/>
      <c r="H63" s="153"/>
      <c r="I63" s="153"/>
      <c r="J63" s="153"/>
      <c r="K63" s="153"/>
      <c r="L63" s="153"/>
      <c r="M63" s="153"/>
      <c r="N63" s="153"/>
      <c r="AA63" s="129"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c r="F83" s="153"/>
      <c r="G83" s="153"/>
      <c r="H83" s="153"/>
      <c r="I83" s="153"/>
      <c r="J83" s="153"/>
      <c r="K83" s="153"/>
      <c r="L83" s="153"/>
      <c r="M83" s="153"/>
      <c r="N83" s="153"/>
      <c r="AA83" s="129"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c r="F103" s="153"/>
      <c r="G103" s="153"/>
      <c r="H103" s="153"/>
      <c r="I103" s="153"/>
      <c r="J103" s="153"/>
      <c r="K103" s="153"/>
      <c r="L103" s="153"/>
      <c r="M103" s="153"/>
      <c r="N103" s="153"/>
      <c r="AA103" s="129"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c r="F123" s="153"/>
      <c r="G123" s="153"/>
      <c r="H123" s="153"/>
      <c r="I123" s="153"/>
      <c r="J123" s="153"/>
      <c r="K123" s="153"/>
      <c r="L123" s="153"/>
      <c r="M123" s="153"/>
      <c r="N123" s="153"/>
      <c r="AA123" s="129"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c r="F143" s="153"/>
      <c r="G143" s="153"/>
      <c r="H143" s="153"/>
      <c r="I143" s="153"/>
      <c r="J143" s="153"/>
      <c r="K143" s="153"/>
      <c r="L143" s="153"/>
      <c r="M143" s="153"/>
      <c r="N143" s="153"/>
      <c r="AA143" s="129"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c r="F163" s="153"/>
      <c r="G163" s="153"/>
      <c r="H163" s="153"/>
      <c r="I163" s="153"/>
      <c r="J163" s="153"/>
      <c r="K163" s="153"/>
      <c r="L163" s="153"/>
      <c r="M163" s="153"/>
      <c r="N163" s="153"/>
      <c r="AA163" s="129"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c r="F183" s="153"/>
      <c r="G183" s="153"/>
      <c r="H183" s="153"/>
      <c r="I183" s="153"/>
      <c r="J183" s="153"/>
      <c r="K183" s="153"/>
      <c r="L183" s="153"/>
      <c r="M183" s="153"/>
      <c r="N183" s="153"/>
      <c r="AA183" s="129"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c r="F203" s="153"/>
      <c r="G203" s="153"/>
      <c r="H203" s="153"/>
      <c r="I203" s="153"/>
      <c r="J203" s="153"/>
      <c r="K203" s="153"/>
      <c r="L203" s="153"/>
      <c r="M203" s="153"/>
      <c r="N203" s="153"/>
      <c r="AA203" s="129"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c r="F223" s="153"/>
      <c r="G223" s="153"/>
      <c r="H223" s="153"/>
      <c r="I223" s="153"/>
      <c r="J223" s="153"/>
      <c r="K223" s="153"/>
      <c r="L223" s="153"/>
      <c r="M223" s="153"/>
      <c r="N223" s="153"/>
      <c r="AA223" s="129"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c r="F243" s="153"/>
      <c r="G243" s="153"/>
      <c r="H243" s="153"/>
      <c r="I243" s="153"/>
      <c r="J243" s="153"/>
      <c r="K243" s="153"/>
      <c r="L243" s="153"/>
      <c r="M243" s="153"/>
      <c r="N243" s="153"/>
      <c r="AA243" s="129"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7" t="s">
        <v>680</v>
      </c>
      <c r="B2" s="127"/>
      <c r="C2" s="127"/>
      <c r="D2" s="127"/>
      <c r="E2" s="127"/>
      <c r="F2" s="127"/>
      <c r="G2" s="127"/>
      <c r="H2" s="127"/>
      <c r="I2" s="127"/>
      <c r="J2" s="127"/>
      <c r="K2" s="127"/>
      <c r="L2" s="127"/>
      <c r="M2" s="127"/>
      <c r="N2" s="127"/>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t="n">
        <v>483.8</v>
      </c>
      <c r="E24" s="153"/>
      <c r="F24" s="153"/>
      <c r="G24" s="153"/>
      <c r="H24" s="153"/>
      <c r="I24" s="153"/>
      <c r="J24" s="153"/>
      <c r="K24" s="153"/>
      <c r="L24" s="153"/>
      <c r="M24" s="153"/>
      <c r="N24" s="153"/>
      <c r="AA24" s="129"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c r="F45" s="153"/>
      <c r="G45" s="153"/>
      <c r="H45" s="153"/>
      <c r="I45" s="153"/>
      <c r="J45" s="153"/>
      <c r="K45" s="153"/>
      <c r="L45" s="153"/>
      <c r="M45" s="153"/>
      <c r="N45" s="153"/>
      <c r="AA45" s="129"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c r="F42" s="84"/>
      <c r="G42" s="84"/>
      <c r="H42" s="84"/>
      <c r="I42" s="84"/>
      <c r="J42" s="84"/>
      <c r="K42" s="84"/>
      <c r="L42" s="84"/>
      <c r="M42" s="84"/>
      <c r="N42" s="83"/>
      <c r="AA42" s="129"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c r="F63" s="84"/>
      <c r="G63" s="84"/>
      <c r="H63" s="84"/>
      <c r="I63" s="84"/>
      <c r="J63" s="84"/>
      <c r="K63" s="84"/>
      <c r="L63" s="84"/>
      <c r="M63" s="84"/>
      <c r="N63" s="83"/>
      <c r="AA63" s="129"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c r="F84" s="84"/>
      <c r="G84" s="84"/>
      <c r="H84" s="84"/>
      <c r="I84" s="84"/>
      <c r="J84" s="84"/>
      <c r="K84" s="84"/>
      <c r="L84" s="84"/>
      <c r="M84" s="84"/>
      <c r="N84" s="83"/>
      <c r="AA84" s="129"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c r="F22" s="84"/>
      <c r="G22" s="84"/>
      <c r="H22" s="84"/>
      <c r="I22" s="84"/>
      <c r="J22" s="84"/>
      <c r="K22" s="84"/>
      <c r="L22" s="84"/>
      <c r="M22" s="84"/>
      <c r="N22" s="83"/>
      <c r="AA22" s="129"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c r="F43" s="84"/>
      <c r="G43" s="84"/>
      <c r="H43" s="84"/>
      <c r="I43" s="84"/>
      <c r="J43" s="84"/>
      <c r="K43" s="84"/>
      <c r="L43" s="84"/>
      <c r="M43" s="84"/>
      <c r="N43" s="83"/>
      <c r="AA43" s="129"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c r="F63" s="84"/>
      <c r="G63" s="84"/>
      <c r="H63" s="84"/>
      <c r="I63" s="84"/>
      <c r="J63" s="84"/>
      <c r="K63" s="84"/>
      <c r="L63" s="84"/>
      <c r="M63" s="84"/>
      <c r="N63" s="83"/>
      <c r="AA63" s="129"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c r="F85" s="84"/>
      <c r="G85" s="84"/>
      <c r="H85" s="84"/>
      <c r="I85" s="84"/>
      <c r="J85" s="84"/>
      <c r="K85" s="84"/>
      <c r="L85" s="84"/>
      <c r="M85" s="84"/>
      <c r="N85" s="83"/>
      <c r="AA85" s="129"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c r="F106" s="84"/>
      <c r="G106" s="84"/>
      <c r="H106" s="84"/>
      <c r="I106" s="84"/>
      <c r="J106" s="84"/>
      <c r="K106" s="84"/>
      <c r="L106" s="84"/>
      <c r="M106" s="84"/>
      <c r="N106" s="83"/>
      <c r="AA106" s="129"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c r="F126" s="84"/>
      <c r="G126" s="84"/>
      <c r="H126" s="84"/>
      <c r="I126" s="84"/>
      <c r="J126" s="84"/>
      <c r="K126" s="84"/>
      <c r="L126" s="84"/>
      <c r="M126" s="84"/>
      <c r="N126" s="83"/>
      <c r="AA126" s="129"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c r="F147" s="84"/>
      <c r="G147" s="84"/>
      <c r="H147" s="84"/>
      <c r="I147" s="84"/>
      <c r="J147" s="84"/>
      <c r="K147" s="84"/>
      <c r="L147" s="84"/>
      <c r="M147" s="84"/>
      <c r="N147" s="83"/>
      <c r="AA147" s="129"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c r="F168" s="84"/>
      <c r="G168" s="84"/>
      <c r="H168" s="84"/>
      <c r="I168" s="84"/>
      <c r="J168" s="84"/>
      <c r="K168" s="84"/>
      <c r="L168" s="84"/>
      <c r="M168" s="84"/>
      <c r="N168" s="83"/>
      <c r="AA168" s="129"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c r="F190" s="84"/>
      <c r="G190" s="84"/>
      <c r="H190" s="84"/>
      <c r="I190" s="84"/>
      <c r="J190" s="84"/>
      <c r="K190" s="84"/>
      <c r="L190" s="84"/>
      <c r="M190" s="84"/>
      <c r="N190" s="83"/>
      <c r="AA190" s="129"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c r="F212" s="84"/>
      <c r="G212" s="84"/>
      <c r="H212" s="84"/>
      <c r="I212" s="84"/>
      <c r="J212" s="84"/>
      <c r="K212" s="84"/>
      <c r="L212" s="84"/>
      <c r="M212" s="84"/>
      <c r="N212" s="83"/>
      <c r="AA212" s="129"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c r="F233" s="84"/>
      <c r="G233" s="84"/>
      <c r="H233" s="84"/>
      <c r="I233" s="84"/>
      <c r="J233" s="84"/>
      <c r="K233" s="84"/>
      <c r="L233" s="84"/>
      <c r="M233" s="84"/>
      <c r="N233" s="83"/>
      <c r="AA233" s="129"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40</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8</v>
      </c>
      <c r="D42" s="172" t="s">
        <v>345</v>
      </c>
      <c r="E42" s="172" t="s">
        <v>729</v>
      </c>
      <c r="F42" s="172" t="s">
        <v>346</v>
      </c>
      <c r="G42" s="172" t="s">
        <v>347</v>
      </c>
      <c r="H42" s="172" t="s">
        <v>348</v>
      </c>
      <c r="I42" s="172" t="s">
        <v>349</v>
      </c>
      <c r="J42" s="172" t="s">
        <v>364</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39</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0</v>
      </c>
      <c r="C58" s="172" t="s">
        <v>351</v>
      </c>
      <c r="D58" s="172" t="s">
        <v>352</v>
      </c>
      <c r="E58" s="172" t="s">
        <v>353</v>
      </c>
      <c r="F58" s="175" t="s">
        <v>354</v>
      </c>
      <c r="G58" s="172" t="s">
        <v>355</v>
      </c>
      <c r="H58" s="172" t="s">
        <v>356</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8</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29</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0</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1</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2</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3</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4</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5</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6</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7</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8</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39</v>
      </c>
      <c r="B72" s="70" t="n">
        <v>20.46</v>
      </c>
      <c r="C72" s="116" t="n">
        <v>16.78</v>
      </c>
      <c r="D72" s="116" t="n">
        <v>16.57</v>
      </c>
      <c r="E72" s="116" t="n">
        <v>20.75</v>
      </c>
      <c r="F72" s="116" t="n">
        <v>14.93</v>
      </c>
      <c r="G72" s="116" t="s">
        <v>79</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8</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40</v>
      </c>
      <c r="D26" s="111" t="s">
        <v>341</v>
      </c>
      <c r="E26" s="111" t="s">
        <v>342</v>
      </c>
      <c r="F26" s="111" t="s">
        <v>343</v>
      </c>
      <c r="G26" s="111" t="s">
        <v>344</v>
      </c>
      <c r="H26" s="111" t="s">
        <v>727</v>
      </c>
      <c r="I26" s="172" t="s">
        <v>363</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16" t="s">
        <v>79</v>
      </c>
      <c r="H29" s="132" t="n">
        <v>9.18</v>
      </c>
      <c r="I29" s="116" t="s">
        <v>79</v>
      </c>
      <c r="J29" s="116"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16.7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n">
        <v>15.91</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9</v>
      </c>
      <c r="D42" s="172" t="s">
        <v>346</v>
      </c>
      <c r="E42" s="172" t="s">
        <v>347</v>
      </c>
      <c r="F42" s="172" t="s">
        <v>348</v>
      </c>
      <c r="G42" s="172" t="s">
        <v>349</v>
      </c>
      <c r="H42" s="172" t="s">
        <v>364</v>
      </c>
      <c r="I42" s="172" t="s">
        <v>350</v>
      </c>
      <c r="J42" s="172" t="s">
        <v>351</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8</v>
      </c>
      <c r="B45" s="132" t="n">
        <v>9.03</v>
      </c>
      <c r="C45" s="132" t="n">
        <v>6.57</v>
      </c>
      <c r="D45" s="132" t="n">
        <v>9.26</v>
      </c>
      <c r="E45" s="132" t="n">
        <v>8.34</v>
      </c>
      <c r="F45" s="132" t="n">
        <v>8.07</v>
      </c>
      <c r="G45" s="132" t="n">
        <v>7.83</v>
      </c>
      <c r="H45" s="69" t="s">
        <v>79</v>
      </c>
      <c r="I45" s="132" t="n">
        <v>6.2</v>
      </c>
      <c r="J45" s="132" t="n">
        <v>10.83</v>
      </c>
    </row>
    <row r="46" customFormat="false" ht="12" hidden="false" customHeight="false" outlineLevel="0" collapsed="false">
      <c r="A46" s="115" t="s">
        <v>329</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0</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1</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2</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3</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4</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5</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6</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7</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8</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39</v>
      </c>
      <c r="B56" s="116" t="n">
        <v>8.34</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2</v>
      </c>
      <c r="C58" s="172" t="s">
        <v>353</v>
      </c>
      <c r="D58" s="175" t="s">
        <v>354</v>
      </c>
      <c r="E58" s="172" t="s">
        <v>355</v>
      </c>
      <c r="F58" s="172" t="s">
        <v>356</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8</v>
      </c>
      <c r="B61" s="132" t="n">
        <v>7.67</v>
      </c>
      <c r="C61" s="132" t="n">
        <v>8.38</v>
      </c>
      <c r="D61" s="132" t="n">
        <v>9.25</v>
      </c>
      <c r="E61" s="132" t="n">
        <v>6.43</v>
      </c>
      <c r="F61" s="132" t="n">
        <v>9.99</v>
      </c>
      <c r="G61" s="132" t="n">
        <v>8.8</v>
      </c>
      <c r="H61" s="132" t="n">
        <v>13.17</v>
      </c>
      <c r="I61" s="174"/>
      <c r="J61" s="174"/>
    </row>
    <row r="62" customFormat="false" ht="12" hidden="false" customHeight="false" outlineLevel="0" collapsed="false">
      <c r="A62" s="115" t="s">
        <v>329</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0</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1</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2</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3</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4</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5</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6</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7</v>
      </c>
      <c r="B70" s="116" t="n">
        <v>8.45</v>
      </c>
      <c r="C70" s="116" t="n">
        <v>10.03</v>
      </c>
      <c r="D70" s="116" t="n">
        <v>9.72</v>
      </c>
      <c r="E70" s="116" t="n">
        <v>8.71</v>
      </c>
      <c r="F70" s="116" t="n">
        <v>9.65</v>
      </c>
      <c r="G70" s="116" t="n">
        <v>10.89</v>
      </c>
      <c r="H70" s="116" t="n">
        <v>22.1</v>
      </c>
      <c r="I70" s="109"/>
      <c r="J70" s="178"/>
      <c r="K70" s="109"/>
    </row>
    <row r="71" customFormat="false" ht="12" hidden="false" customHeight="false" outlineLevel="0" collapsed="false">
      <c r="A71" s="115" t="s">
        <v>338</v>
      </c>
      <c r="B71" s="116" t="n">
        <v>8.64</v>
      </c>
      <c r="C71" s="116" t="n">
        <v>10.46</v>
      </c>
      <c r="D71" s="116" t="n">
        <v>9.72</v>
      </c>
      <c r="E71" s="116" t="n">
        <v>8.86</v>
      </c>
      <c r="F71" s="116" t="n">
        <v>9.37</v>
      </c>
      <c r="G71" s="116" t="n">
        <v>10.66</v>
      </c>
      <c r="H71" s="116" t="n">
        <v>19.52</v>
      </c>
    </row>
    <row r="72" customFormat="false" ht="12" hidden="false" customHeight="false" outlineLevel="0" collapsed="false">
      <c r="A72" s="115" t="s">
        <v>339</v>
      </c>
      <c r="B72" s="116" t="n">
        <v>8.42</v>
      </c>
      <c r="C72" s="116" t="n">
        <v>10.8</v>
      </c>
      <c r="D72" s="116" t="n">
        <v>9.55</v>
      </c>
      <c r="E72" s="116" t="s">
        <v>79</v>
      </c>
      <c r="F72" s="116" t="n">
        <v>9.61</v>
      </c>
      <c r="G72" s="116" t="n">
        <v>11.05</v>
      </c>
      <c r="H72" s="116" t="n">
        <v>18.97</v>
      </c>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c r="D17" s="84"/>
      <c r="E17" s="84"/>
      <c r="F17" s="84"/>
      <c r="G17" s="84"/>
      <c r="H17" s="84"/>
      <c r="I17" s="84"/>
      <c r="J17" s="84"/>
      <c r="K17" s="84"/>
      <c r="L17" s="84"/>
      <c r="M17" s="84"/>
      <c r="N17" s="83"/>
      <c r="AA17" s="129"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84"/>
      <c r="D35" s="84"/>
      <c r="E35" s="84"/>
      <c r="F35" s="84"/>
      <c r="G35" s="84"/>
      <c r="H35" s="84"/>
      <c r="I35" s="84"/>
      <c r="J35" s="84"/>
      <c r="K35" s="84"/>
      <c r="L35" s="84"/>
      <c r="M35" s="84"/>
      <c r="N35" s="83"/>
      <c r="AA35" s="129"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4"/>
      <c r="D51" s="84"/>
      <c r="E51" s="84"/>
      <c r="F51" s="84"/>
      <c r="G51" s="84"/>
      <c r="H51" s="84"/>
      <c r="I51" s="84"/>
      <c r="J51" s="84"/>
      <c r="K51" s="84"/>
      <c r="L51" s="84"/>
      <c r="M51" s="84"/>
      <c r="N51" s="83"/>
      <c r="AA51" s="129"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84"/>
      <c r="D68" s="84"/>
      <c r="E68" s="84"/>
      <c r="F68" s="84"/>
      <c r="G68" s="84"/>
      <c r="H68" s="84"/>
      <c r="I68" s="84"/>
      <c r="J68" s="84"/>
      <c r="K68" s="84"/>
      <c r="L68" s="84"/>
      <c r="M68" s="84"/>
      <c r="N68" s="83"/>
      <c r="AA68" s="129"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29" t="s">
        <v>380</v>
      </c>
      <c r="AA3" s="201" t="n">
        <v>40.7</v>
      </c>
      <c r="AB3" s="201" t="n">
        <v>63.2</v>
      </c>
      <c r="AC3" s="201" t="n">
        <v>68.3</v>
      </c>
      <c r="AD3" s="201" t="n">
        <v>52.1</v>
      </c>
      <c r="AF3" s="129" t="s">
        <v>380</v>
      </c>
      <c r="AG3" s="201" t="n">
        <v>34.6</v>
      </c>
      <c r="AH3" s="201" t="n">
        <v>56.1</v>
      </c>
      <c r="AI3" s="201" t="n">
        <v>45.2</v>
      </c>
      <c r="AJ3" s="201" t="n">
        <v>49.1</v>
      </c>
      <c r="AL3" s="129" t="s">
        <v>380</v>
      </c>
      <c r="AM3" s="201" t="n">
        <v>70.3</v>
      </c>
      <c r="AN3" s="201" t="n">
        <v>65.8</v>
      </c>
      <c r="AO3" s="201" t="n">
        <v>62.1</v>
      </c>
    </row>
    <row r="4" customFormat="false" ht="12.75" hidden="false" customHeight="false" outlineLevel="0" collapsed="false">
      <c r="A4" s="28" t="s">
        <v>784</v>
      </c>
      <c r="Z4" s="129" t="s">
        <v>381</v>
      </c>
      <c r="AA4" s="201" t="n">
        <v>45</v>
      </c>
      <c r="AB4" s="201" t="n">
        <v>62.8</v>
      </c>
      <c r="AC4" s="201" t="n">
        <v>68.3</v>
      </c>
      <c r="AD4" s="201" t="n">
        <v>54.5</v>
      </c>
      <c r="AF4" s="129" t="s">
        <v>381</v>
      </c>
      <c r="AG4" s="201" t="n">
        <v>36.7</v>
      </c>
      <c r="AH4" s="201" t="n">
        <v>56.3</v>
      </c>
      <c r="AI4" s="201" t="n">
        <v>46</v>
      </c>
      <c r="AJ4" s="201" t="n">
        <v>52.2</v>
      </c>
      <c r="AL4" s="129" t="s">
        <v>381</v>
      </c>
      <c r="AM4" s="201" t="n">
        <v>70.1</v>
      </c>
      <c r="AN4" s="201" t="n">
        <v>62.8</v>
      </c>
      <c r="AO4" s="201" t="n">
        <v>62.1</v>
      </c>
    </row>
    <row r="5" customFormat="false" ht="12.75" hidden="false" customHeight="false" outlineLevel="0" collapsed="false">
      <c r="A5" s="28"/>
      <c r="Z5" s="129" t="s">
        <v>785</v>
      </c>
      <c r="AA5" s="201" t="n">
        <v>46.5</v>
      </c>
      <c r="AB5" s="201" t="n">
        <v>64.3</v>
      </c>
      <c r="AC5" s="201" t="n">
        <v>71.6</v>
      </c>
      <c r="AD5" s="201" t="n">
        <v>57.5</v>
      </c>
      <c r="AF5" s="129" t="s">
        <v>785</v>
      </c>
      <c r="AG5" s="201" t="n">
        <v>38.9</v>
      </c>
      <c r="AH5" s="201" t="n">
        <v>56.5</v>
      </c>
      <c r="AI5" s="201" t="n">
        <v>46.4</v>
      </c>
      <c r="AJ5" s="201" t="n">
        <v>53.3</v>
      </c>
      <c r="AL5" s="129" t="s">
        <v>785</v>
      </c>
      <c r="AM5" s="201" t="n">
        <v>69.9</v>
      </c>
      <c r="AN5" s="201" t="n">
        <v>62.5</v>
      </c>
      <c r="AO5" s="201" t="n">
        <v>62.1</v>
      </c>
    </row>
    <row r="6" customFormat="false" ht="12.75" hidden="false" customHeight="false" outlineLevel="0" collapsed="false">
      <c r="A6" s="28"/>
      <c r="Z6" s="129" t="s">
        <v>384</v>
      </c>
      <c r="AA6" s="201" t="n">
        <v>40.9</v>
      </c>
      <c r="AB6" s="201" t="n">
        <v>59.3</v>
      </c>
      <c r="AC6" s="201" t="n">
        <v>68.9</v>
      </c>
      <c r="AD6" s="201" t="n">
        <v>53.4</v>
      </c>
      <c r="AF6" s="129" t="s">
        <v>384</v>
      </c>
      <c r="AG6" s="201" t="n">
        <v>40.2</v>
      </c>
      <c r="AH6" s="201" t="n">
        <v>60</v>
      </c>
      <c r="AI6" s="201" t="n">
        <v>51.5</v>
      </c>
      <c r="AJ6" s="201" t="n">
        <v>50.6</v>
      </c>
      <c r="AL6" s="129" t="s">
        <v>384</v>
      </c>
      <c r="AM6" s="201" t="n">
        <v>69.2</v>
      </c>
      <c r="AN6" s="201" t="n">
        <v>62.2</v>
      </c>
      <c r="AO6" s="201" t="n">
        <v>62</v>
      </c>
    </row>
    <row r="7" customFormat="false" ht="12.75" hidden="false" customHeight="false" outlineLevel="0" collapsed="false">
      <c r="A7" s="202" t="s">
        <v>786</v>
      </c>
      <c r="Z7" s="129" t="s">
        <v>787</v>
      </c>
      <c r="AA7" s="201" t="n">
        <v>46.8</v>
      </c>
      <c r="AB7" s="201" t="n">
        <v>59.9</v>
      </c>
      <c r="AC7" s="201" t="n">
        <v>68.6</v>
      </c>
      <c r="AD7" s="201" t="n">
        <v>56.8</v>
      </c>
      <c r="AF7" s="129" t="s">
        <v>787</v>
      </c>
      <c r="AG7" s="201" t="n">
        <v>43.2</v>
      </c>
      <c r="AH7" s="201" t="n">
        <v>60.8</v>
      </c>
      <c r="AI7" s="201" t="n">
        <v>52.6</v>
      </c>
      <c r="AJ7" s="201" t="n">
        <v>56</v>
      </c>
      <c r="AL7" s="129" t="s">
        <v>787</v>
      </c>
      <c r="AM7" s="201" t="n">
        <v>68.5</v>
      </c>
      <c r="AN7" s="201" t="n">
        <v>62.2</v>
      </c>
      <c r="AO7" s="201" t="n">
        <v>61.9</v>
      </c>
    </row>
    <row r="8" customFormat="false" ht="12.75" hidden="false" customHeight="false" outlineLevel="0" collapsed="false">
      <c r="A8" s="29" t="s">
        <v>788</v>
      </c>
      <c r="Z8" s="129" t="s">
        <v>386</v>
      </c>
      <c r="AA8" s="201" t="n">
        <v>49.7</v>
      </c>
      <c r="AB8" s="201" t="n">
        <v>63.4</v>
      </c>
      <c r="AC8" s="201" t="n">
        <v>74.6</v>
      </c>
      <c r="AD8" s="201" t="n">
        <v>57.5</v>
      </c>
      <c r="AF8" s="129" t="s">
        <v>386</v>
      </c>
      <c r="AG8" s="201" t="n">
        <v>45.9</v>
      </c>
      <c r="AH8" s="201" t="n">
        <v>61.6</v>
      </c>
      <c r="AI8" s="201" t="n">
        <v>52.8</v>
      </c>
      <c r="AJ8" s="201" t="n">
        <v>55.3</v>
      </c>
      <c r="AL8" s="129" t="s">
        <v>386</v>
      </c>
      <c r="AM8" s="201" t="n">
        <v>68.5</v>
      </c>
      <c r="AN8" s="201" t="n">
        <v>62.2</v>
      </c>
      <c r="AO8" s="201" t="n">
        <v>61.9</v>
      </c>
    </row>
    <row r="9" customFormat="false" ht="12.75" hidden="false" customHeight="false" outlineLevel="0" collapsed="false">
      <c r="A9" s="203" t="s">
        <v>789</v>
      </c>
      <c r="Z9" s="129" t="s">
        <v>387</v>
      </c>
      <c r="AA9" s="201" t="n">
        <v>49</v>
      </c>
      <c r="AB9" s="201" t="n">
        <v>62.7</v>
      </c>
      <c r="AC9" s="201" t="n">
        <v>74.1</v>
      </c>
      <c r="AD9" s="201" t="n">
        <v>59.8</v>
      </c>
      <c r="AF9" s="129" t="s">
        <v>387</v>
      </c>
      <c r="AG9" s="201" t="n">
        <v>47.1</v>
      </c>
      <c r="AH9" s="201" t="n">
        <v>62.5</v>
      </c>
      <c r="AI9" s="201" t="n">
        <v>56.6</v>
      </c>
      <c r="AJ9" s="201" t="n">
        <v>58.8</v>
      </c>
      <c r="AL9" s="129" t="s">
        <v>387</v>
      </c>
      <c r="AM9" s="201" t="n">
        <v>67.4</v>
      </c>
      <c r="AN9" s="201" t="n">
        <v>61.7</v>
      </c>
      <c r="AO9" s="201" t="n">
        <v>61.9</v>
      </c>
    </row>
    <row r="10" customFormat="false" ht="12.75" hidden="false" customHeight="false" outlineLevel="0" collapsed="false">
      <c r="A10" s="29" t="s">
        <v>790</v>
      </c>
      <c r="Z10" s="129" t="s">
        <v>388</v>
      </c>
      <c r="AA10" s="201" t="n">
        <v>52.2</v>
      </c>
      <c r="AB10" s="201" t="n">
        <v>64.3</v>
      </c>
      <c r="AC10" s="201" t="n">
        <v>72.4</v>
      </c>
      <c r="AD10" s="201" t="n">
        <v>62.5</v>
      </c>
      <c r="AF10" s="129" t="s">
        <v>388</v>
      </c>
      <c r="AG10" s="201" t="n">
        <v>50.2</v>
      </c>
      <c r="AH10" s="201" t="n">
        <v>63.7</v>
      </c>
      <c r="AI10" s="201" t="n">
        <v>57.4</v>
      </c>
      <c r="AJ10" s="201" t="n">
        <v>63</v>
      </c>
      <c r="AL10" s="129" t="s">
        <v>388</v>
      </c>
      <c r="AM10" s="201" t="n">
        <v>67.4</v>
      </c>
      <c r="AN10" s="201" t="n">
        <v>62.2</v>
      </c>
      <c r="AO10" s="201" t="n">
        <v>61.8</v>
      </c>
    </row>
    <row r="11" customFormat="false" ht="12.75" hidden="false" customHeight="false" outlineLevel="0" collapsed="false">
      <c r="A11" s="203" t="s">
        <v>791</v>
      </c>
      <c r="Z11" s="129" t="s">
        <v>389</v>
      </c>
      <c r="AA11" s="201" t="n">
        <v>58.1</v>
      </c>
      <c r="AB11" s="201" t="n">
        <v>72.2</v>
      </c>
      <c r="AC11" s="201" t="n">
        <v>75.2</v>
      </c>
      <c r="AD11" s="201" t="n">
        <v>82.9</v>
      </c>
      <c r="AF11" s="129" t="s">
        <v>389</v>
      </c>
      <c r="AG11" s="201" t="n">
        <v>52.2</v>
      </c>
      <c r="AH11" s="201" t="n">
        <v>64</v>
      </c>
      <c r="AI11" s="201" t="n">
        <v>57.3</v>
      </c>
      <c r="AJ11" s="201" t="n">
        <v>81.8</v>
      </c>
      <c r="AL11" s="129" t="s">
        <v>389</v>
      </c>
      <c r="AM11" s="201" t="n">
        <v>67.9</v>
      </c>
      <c r="AN11" s="201" t="n">
        <v>62.2</v>
      </c>
      <c r="AO11" s="201" t="n">
        <v>62</v>
      </c>
    </row>
    <row r="12" customFormat="false" ht="12.75" hidden="false" customHeight="false" outlineLevel="0" collapsed="false">
      <c r="A12" s="28"/>
      <c r="Z12" s="129" t="s">
        <v>792</v>
      </c>
      <c r="AA12" s="201" t="n">
        <v>56.6</v>
      </c>
      <c r="AB12" s="201" t="n">
        <v>70.5</v>
      </c>
      <c r="AC12" s="201" t="n">
        <v>73.1</v>
      </c>
      <c r="AD12" s="201" t="n">
        <v>76</v>
      </c>
      <c r="AF12" s="129" t="s">
        <v>792</v>
      </c>
      <c r="AG12" s="201" t="n">
        <v>54.5</v>
      </c>
      <c r="AH12" s="201" t="n">
        <v>67</v>
      </c>
      <c r="AI12" s="201" t="n">
        <v>61.4</v>
      </c>
      <c r="AJ12" s="201" t="n">
        <v>77.4</v>
      </c>
      <c r="AL12" s="129" t="s">
        <v>792</v>
      </c>
      <c r="AM12" s="201" t="n">
        <v>68.7</v>
      </c>
      <c r="AN12" s="201" t="n">
        <v>62.9</v>
      </c>
      <c r="AO12" s="201" t="n">
        <v>62.2</v>
      </c>
    </row>
    <row r="13" customFormat="false" ht="12.75" hidden="false" customHeight="false" outlineLevel="0" collapsed="false">
      <c r="A13" s="202" t="s">
        <v>793</v>
      </c>
      <c r="Z13" s="129" t="s">
        <v>391</v>
      </c>
      <c r="AA13" s="201" t="n">
        <v>58.6</v>
      </c>
      <c r="AB13" s="201" t="n">
        <v>71.9</v>
      </c>
      <c r="AC13" s="201" t="n">
        <v>73.9</v>
      </c>
      <c r="AD13" s="201" t="n">
        <v>73.7</v>
      </c>
      <c r="AF13" s="129" t="s">
        <v>391</v>
      </c>
      <c r="AG13" s="201" t="n">
        <v>57</v>
      </c>
      <c r="AH13" s="201" t="n">
        <v>68.4</v>
      </c>
      <c r="AI13" s="201" t="n">
        <v>62.9</v>
      </c>
      <c r="AJ13" s="201" t="n">
        <v>75.1</v>
      </c>
      <c r="AL13" s="129" t="s">
        <v>391</v>
      </c>
      <c r="AM13" s="201" t="n">
        <v>69</v>
      </c>
      <c r="AN13" s="201" t="n">
        <v>63.1</v>
      </c>
      <c r="AO13" s="201" t="n">
        <v>62.4</v>
      </c>
    </row>
    <row r="14" customFormat="false" ht="12.75" hidden="false" customHeight="false" outlineLevel="0" collapsed="false">
      <c r="A14" s="204" t="s">
        <v>794</v>
      </c>
      <c r="Z14" s="129" t="s">
        <v>795</v>
      </c>
      <c r="AA14" s="201" t="n">
        <v>47.4</v>
      </c>
      <c r="AB14" s="201" t="n">
        <v>70.5</v>
      </c>
      <c r="AC14" s="201" t="n">
        <v>71.5</v>
      </c>
      <c r="AD14" s="201" t="n">
        <v>69.2</v>
      </c>
      <c r="AF14" s="129" t="s">
        <v>795</v>
      </c>
      <c r="AG14" s="201" t="n">
        <v>60.8</v>
      </c>
      <c r="AH14" s="201" t="n">
        <v>69</v>
      </c>
      <c r="AI14" s="201" t="n">
        <v>63</v>
      </c>
      <c r="AJ14" s="201" t="n">
        <v>61.4</v>
      </c>
      <c r="AL14" s="129" t="s">
        <v>795</v>
      </c>
      <c r="AM14" s="201" t="n">
        <v>69</v>
      </c>
      <c r="AN14" s="201" t="n">
        <v>63.2</v>
      </c>
      <c r="AO14" s="201" t="n">
        <v>62.5</v>
      </c>
    </row>
    <row r="15" customFormat="false" ht="18" hidden="false" customHeight="true" outlineLevel="0" collapsed="false">
      <c r="A15" s="29" t="s">
        <v>796</v>
      </c>
      <c r="Z15" s="129" t="s">
        <v>393</v>
      </c>
      <c r="AA15" s="201" t="n">
        <v>44.9</v>
      </c>
      <c r="AB15" s="201" t="n">
        <v>67.4</v>
      </c>
      <c r="AC15" s="201" t="n">
        <v>69.2</v>
      </c>
      <c r="AD15" s="201" t="n">
        <v>59.6</v>
      </c>
      <c r="AF15" s="129" t="s">
        <v>393</v>
      </c>
      <c r="AG15" s="201" t="n">
        <v>67.2</v>
      </c>
      <c r="AH15" s="201" t="n">
        <v>75</v>
      </c>
      <c r="AI15" s="201" t="n">
        <v>67.9</v>
      </c>
      <c r="AJ15" s="201" t="n">
        <v>54.7</v>
      </c>
      <c r="AL15" s="129" t="s">
        <v>393</v>
      </c>
      <c r="AM15" s="201" t="n">
        <v>71.9</v>
      </c>
      <c r="AN15" s="201" t="n">
        <v>64.6</v>
      </c>
      <c r="AO15" s="201" t="n">
        <v>64.1</v>
      </c>
    </row>
    <row r="16" customFormat="false" ht="12.75" hidden="false" customHeight="false" outlineLevel="0" collapsed="false">
      <c r="A16" s="203" t="s">
        <v>797</v>
      </c>
      <c r="Z16" s="129" t="s">
        <v>394</v>
      </c>
      <c r="AA16" s="201" t="n">
        <v>47.3</v>
      </c>
      <c r="AB16" s="201" t="n">
        <v>68</v>
      </c>
      <c r="AC16" s="201" t="n">
        <v>73.9</v>
      </c>
      <c r="AD16" s="201" t="n">
        <v>60</v>
      </c>
      <c r="AF16" s="129" t="s">
        <v>394</v>
      </c>
      <c r="AG16" s="201" t="n">
        <v>67.5</v>
      </c>
      <c r="AH16" s="201" t="n">
        <v>76</v>
      </c>
      <c r="AI16" s="201" t="n">
        <v>67.9</v>
      </c>
      <c r="AJ16" s="201" t="n">
        <v>56.5</v>
      </c>
      <c r="AL16" s="129" t="s">
        <v>394</v>
      </c>
      <c r="AM16" s="201" t="n">
        <v>71.9</v>
      </c>
      <c r="AN16" s="201" t="n">
        <v>64.4</v>
      </c>
      <c r="AO16" s="201" t="n">
        <v>64.4</v>
      </c>
    </row>
    <row r="17" customFormat="false" ht="12.75" hidden="false" customHeight="false" outlineLevel="0" collapsed="false">
      <c r="A17" s="29" t="s">
        <v>788</v>
      </c>
      <c r="Z17" s="129" t="s">
        <v>798</v>
      </c>
      <c r="AA17" s="201" t="n">
        <v>44.2</v>
      </c>
      <c r="AB17" s="201" t="n">
        <v>67.7</v>
      </c>
      <c r="AC17" s="201" t="n">
        <v>73.6</v>
      </c>
      <c r="AD17" s="201" t="n">
        <v>58.4</v>
      </c>
      <c r="AF17" s="129" t="s">
        <v>798</v>
      </c>
      <c r="AG17" s="201" t="n">
        <v>67.7</v>
      </c>
      <c r="AH17" s="201" t="n">
        <v>76.3</v>
      </c>
      <c r="AI17" s="201" t="n">
        <v>68.7</v>
      </c>
      <c r="AJ17" s="201" t="n">
        <v>53.6</v>
      </c>
      <c r="AL17" s="129" t="s">
        <v>798</v>
      </c>
      <c r="AM17" s="201" t="n">
        <v>72.2</v>
      </c>
      <c r="AN17" s="201" t="n">
        <v>64.4</v>
      </c>
      <c r="AO17" s="201" t="n">
        <v>64.4</v>
      </c>
    </row>
    <row r="18" customFormat="false" ht="12.75" hidden="false" customHeight="false" outlineLevel="0" collapsed="false">
      <c r="A18" s="203" t="s">
        <v>799</v>
      </c>
      <c r="Z18" s="129" t="s">
        <v>396</v>
      </c>
      <c r="AA18" s="201" t="n">
        <v>46.4</v>
      </c>
      <c r="AB18" s="201" t="n">
        <v>68</v>
      </c>
      <c r="AC18" s="201" t="n">
        <v>75.2</v>
      </c>
      <c r="AD18" s="201" t="n">
        <v>59.8</v>
      </c>
      <c r="AF18" s="129" t="s">
        <v>396</v>
      </c>
      <c r="AG18" s="201" t="n">
        <v>68</v>
      </c>
      <c r="AH18" s="201" t="n">
        <v>76.7</v>
      </c>
      <c r="AI18" s="201" t="n">
        <v>71.6</v>
      </c>
      <c r="AJ18" s="201" t="n">
        <v>59.3</v>
      </c>
      <c r="AL18" s="129" t="s">
        <v>396</v>
      </c>
      <c r="AM18" s="201" t="n">
        <v>72.2</v>
      </c>
      <c r="AN18" s="201" t="n">
        <v>64.3</v>
      </c>
      <c r="AO18" s="201" t="n">
        <v>64.4</v>
      </c>
    </row>
    <row r="19" customFormat="false" ht="12.75" hidden="false" customHeight="false" outlineLevel="0" collapsed="false">
      <c r="A19" s="29" t="s">
        <v>800</v>
      </c>
      <c r="Z19" s="129" t="s">
        <v>801</v>
      </c>
      <c r="AA19" s="201" t="n">
        <v>51.3</v>
      </c>
      <c r="AB19" s="201" t="n">
        <v>68.7</v>
      </c>
      <c r="AC19" s="201" t="n">
        <v>79.1</v>
      </c>
      <c r="AD19" s="201" t="n">
        <v>60.6</v>
      </c>
      <c r="AF19" s="129" t="s">
        <v>801</v>
      </c>
      <c r="AG19" s="201" t="n">
        <v>67.8</v>
      </c>
      <c r="AH19" s="201" t="n">
        <v>77</v>
      </c>
      <c r="AI19" s="201" t="n">
        <v>71.8</v>
      </c>
      <c r="AJ19" s="201" t="n">
        <v>57.3</v>
      </c>
      <c r="AL19" s="129" t="s">
        <v>801</v>
      </c>
      <c r="AM19" s="201" t="n">
        <v>72.2</v>
      </c>
      <c r="AN19" s="201" t="n">
        <v>64.3</v>
      </c>
      <c r="AO19" s="201" t="n">
        <v>64.5</v>
      </c>
    </row>
    <row r="20" customFormat="false" ht="12.75" hidden="false" customHeight="false" outlineLevel="0" collapsed="false">
      <c r="A20" s="203" t="s">
        <v>802</v>
      </c>
      <c r="Z20" s="129" t="s">
        <v>398</v>
      </c>
      <c r="AA20" s="201" t="n">
        <v>52.4</v>
      </c>
      <c r="AB20" s="201" t="n">
        <v>68.1</v>
      </c>
      <c r="AC20" s="201" t="n">
        <v>76.5</v>
      </c>
      <c r="AD20" s="201" t="n">
        <v>63</v>
      </c>
      <c r="AF20" s="129" t="s">
        <v>398</v>
      </c>
      <c r="AG20" s="201" t="n">
        <v>67.2</v>
      </c>
      <c r="AH20" s="201" t="n">
        <v>76.8</v>
      </c>
      <c r="AI20" s="201" t="n">
        <v>71.7</v>
      </c>
      <c r="AJ20" s="201" t="n">
        <v>62.1</v>
      </c>
      <c r="AL20" s="129" t="s">
        <v>398</v>
      </c>
      <c r="AM20" s="201" t="n">
        <v>72.2</v>
      </c>
      <c r="AN20" s="201" t="n">
        <v>64.3</v>
      </c>
      <c r="AO20" s="201" t="n">
        <v>64.6</v>
      </c>
    </row>
    <row r="21" customFormat="false" ht="12.75" hidden="false" customHeight="false" outlineLevel="0" collapsed="false">
      <c r="A21" s="204" t="s">
        <v>803</v>
      </c>
      <c r="Z21" s="129" t="s">
        <v>399</v>
      </c>
      <c r="AA21" s="201" t="n">
        <v>47.7</v>
      </c>
      <c r="AB21" s="201" t="n">
        <v>67.6</v>
      </c>
      <c r="AC21" s="201" t="n">
        <v>72.4</v>
      </c>
      <c r="AD21" s="201" t="n">
        <v>60.8</v>
      </c>
      <c r="AF21" s="129" t="s">
        <v>399</v>
      </c>
      <c r="AG21" s="201" t="n">
        <v>64.7</v>
      </c>
      <c r="AH21" s="201" t="n">
        <v>76.3</v>
      </c>
      <c r="AI21" s="201" t="n">
        <v>70.5</v>
      </c>
      <c r="AJ21" s="201" t="n">
        <v>57.2</v>
      </c>
      <c r="AL21" s="129" t="s">
        <v>399</v>
      </c>
      <c r="AM21" s="201" t="n">
        <v>72.2</v>
      </c>
      <c r="AN21" s="201" t="n">
        <v>63.1</v>
      </c>
      <c r="AO21" s="201" t="n">
        <v>64.7</v>
      </c>
    </row>
    <row r="22" customFormat="false" ht="18" hidden="false" customHeight="true" outlineLevel="0" collapsed="false">
      <c r="A22" s="29" t="s">
        <v>796</v>
      </c>
      <c r="Z22" s="129" t="s">
        <v>400</v>
      </c>
      <c r="AA22" s="201" t="n">
        <v>47.4</v>
      </c>
      <c r="AB22" s="201" t="n">
        <v>66.8</v>
      </c>
      <c r="AC22" s="201" t="n">
        <v>71.5</v>
      </c>
      <c r="AD22" s="201" t="n">
        <v>61.1</v>
      </c>
      <c r="AF22" s="129" t="s">
        <v>400</v>
      </c>
      <c r="AG22" s="201" t="n">
        <v>61.5</v>
      </c>
      <c r="AH22" s="201" t="n">
        <v>76.3</v>
      </c>
      <c r="AI22" s="201" t="n">
        <v>69.7</v>
      </c>
      <c r="AJ22" s="201" t="n">
        <v>57.8</v>
      </c>
      <c r="AL22" s="129" t="s">
        <v>400</v>
      </c>
      <c r="AM22" s="201" t="n">
        <v>72.2</v>
      </c>
      <c r="AN22" s="201" t="n">
        <v>63</v>
      </c>
      <c r="AO22" s="201" t="n">
        <v>64.7</v>
      </c>
    </row>
    <row r="23" customFormat="false" ht="12.75" hidden="false" customHeight="false" outlineLevel="0" collapsed="false">
      <c r="A23" s="203" t="s">
        <v>804</v>
      </c>
      <c r="Z23" s="129" t="s">
        <v>401</v>
      </c>
      <c r="AA23" s="201" t="n">
        <v>46.4</v>
      </c>
      <c r="AB23" s="201" t="n">
        <v>66.9</v>
      </c>
      <c r="AC23" s="201" t="n">
        <v>72.7</v>
      </c>
      <c r="AD23" s="201" t="n">
        <v>64.9</v>
      </c>
      <c r="AF23" s="129" t="s">
        <v>401</v>
      </c>
      <c r="AG23" s="201" t="n">
        <v>59.2</v>
      </c>
      <c r="AH23" s="201" t="n">
        <v>76.4</v>
      </c>
      <c r="AI23" s="201" t="n">
        <v>69.6</v>
      </c>
      <c r="AJ23" s="201" t="n">
        <v>65.5</v>
      </c>
      <c r="AL23" s="129" t="s">
        <v>401</v>
      </c>
      <c r="AM23" s="201" t="n">
        <v>71.5</v>
      </c>
      <c r="AN23" s="201" t="n">
        <v>62.9</v>
      </c>
      <c r="AO23" s="201" t="n">
        <v>64.7</v>
      </c>
    </row>
    <row r="24" customFormat="false" ht="12.75" hidden="false" customHeight="false" outlineLevel="0" collapsed="false">
      <c r="A24" s="205" t="s">
        <v>805</v>
      </c>
      <c r="Z24" s="129" t="s">
        <v>806</v>
      </c>
      <c r="AA24" s="201" t="n">
        <v>38.9</v>
      </c>
      <c r="AB24" s="201" t="n">
        <v>65.2</v>
      </c>
      <c r="AC24" s="201" t="n">
        <v>68.8</v>
      </c>
      <c r="AD24" s="201" t="n">
        <v>58.9</v>
      </c>
      <c r="AF24" s="129" t="s">
        <v>806</v>
      </c>
      <c r="AG24" s="201" t="n">
        <v>59.4</v>
      </c>
      <c r="AH24" s="201" t="n">
        <v>74.3</v>
      </c>
      <c r="AI24" s="201" t="n">
        <v>65.5</v>
      </c>
      <c r="AJ24" s="201" t="n">
        <v>54.7</v>
      </c>
      <c r="AL24" s="129" t="s">
        <v>806</v>
      </c>
      <c r="AM24" s="201" t="n">
        <v>71.5</v>
      </c>
      <c r="AN24" s="201" t="n">
        <v>62.9</v>
      </c>
      <c r="AO24" s="201" t="n">
        <v>64.7</v>
      </c>
    </row>
    <row r="25" customFormat="false" ht="12.75" hidden="false" customHeight="false" outlineLevel="0" collapsed="false">
      <c r="A25" s="205" t="s">
        <v>807</v>
      </c>
      <c r="Z25" s="129" t="s">
        <v>403</v>
      </c>
      <c r="AA25" s="201" t="n">
        <v>36.6</v>
      </c>
      <c r="AB25" s="201" t="n">
        <v>64.5</v>
      </c>
      <c r="AC25" s="201" t="n">
        <v>67.3</v>
      </c>
      <c r="AD25" s="201" t="n">
        <v>54</v>
      </c>
      <c r="AF25" s="129" t="s">
        <v>403</v>
      </c>
      <c r="AG25" s="201" t="n">
        <v>59.1</v>
      </c>
      <c r="AH25" s="201" t="n">
        <v>74.2</v>
      </c>
      <c r="AI25" s="201" t="n">
        <v>64.5</v>
      </c>
      <c r="AJ25" s="201" t="n">
        <v>48.5</v>
      </c>
      <c r="AL25" s="129" t="s">
        <v>403</v>
      </c>
      <c r="AM25" s="201" t="n">
        <v>71.5</v>
      </c>
      <c r="AN25" s="201" t="n">
        <v>62.9</v>
      </c>
      <c r="AO25" s="201" t="n">
        <v>64.7</v>
      </c>
    </row>
    <row r="26" customFormat="false" ht="12.75" hidden="false" customHeight="false" outlineLevel="0" collapsed="false">
      <c r="A26" s="29" t="s">
        <v>800</v>
      </c>
      <c r="Z26" s="129" t="s">
        <v>808</v>
      </c>
      <c r="AA26" s="201" t="n">
        <v>34</v>
      </c>
      <c r="AB26" s="201" t="n">
        <v>63.9</v>
      </c>
      <c r="AC26" s="201" t="n">
        <v>66.9</v>
      </c>
      <c r="AD26" s="201" t="n">
        <v>49.8</v>
      </c>
      <c r="AF26" s="129" t="s">
        <v>808</v>
      </c>
      <c r="AG26" s="201" t="n">
        <v>57.8</v>
      </c>
      <c r="AH26" s="201" t="n">
        <v>74.1</v>
      </c>
      <c r="AI26" s="201" t="n">
        <v>64.3</v>
      </c>
      <c r="AJ26" s="201" t="n">
        <v>45.1</v>
      </c>
      <c r="AL26" s="129" t="s">
        <v>808</v>
      </c>
      <c r="AM26" s="201" t="n">
        <v>71.5</v>
      </c>
      <c r="AN26" s="201" t="n">
        <v>62.9</v>
      </c>
      <c r="AO26" s="201" t="n">
        <v>64.8</v>
      </c>
    </row>
    <row r="27" customFormat="false" ht="12.75" hidden="false" customHeight="false" outlineLevel="0" collapsed="false">
      <c r="A27" s="203" t="s">
        <v>809</v>
      </c>
      <c r="Z27" s="129" t="s">
        <v>405</v>
      </c>
      <c r="AA27" s="201" t="n">
        <v>34.7</v>
      </c>
      <c r="AB27" s="201" t="n">
        <v>65.6</v>
      </c>
      <c r="AC27" s="201" t="n">
        <v>69.3</v>
      </c>
      <c r="AD27" s="201" t="n">
        <v>50.3</v>
      </c>
      <c r="AF27" s="129" t="s">
        <v>405</v>
      </c>
      <c r="AG27" s="201" t="n">
        <v>56</v>
      </c>
      <c r="AH27" s="201" t="n">
        <v>73</v>
      </c>
      <c r="AI27" s="201" t="n">
        <v>64.5</v>
      </c>
      <c r="AJ27" s="201" t="n">
        <v>45</v>
      </c>
      <c r="AL27" s="129" t="s">
        <v>405</v>
      </c>
      <c r="AM27" s="201" t="n">
        <v>71.2</v>
      </c>
      <c r="AN27" s="201" t="n">
        <v>63.6</v>
      </c>
      <c r="AO27" s="201" t="n">
        <v>67.4</v>
      </c>
    </row>
    <row r="28" customFormat="false" ht="12.75" hidden="false" customHeight="false" outlineLevel="0" collapsed="false">
      <c r="A28" s="205" t="s">
        <v>810</v>
      </c>
      <c r="Z28" s="129" t="s">
        <v>406</v>
      </c>
      <c r="AA28" s="201" t="n">
        <v>37.1</v>
      </c>
      <c r="AB28" s="201" t="n">
        <v>66.3</v>
      </c>
      <c r="AC28" s="201" t="n">
        <v>70.5</v>
      </c>
      <c r="AD28" s="201" t="n">
        <v>49.8</v>
      </c>
      <c r="AF28" s="129" t="s">
        <v>406</v>
      </c>
      <c r="AG28" s="201" t="n">
        <v>54.8</v>
      </c>
      <c r="AH28" s="201" t="n">
        <v>72.9</v>
      </c>
      <c r="AI28" s="201" t="n">
        <v>64.7</v>
      </c>
      <c r="AJ28" s="201" t="n">
        <v>46.9</v>
      </c>
      <c r="AL28" s="129" t="s">
        <v>406</v>
      </c>
      <c r="AM28" s="201" t="n">
        <v>71.3</v>
      </c>
      <c r="AN28" s="201" t="n">
        <v>63.7</v>
      </c>
      <c r="AO28" s="201" t="n">
        <v>67.4</v>
      </c>
    </row>
    <row r="29" customFormat="false" ht="12.75" hidden="false" customHeight="false" outlineLevel="0" collapsed="false">
      <c r="A29" s="28"/>
      <c r="Z29" s="129" t="s">
        <v>811</v>
      </c>
      <c r="AA29" s="201" t="n">
        <v>41</v>
      </c>
      <c r="AB29" s="201" t="n">
        <v>68.1</v>
      </c>
      <c r="AC29" s="201" t="n">
        <v>73.2</v>
      </c>
      <c r="AD29" s="201" t="n">
        <v>53.1</v>
      </c>
      <c r="AF29" s="129" t="s">
        <v>811</v>
      </c>
      <c r="AG29" s="201" t="n">
        <v>53.4</v>
      </c>
      <c r="AH29" s="201" t="n">
        <v>72.8</v>
      </c>
      <c r="AI29" s="201" t="n">
        <v>64.7</v>
      </c>
      <c r="AJ29" s="201" t="n">
        <v>51.5</v>
      </c>
      <c r="AL29" s="129" t="s">
        <v>811</v>
      </c>
      <c r="AM29" s="201" t="n">
        <v>71.6</v>
      </c>
      <c r="AN29" s="201" t="n">
        <v>63.8</v>
      </c>
      <c r="AO29" s="201" t="n">
        <v>67.4</v>
      </c>
    </row>
    <row r="30" customFormat="false" ht="12.75" hidden="false" customHeight="false" outlineLevel="0" collapsed="false">
      <c r="A30" s="202" t="s">
        <v>812</v>
      </c>
      <c r="Z30" s="129" t="s">
        <v>408</v>
      </c>
      <c r="AA30" s="201" t="n">
        <v>44.1</v>
      </c>
      <c r="AB30" s="201" t="n">
        <v>70.2</v>
      </c>
      <c r="AC30" s="201" t="n">
        <v>76.8</v>
      </c>
      <c r="AD30" s="201" t="n">
        <v>55.7</v>
      </c>
      <c r="AF30" s="129" t="s">
        <v>408</v>
      </c>
      <c r="AG30" s="201" t="n">
        <v>52.4</v>
      </c>
      <c r="AH30" s="201" t="n">
        <v>71.5</v>
      </c>
      <c r="AI30" s="201" t="n">
        <v>61.6</v>
      </c>
      <c r="AJ30" s="201" t="n">
        <v>50.8</v>
      </c>
      <c r="AL30" s="129" t="s">
        <v>408</v>
      </c>
      <c r="AM30" s="201" t="n">
        <v>71.6</v>
      </c>
      <c r="AN30" s="201" t="n">
        <v>63.8</v>
      </c>
      <c r="AO30" s="201" t="n">
        <v>67.4</v>
      </c>
    </row>
    <row r="31" customFormat="false" ht="12.75" hidden="false" customHeight="false" outlineLevel="0" collapsed="false">
      <c r="A31" s="204" t="s">
        <v>794</v>
      </c>
      <c r="Z31" s="129" t="s">
        <v>813</v>
      </c>
      <c r="AA31" s="201" t="n">
        <v>44.1</v>
      </c>
      <c r="AB31" s="201" t="n">
        <v>68.7</v>
      </c>
      <c r="AC31" s="201" t="n">
        <v>75.1</v>
      </c>
      <c r="AD31" s="201" t="n">
        <v>54.8</v>
      </c>
      <c r="AF31" s="129" t="s">
        <v>813</v>
      </c>
      <c r="AG31" s="201" t="n">
        <v>52.3</v>
      </c>
      <c r="AH31" s="201" t="n">
        <v>71.1</v>
      </c>
      <c r="AI31" s="201" t="n">
        <v>61.1</v>
      </c>
      <c r="AJ31" s="201" t="n">
        <v>53.7</v>
      </c>
      <c r="AL31" s="129" t="s">
        <v>813</v>
      </c>
      <c r="AM31" s="201" t="n">
        <v>71.6</v>
      </c>
      <c r="AN31" s="201" t="n">
        <v>63.8</v>
      </c>
      <c r="AO31" s="201" t="n">
        <v>67.4</v>
      </c>
    </row>
    <row r="32" customFormat="false" ht="18" hidden="false" customHeight="true" outlineLevel="0" collapsed="false">
      <c r="A32" s="29" t="s">
        <v>814</v>
      </c>
      <c r="Z32" s="129" t="s">
        <v>410</v>
      </c>
      <c r="AA32" s="201" t="n">
        <v>41.1</v>
      </c>
      <c r="AB32" s="201" t="n">
        <v>67.6</v>
      </c>
      <c r="AC32" s="201" t="n">
        <v>74.4</v>
      </c>
      <c r="AD32" s="201" t="n">
        <v>52</v>
      </c>
      <c r="AF32" s="129" t="s">
        <v>410</v>
      </c>
      <c r="AG32" s="201" t="n">
        <v>52.6</v>
      </c>
      <c r="AH32" s="201" t="n">
        <v>71.1</v>
      </c>
      <c r="AI32" s="201" t="n">
        <v>61.1</v>
      </c>
      <c r="AJ32" s="201" t="n">
        <v>50.7</v>
      </c>
      <c r="AL32" s="129" t="s">
        <v>410</v>
      </c>
      <c r="AM32" s="201" t="n">
        <v>71.6</v>
      </c>
      <c r="AN32" s="201" t="n">
        <v>63.9</v>
      </c>
      <c r="AO32" s="201" t="n">
        <v>67.5</v>
      </c>
    </row>
    <row r="33" customFormat="false" ht="12.75" hidden="false" customHeight="false" outlineLevel="0" collapsed="false">
      <c r="A33" s="203" t="s">
        <v>815</v>
      </c>
      <c r="Z33" s="129" t="s">
        <v>411</v>
      </c>
      <c r="AA33" s="201" t="n">
        <v>42.3</v>
      </c>
      <c r="AB33" s="201" t="n">
        <v>67.7</v>
      </c>
      <c r="AC33" s="201" t="n">
        <v>74.3</v>
      </c>
      <c r="AD33" s="201" t="n">
        <v>53</v>
      </c>
      <c r="AF33" s="129" t="s">
        <v>411</v>
      </c>
      <c r="AG33" s="201" t="n">
        <v>50</v>
      </c>
      <c r="AH33" s="201" t="n">
        <v>70.9</v>
      </c>
      <c r="AI33" s="201" t="n">
        <v>59.1</v>
      </c>
      <c r="AJ33" s="201" t="n">
        <v>51.4</v>
      </c>
      <c r="AL33" s="129" t="s">
        <v>411</v>
      </c>
      <c r="AM33" s="201" t="n">
        <v>71.6</v>
      </c>
      <c r="AN33" s="201" t="n">
        <v>63.9</v>
      </c>
      <c r="AO33" s="201" t="n">
        <v>67.5</v>
      </c>
    </row>
    <row r="34" customFormat="false" ht="12.75" hidden="false" customHeight="false" outlineLevel="0" collapsed="false">
      <c r="A34" s="29" t="s">
        <v>800</v>
      </c>
      <c r="Z34" s="129" t="s">
        <v>412</v>
      </c>
      <c r="AA34" s="201" t="n">
        <v>44.3</v>
      </c>
      <c r="AB34" s="201" t="n">
        <v>68</v>
      </c>
      <c r="AC34" s="201" t="n">
        <v>74.8</v>
      </c>
      <c r="AD34" s="201" t="n">
        <v>53.5</v>
      </c>
      <c r="AF34" s="129" t="s">
        <v>412</v>
      </c>
      <c r="AG34" s="201" t="n">
        <v>50.1</v>
      </c>
      <c r="AH34" s="201" t="n">
        <v>70.9</v>
      </c>
      <c r="AI34" s="201" t="n">
        <v>58.9</v>
      </c>
      <c r="AJ34" s="201" t="n">
        <v>52.3</v>
      </c>
      <c r="AL34" s="129" t="s">
        <v>412</v>
      </c>
      <c r="AM34" s="201" t="n">
        <v>71.6</v>
      </c>
      <c r="AN34" s="201" t="n">
        <v>63.9</v>
      </c>
      <c r="AO34" s="201" t="n">
        <v>67.5</v>
      </c>
    </row>
    <row r="35" customFormat="false" ht="12.75" hidden="false" customHeight="false" outlineLevel="0" collapsed="false">
      <c r="A35" s="203" t="s">
        <v>816</v>
      </c>
      <c r="Z35" s="129" t="s">
        <v>413</v>
      </c>
      <c r="AA35" s="201" t="n">
        <v>46.4</v>
      </c>
      <c r="AB35" s="201" t="n">
        <v>69.5</v>
      </c>
      <c r="AC35" s="201" t="n">
        <v>75.8</v>
      </c>
      <c r="AD35" s="201" t="n">
        <v>57</v>
      </c>
      <c r="AF35" s="129" t="s">
        <v>413</v>
      </c>
      <c r="AG35" s="201" t="n">
        <v>50.8</v>
      </c>
      <c r="AH35" s="201" t="n">
        <v>70.9</v>
      </c>
      <c r="AI35" s="201" t="n">
        <v>58.8</v>
      </c>
      <c r="AJ35" s="201" t="n">
        <v>55.5</v>
      </c>
      <c r="AL35" s="129" t="s">
        <v>413</v>
      </c>
      <c r="AM35" s="201" t="n">
        <v>71.8</v>
      </c>
      <c r="AN35" s="201" t="n">
        <v>63.9</v>
      </c>
      <c r="AO35" s="201" t="n">
        <v>67.5</v>
      </c>
    </row>
    <row r="36" customFormat="false" ht="12.75" hidden="false" customHeight="false" outlineLevel="0" collapsed="false">
      <c r="A36" s="204" t="s">
        <v>803</v>
      </c>
      <c r="Z36" s="129" t="s">
        <v>817</v>
      </c>
      <c r="AA36" s="201" t="n">
        <v>46</v>
      </c>
      <c r="AB36" s="201" t="n">
        <v>70.8</v>
      </c>
      <c r="AC36" s="201" t="n">
        <v>76.1</v>
      </c>
      <c r="AD36" s="201" t="n">
        <v>58.4</v>
      </c>
      <c r="AF36" s="129" t="s">
        <v>817</v>
      </c>
      <c r="AG36" s="201" t="n">
        <v>53</v>
      </c>
      <c r="AH36" s="201" t="n">
        <v>70.6</v>
      </c>
      <c r="AI36" s="201" t="n">
        <v>60.1</v>
      </c>
      <c r="AJ36" s="201" t="n">
        <v>56.1</v>
      </c>
      <c r="AL36" s="129" t="s">
        <v>817</v>
      </c>
      <c r="AM36" s="201" t="n">
        <v>72.3</v>
      </c>
      <c r="AN36" s="201" t="n">
        <v>64.1</v>
      </c>
      <c r="AO36" s="201" t="n">
        <v>67.7</v>
      </c>
    </row>
    <row r="37" customFormat="false" ht="18" hidden="false" customHeight="true" outlineLevel="0" collapsed="false">
      <c r="A37" s="29" t="s">
        <v>814</v>
      </c>
      <c r="Z37" s="129" t="s">
        <v>415</v>
      </c>
      <c r="AA37" s="201" t="n">
        <v>39.6</v>
      </c>
      <c r="AB37" s="201" t="n">
        <v>68.1</v>
      </c>
      <c r="AC37" s="201" t="n">
        <v>73.3</v>
      </c>
      <c r="AD37" s="201" t="n">
        <v>52.7</v>
      </c>
      <c r="AF37" s="129" t="s">
        <v>415</v>
      </c>
      <c r="AG37" s="201" t="n">
        <v>54.2</v>
      </c>
      <c r="AH37" s="201" t="n">
        <v>70.6</v>
      </c>
      <c r="AI37" s="201" t="n">
        <v>60.6</v>
      </c>
      <c r="AJ37" s="201" t="n">
        <v>48.7</v>
      </c>
      <c r="AL37" s="129" t="s">
        <v>415</v>
      </c>
      <c r="AM37" s="201" t="n">
        <v>72.3</v>
      </c>
      <c r="AN37" s="201" t="n">
        <v>64.4</v>
      </c>
      <c r="AO37" s="201" t="n">
        <v>67.7</v>
      </c>
    </row>
    <row r="38" customFormat="false" ht="12.75" hidden="false" customHeight="false" outlineLevel="0" collapsed="false">
      <c r="A38" s="203" t="s">
        <v>818</v>
      </c>
      <c r="Z38" s="129" t="s">
        <v>819</v>
      </c>
      <c r="AA38" s="201" t="n">
        <v>44.8</v>
      </c>
      <c r="AB38" s="201" t="n">
        <v>68.7</v>
      </c>
      <c r="AC38" s="201" t="n">
        <v>73.4</v>
      </c>
      <c r="AD38" s="201" t="n">
        <v>55.9</v>
      </c>
      <c r="AF38" s="129" t="s">
        <v>819</v>
      </c>
      <c r="AG38" s="201" t="n">
        <v>54.4</v>
      </c>
      <c r="AH38" s="201" t="n">
        <v>70.5</v>
      </c>
      <c r="AI38" s="201" t="n">
        <v>60.8</v>
      </c>
      <c r="AJ38" s="201" t="n">
        <v>55.4</v>
      </c>
      <c r="AL38" s="129" t="s">
        <v>819</v>
      </c>
      <c r="AM38" s="201" t="n">
        <v>72.3</v>
      </c>
      <c r="AN38" s="201" t="n">
        <v>64.4</v>
      </c>
      <c r="AO38" s="201" t="n">
        <v>67.7</v>
      </c>
    </row>
    <row r="39" customFormat="false" ht="12.75" hidden="false" customHeight="false" outlineLevel="0" collapsed="false">
      <c r="A39" s="205" t="s">
        <v>820</v>
      </c>
      <c r="Z39" s="129" t="s">
        <v>417</v>
      </c>
      <c r="AA39" s="201" t="n">
        <v>48.8</v>
      </c>
      <c r="AB39" s="201" t="n">
        <v>73.4</v>
      </c>
      <c r="AC39" s="201" t="n">
        <v>78.1</v>
      </c>
      <c r="AD39" s="201" t="n">
        <v>59</v>
      </c>
      <c r="AF39" s="129" t="s">
        <v>417</v>
      </c>
      <c r="AG39" s="201" t="n">
        <v>55</v>
      </c>
      <c r="AH39" s="201" t="n">
        <v>74.3</v>
      </c>
      <c r="AI39" s="201" t="n">
        <v>65.8</v>
      </c>
      <c r="AJ39" s="201" t="n">
        <v>56.7</v>
      </c>
      <c r="AL39" s="129" t="s">
        <v>417</v>
      </c>
      <c r="AM39" s="201" t="n">
        <v>74.9</v>
      </c>
      <c r="AN39" s="201" t="n">
        <v>68.8</v>
      </c>
      <c r="AO39" s="201" t="n">
        <v>70.5</v>
      </c>
    </row>
    <row r="40" customFormat="false" ht="12.75" hidden="false" customHeight="false" outlineLevel="0" collapsed="false">
      <c r="Z40" s="129" t="s">
        <v>418</v>
      </c>
      <c r="AA40" s="201" t="n">
        <v>49.8</v>
      </c>
      <c r="AB40" s="201" t="n">
        <v>76</v>
      </c>
      <c r="AC40" s="201" t="n">
        <v>80.6</v>
      </c>
      <c r="AD40" s="201" t="n">
        <v>63.7</v>
      </c>
      <c r="AF40" s="129" t="s">
        <v>418</v>
      </c>
      <c r="AG40" s="201" t="n">
        <v>55.8</v>
      </c>
      <c r="AH40" s="201" t="n">
        <v>74.4</v>
      </c>
      <c r="AI40" s="201" t="n">
        <v>66.1</v>
      </c>
      <c r="AJ40" s="201" t="n">
        <v>62.3</v>
      </c>
      <c r="AL40" s="129" t="s">
        <v>418</v>
      </c>
      <c r="AM40" s="201" t="n">
        <v>75.3</v>
      </c>
      <c r="AN40" s="201" t="n">
        <v>70.6</v>
      </c>
      <c r="AO40" s="201" t="n">
        <v>70.6</v>
      </c>
    </row>
    <row r="41" customFormat="false" ht="12.75" hidden="false" customHeight="false" outlineLevel="0" collapsed="false">
      <c r="A41" s="202" t="s">
        <v>295</v>
      </c>
      <c r="Z41" s="129" t="s">
        <v>821</v>
      </c>
      <c r="AA41" s="201" t="n">
        <v>46.9</v>
      </c>
      <c r="AB41" s="201" t="n">
        <v>79</v>
      </c>
      <c r="AC41" s="201" t="n">
        <v>80.4</v>
      </c>
      <c r="AD41" s="201" t="n">
        <v>67.6</v>
      </c>
      <c r="AF41" s="129" t="s">
        <v>821</v>
      </c>
      <c r="AG41" s="201" t="n">
        <v>56.2</v>
      </c>
      <c r="AH41" s="201" t="n">
        <v>74.4</v>
      </c>
      <c r="AI41" s="201" t="n">
        <v>67.2</v>
      </c>
      <c r="AJ41" s="201" t="n">
        <v>65.2</v>
      </c>
      <c r="AL41" s="129" t="s">
        <v>821</v>
      </c>
      <c r="AM41" s="201" t="n">
        <v>75.4</v>
      </c>
      <c r="AN41" s="201" t="n">
        <v>70.9</v>
      </c>
      <c r="AO41" s="201" t="n">
        <v>70.6</v>
      </c>
    </row>
    <row r="42" customFormat="false" ht="12.75" hidden="false" customHeight="false" outlineLevel="0" collapsed="false">
      <c r="A42" s="204" t="s">
        <v>794</v>
      </c>
      <c r="Z42" s="129" t="s">
        <v>420</v>
      </c>
      <c r="AA42" s="201" t="n">
        <v>39.1</v>
      </c>
      <c r="AB42" s="201" t="n">
        <v>74.2</v>
      </c>
      <c r="AC42" s="201" t="n">
        <v>77.5</v>
      </c>
      <c r="AD42" s="201" t="n">
        <v>54.5</v>
      </c>
      <c r="AF42" s="129" t="s">
        <v>420</v>
      </c>
      <c r="AG42" s="201" t="n">
        <v>58.4</v>
      </c>
      <c r="AH42" s="201" t="n">
        <v>74.6</v>
      </c>
      <c r="AI42" s="201" t="n">
        <v>68.6</v>
      </c>
      <c r="AJ42" s="201" t="n">
        <v>52.2</v>
      </c>
      <c r="AL42" s="129" t="s">
        <v>420</v>
      </c>
      <c r="AM42" s="201" t="n">
        <v>75.4</v>
      </c>
      <c r="AN42" s="201" t="n">
        <v>70.9</v>
      </c>
      <c r="AO42" s="201" t="n">
        <v>70.7</v>
      </c>
    </row>
    <row r="43" customFormat="false" ht="18" hidden="false" customHeight="true" outlineLevel="0" collapsed="false">
      <c r="A43" s="29" t="s">
        <v>822</v>
      </c>
      <c r="Z43" s="129" t="s">
        <v>823</v>
      </c>
      <c r="AA43" s="201" t="n">
        <v>36.9</v>
      </c>
      <c r="AB43" s="201" t="n">
        <v>69.4</v>
      </c>
      <c r="AC43" s="201" t="n">
        <v>75.4</v>
      </c>
      <c r="AD43" s="201" t="n">
        <v>50.7</v>
      </c>
      <c r="AF43" s="129" t="s">
        <v>823</v>
      </c>
      <c r="AG43" s="201" t="n">
        <v>58.5</v>
      </c>
      <c r="AH43" s="201" t="n">
        <v>74.8</v>
      </c>
      <c r="AI43" s="201" t="n">
        <v>68.7</v>
      </c>
      <c r="AJ43" s="201" t="n">
        <v>48.1</v>
      </c>
      <c r="AL43" s="129" t="s">
        <v>823</v>
      </c>
      <c r="AM43" s="201" t="n">
        <v>75.4</v>
      </c>
      <c r="AN43" s="201" t="n">
        <v>71</v>
      </c>
      <c r="AO43" s="201" t="n">
        <v>70.7</v>
      </c>
    </row>
    <row r="44" customFormat="false" ht="12.75" hidden="false" customHeight="false" outlineLevel="0" collapsed="false">
      <c r="A44" s="203" t="s">
        <v>824</v>
      </c>
      <c r="Z44" s="129" t="s">
        <v>422</v>
      </c>
      <c r="AA44" s="201" t="n">
        <v>38</v>
      </c>
      <c r="AB44" s="201" t="n">
        <v>70.3</v>
      </c>
      <c r="AC44" s="201" t="n">
        <v>76.2</v>
      </c>
      <c r="AD44" s="201" t="n">
        <v>51.3</v>
      </c>
      <c r="AF44" s="129" t="s">
        <v>422</v>
      </c>
      <c r="AG44" s="201" t="n">
        <v>58.4</v>
      </c>
      <c r="AH44" s="201" t="n">
        <v>75</v>
      </c>
      <c r="AI44" s="201" t="n">
        <v>68.6</v>
      </c>
      <c r="AJ44" s="201" t="n">
        <v>46.5</v>
      </c>
      <c r="AL44" s="129" t="s">
        <v>422</v>
      </c>
      <c r="AM44" s="201" t="n">
        <v>75.4</v>
      </c>
      <c r="AN44" s="201" t="n">
        <v>71</v>
      </c>
      <c r="AO44" s="201" t="n">
        <v>70.7</v>
      </c>
    </row>
    <row r="45" customFormat="false" ht="12.75" hidden="false" customHeight="false" outlineLevel="0" collapsed="false">
      <c r="A45" s="29" t="s">
        <v>800</v>
      </c>
      <c r="Z45" s="129" t="s">
        <v>423</v>
      </c>
      <c r="AA45" s="201" t="n">
        <v>40</v>
      </c>
      <c r="AB45" s="201" t="n">
        <v>70.1</v>
      </c>
      <c r="AC45" s="201" t="n">
        <v>76.4</v>
      </c>
      <c r="AD45" s="201" t="n">
        <v>52.5</v>
      </c>
      <c r="AF45" s="129" t="s">
        <v>423</v>
      </c>
      <c r="AG45" s="201" t="n">
        <v>57</v>
      </c>
      <c r="AH45" s="201" t="n">
        <v>75.4</v>
      </c>
      <c r="AI45" s="201" t="n">
        <v>69.2</v>
      </c>
      <c r="AJ45" s="201" t="n">
        <v>50.4</v>
      </c>
      <c r="AL45" s="129" t="s">
        <v>423</v>
      </c>
      <c r="AM45" s="201" t="n">
        <v>75.4</v>
      </c>
      <c r="AN45" s="201" t="n">
        <v>72.6</v>
      </c>
      <c r="AO45" s="201" t="n">
        <v>70.8</v>
      </c>
    </row>
    <row r="46" customFormat="false" ht="12.75" hidden="false" customHeight="false" outlineLevel="0" collapsed="false">
      <c r="A46" s="203" t="s">
        <v>825</v>
      </c>
      <c r="Z46" s="129" t="s">
        <v>424</v>
      </c>
      <c r="AA46" s="201" t="n">
        <v>43.2</v>
      </c>
      <c r="AB46" s="201" t="n">
        <v>71.8</v>
      </c>
      <c r="AC46" s="201" t="n">
        <v>77.9</v>
      </c>
      <c r="AD46" s="201" t="n">
        <v>53.4</v>
      </c>
      <c r="AF46" s="129" t="s">
        <v>424</v>
      </c>
      <c r="AG46" s="201" t="n">
        <v>55.5</v>
      </c>
      <c r="AH46" s="201" t="n">
        <v>75.5</v>
      </c>
      <c r="AI46" s="201" t="n">
        <v>69.4</v>
      </c>
      <c r="AJ46" s="201" t="n">
        <v>50.3</v>
      </c>
      <c r="AL46" s="129" t="s">
        <v>424</v>
      </c>
      <c r="AM46" s="201" t="n">
        <v>75.4</v>
      </c>
      <c r="AN46" s="201" t="n">
        <v>72.5</v>
      </c>
      <c r="AO46" s="201" t="n">
        <v>70.9</v>
      </c>
    </row>
    <row r="47" customFormat="false" ht="12.75" hidden="false" customHeight="false" outlineLevel="0" collapsed="false">
      <c r="A47" s="204" t="s">
        <v>803</v>
      </c>
      <c r="Z47" s="129" t="s">
        <v>425</v>
      </c>
      <c r="AA47" s="201" t="n">
        <v>40.7</v>
      </c>
      <c r="AB47" s="201" t="n">
        <v>69.5</v>
      </c>
      <c r="AC47" s="201" t="n">
        <v>77</v>
      </c>
      <c r="AD47" s="201" t="n">
        <v>52.8</v>
      </c>
      <c r="AF47" s="129" t="s">
        <v>425</v>
      </c>
      <c r="AG47" s="201" t="n">
        <v>55.6</v>
      </c>
      <c r="AH47" s="201" t="n">
        <v>75.7</v>
      </c>
      <c r="AI47" s="201" t="n">
        <v>69.7</v>
      </c>
      <c r="AJ47" s="201" t="n">
        <v>48.2</v>
      </c>
      <c r="AL47" s="129" t="s">
        <v>425</v>
      </c>
      <c r="AM47" s="201" t="n">
        <v>76</v>
      </c>
      <c r="AN47" s="201" t="n">
        <v>72.1</v>
      </c>
      <c r="AO47" s="201" t="n">
        <v>71</v>
      </c>
    </row>
    <row r="48" customFormat="false" ht="18" hidden="false" customHeight="true" outlineLevel="0" collapsed="false">
      <c r="A48" s="29" t="s">
        <v>800</v>
      </c>
      <c r="Z48" s="129" t="s">
        <v>826</v>
      </c>
      <c r="AA48" s="201" t="n">
        <v>41.9</v>
      </c>
      <c r="AB48" s="201" t="n">
        <v>71</v>
      </c>
      <c r="AC48" s="201" t="n">
        <v>76.2</v>
      </c>
      <c r="AD48" s="201" t="n">
        <v>56</v>
      </c>
      <c r="AF48" s="129" t="s">
        <v>826</v>
      </c>
      <c r="AG48" s="201" t="n">
        <v>53.3</v>
      </c>
      <c r="AH48" s="201" t="n">
        <v>75.9</v>
      </c>
      <c r="AI48" s="201" t="n">
        <v>68</v>
      </c>
      <c r="AJ48" s="201" t="n">
        <v>53.1</v>
      </c>
      <c r="AL48" s="129" t="s">
        <v>826</v>
      </c>
      <c r="AM48" s="201" t="n">
        <v>76.2</v>
      </c>
      <c r="AN48" s="201" t="n">
        <v>72.5</v>
      </c>
      <c r="AO48" s="201" t="n">
        <v>71.1</v>
      </c>
    </row>
    <row r="49" customFormat="false" ht="12.75" hidden="false" customHeight="false" outlineLevel="0" collapsed="false">
      <c r="A49" s="203" t="s">
        <v>827</v>
      </c>
      <c r="Z49" s="129" t="s">
        <v>427</v>
      </c>
      <c r="AA49" s="201" t="n">
        <v>41.1</v>
      </c>
      <c r="AB49" s="201" t="n">
        <v>70.7</v>
      </c>
      <c r="AC49" s="201" t="n">
        <v>75.5</v>
      </c>
      <c r="AD49" s="201" t="n">
        <v>55.1</v>
      </c>
      <c r="AF49" s="129" t="s">
        <v>427</v>
      </c>
      <c r="AG49" s="201" t="n">
        <v>53</v>
      </c>
      <c r="AH49" s="201" t="n">
        <v>75.9</v>
      </c>
      <c r="AI49" s="201" t="n">
        <v>67.3</v>
      </c>
      <c r="AJ49" s="201" t="n">
        <v>52.6</v>
      </c>
      <c r="AL49" s="129" t="s">
        <v>427</v>
      </c>
      <c r="AM49" s="201" t="n">
        <v>76.7</v>
      </c>
      <c r="AN49" s="201" t="n">
        <v>73.3</v>
      </c>
      <c r="AO49" s="201" t="n">
        <v>71.2</v>
      </c>
    </row>
    <row r="50" customFormat="false" ht="12.75" hidden="false" customHeight="false" outlineLevel="0" collapsed="false">
      <c r="A50" s="205" t="s">
        <v>828</v>
      </c>
      <c r="Z50" s="129" t="s">
        <v>829</v>
      </c>
      <c r="AA50" s="201" t="n">
        <v>40.6</v>
      </c>
      <c r="AB50" s="201" t="n">
        <v>70.8</v>
      </c>
      <c r="AC50" s="201" t="n">
        <v>75.4</v>
      </c>
      <c r="AD50" s="201" t="n">
        <v>53.7</v>
      </c>
      <c r="AF50" s="129" t="s">
        <v>829</v>
      </c>
      <c r="AG50" s="201" t="n">
        <v>51.9</v>
      </c>
      <c r="AH50" s="201" t="n">
        <v>75.9</v>
      </c>
      <c r="AI50" s="201" t="n">
        <v>66.8</v>
      </c>
      <c r="AJ50" s="201" t="n">
        <v>50.9</v>
      </c>
      <c r="AL50" s="129" t="s">
        <v>829</v>
      </c>
      <c r="AM50" s="201" t="n">
        <v>76.7</v>
      </c>
      <c r="AN50" s="201" t="n">
        <v>73.7</v>
      </c>
      <c r="AO50" s="201" t="n">
        <v>71.2</v>
      </c>
    </row>
    <row r="51" customFormat="false" ht="12.75" hidden="false" customHeight="false" outlineLevel="0" collapsed="false">
      <c r="A51" s="29" t="s">
        <v>830</v>
      </c>
      <c r="Z51" s="129" t="s">
        <v>429</v>
      </c>
      <c r="AA51" s="201" t="n">
        <v>41.4</v>
      </c>
      <c r="AB51" s="201" t="n">
        <v>71.2</v>
      </c>
      <c r="AC51" s="201" t="n">
        <v>75.9</v>
      </c>
      <c r="AD51" s="201" t="n">
        <v>54.6</v>
      </c>
      <c r="AF51" s="129" t="s">
        <v>429</v>
      </c>
      <c r="AG51" s="201" t="n">
        <v>50.3</v>
      </c>
      <c r="AH51" s="201" t="n">
        <v>75.6</v>
      </c>
      <c r="AI51" s="201" t="n">
        <v>65</v>
      </c>
      <c r="AJ51" s="201" t="n">
        <v>50.8</v>
      </c>
      <c r="AL51" s="129" t="s">
        <v>429</v>
      </c>
      <c r="AM51" s="201" t="n">
        <v>77.7</v>
      </c>
      <c r="AN51" s="201" t="n">
        <v>74.5</v>
      </c>
      <c r="AO51" s="201" t="n">
        <v>73.3</v>
      </c>
    </row>
    <row r="52" customFormat="false" ht="27.75" hidden="false" customHeight="true" outlineLevel="0" collapsed="false">
      <c r="A52" s="206" t="s">
        <v>831</v>
      </c>
      <c r="Z52" s="129" t="s">
        <v>430</v>
      </c>
      <c r="AA52" s="201" t="n">
        <v>40.5</v>
      </c>
      <c r="AB52" s="201" t="n">
        <v>70.9</v>
      </c>
      <c r="AC52" s="201" t="n">
        <v>76.4</v>
      </c>
      <c r="AD52" s="201" t="n">
        <v>51.1</v>
      </c>
      <c r="AF52" s="129" t="s">
        <v>430</v>
      </c>
      <c r="AG52" s="201" t="n">
        <v>50.1</v>
      </c>
      <c r="AH52" s="201" t="n">
        <v>75.5</v>
      </c>
      <c r="AI52" s="201" t="n">
        <v>64.5</v>
      </c>
      <c r="AJ52" s="201" t="n">
        <v>47.9</v>
      </c>
      <c r="AL52" s="129" t="s">
        <v>430</v>
      </c>
      <c r="AM52" s="201" t="n">
        <v>78</v>
      </c>
      <c r="AN52" s="201" t="n">
        <v>74.9</v>
      </c>
      <c r="AO52" s="201" t="n">
        <v>73.5</v>
      </c>
    </row>
    <row r="53" customFormat="false" ht="12.75" hidden="false" customHeight="false" outlineLevel="0" collapsed="false">
      <c r="A53" s="205" t="s">
        <v>832</v>
      </c>
      <c r="Z53" s="129" t="s">
        <v>833</v>
      </c>
      <c r="AA53" s="201" t="n">
        <v>43.7</v>
      </c>
      <c r="AB53" s="201" t="n">
        <v>71.5</v>
      </c>
      <c r="AC53" s="201" t="n">
        <v>77.4</v>
      </c>
      <c r="AD53" s="201" t="n">
        <v>55.1</v>
      </c>
      <c r="AF53" s="129" t="s">
        <v>833</v>
      </c>
      <c r="AG53" s="201" t="n">
        <v>50</v>
      </c>
      <c r="AH53" s="201" t="n">
        <v>75.5</v>
      </c>
      <c r="AI53" s="201" t="n">
        <v>64.5</v>
      </c>
      <c r="AJ53" s="201" t="n">
        <v>52.6</v>
      </c>
      <c r="AL53" s="129" t="s">
        <v>833</v>
      </c>
      <c r="AM53" s="201" t="n">
        <v>78</v>
      </c>
      <c r="AN53" s="201" t="n">
        <v>73.9</v>
      </c>
      <c r="AO53" s="201" t="n">
        <v>73.5</v>
      </c>
    </row>
    <row r="54" customFormat="false" ht="12.75" hidden="false" customHeight="false" outlineLevel="0" collapsed="false">
      <c r="A54" s="205" t="s">
        <v>834</v>
      </c>
      <c r="Z54" s="129" t="s">
        <v>432</v>
      </c>
      <c r="AA54" s="201" t="n">
        <v>44.8</v>
      </c>
      <c r="AB54" s="201" t="n">
        <v>74.1</v>
      </c>
      <c r="AC54" s="201" t="n">
        <v>79.9</v>
      </c>
      <c r="AD54" s="201" t="n">
        <v>56.6</v>
      </c>
      <c r="AF54" s="129" t="s">
        <v>432</v>
      </c>
      <c r="AG54" s="201" t="n">
        <v>50.4</v>
      </c>
      <c r="AH54" s="201" t="n">
        <v>75.4</v>
      </c>
      <c r="AI54" s="201" t="n">
        <v>64.7</v>
      </c>
      <c r="AJ54" s="201" t="n">
        <v>55.9</v>
      </c>
      <c r="AL54" s="129" t="s">
        <v>432</v>
      </c>
      <c r="AM54" s="201" t="n">
        <v>78.2</v>
      </c>
      <c r="AN54" s="201" t="n">
        <v>73.4</v>
      </c>
      <c r="AO54" s="201" t="n">
        <v>73.7</v>
      </c>
    </row>
    <row r="55" customFormat="false" ht="12.75" hidden="false" customHeight="false" outlineLevel="0" collapsed="false">
      <c r="A55" s="205" t="s">
        <v>835</v>
      </c>
      <c r="Z55" s="129" t="s">
        <v>836</v>
      </c>
      <c r="AA55" s="201" t="n">
        <v>50.3</v>
      </c>
      <c r="AB55" s="201" t="n">
        <v>77.5</v>
      </c>
      <c r="AC55" s="201" t="n">
        <v>84.1</v>
      </c>
      <c r="AD55" s="201" t="n">
        <v>60.6</v>
      </c>
      <c r="AF55" s="129" t="s">
        <v>836</v>
      </c>
      <c r="AG55" s="201" t="n">
        <v>50.4</v>
      </c>
      <c r="AH55" s="201" t="n">
        <v>75.3</v>
      </c>
      <c r="AI55" s="201" t="n">
        <v>64.7</v>
      </c>
      <c r="AJ55" s="201" t="n">
        <v>59.1</v>
      </c>
      <c r="AL55" s="129" t="s">
        <v>836</v>
      </c>
      <c r="AM55" s="201" t="n">
        <v>78.2</v>
      </c>
      <c r="AN55" s="201" t="n">
        <v>74.4</v>
      </c>
      <c r="AO55" s="201" t="n">
        <v>73.7</v>
      </c>
    </row>
    <row r="56" customFormat="false" ht="12.75" hidden="false" customHeight="false" outlineLevel="0" collapsed="false">
      <c r="Z56" s="129" t="s">
        <v>434</v>
      </c>
      <c r="AA56" s="201" t="n">
        <v>47.8</v>
      </c>
      <c r="AB56" s="201" t="n">
        <v>75</v>
      </c>
      <c r="AC56" s="201" t="n">
        <v>81.1</v>
      </c>
      <c r="AD56" s="201" t="n">
        <v>58.7</v>
      </c>
      <c r="AF56" s="129" t="s">
        <v>434</v>
      </c>
      <c r="AG56" s="201" t="n">
        <v>50.9</v>
      </c>
      <c r="AH56" s="201" t="n">
        <v>75.2</v>
      </c>
      <c r="AI56" s="201" t="n">
        <v>64.8</v>
      </c>
      <c r="AJ56" s="201" t="n">
        <v>56.1</v>
      </c>
      <c r="AL56" s="129" t="s">
        <v>434</v>
      </c>
      <c r="AM56" s="201" t="n">
        <v>78.2</v>
      </c>
      <c r="AN56" s="201" t="n">
        <v>74.9</v>
      </c>
      <c r="AO56" s="201" t="n">
        <v>73.7</v>
      </c>
    </row>
    <row r="57" customFormat="false" ht="12.75" hidden="false" customHeight="false" outlineLevel="0" collapsed="false">
      <c r="A57" s="202" t="s">
        <v>837</v>
      </c>
      <c r="Z57" s="129" t="s">
        <v>435</v>
      </c>
      <c r="AA57" s="201" t="n">
        <v>50.6</v>
      </c>
      <c r="AB57" s="201" t="n">
        <v>76.3</v>
      </c>
      <c r="AC57" s="201" t="n">
        <v>82.6</v>
      </c>
      <c r="AD57" s="201" t="n">
        <v>61.5</v>
      </c>
      <c r="AF57" s="129" t="s">
        <v>435</v>
      </c>
      <c r="AG57" s="201" t="n">
        <v>52.4</v>
      </c>
      <c r="AH57" s="201" t="n">
        <v>75.2</v>
      </c>
      <c r="AI57" s="201" t="n">
        <v>64.5</v>
      </c>
      <c r="AJ57" s="201" t="n">
        <v>60.1</v>
      </c>
      <c r="AL57" s="129" t="s">
        <v>435</v>
      </c>
      <c r="AM57" s="201" t="n">
        <v>78</v>
      </c>
      <c r="AN57" s="201" t="n">
        <v>75.6</v>
      </c>
      <c r="AO57" s="201" t="n">
        <v>73.8</v>
      </c>
    </row>
    <row r="58" customFormat="false" ht="12.75" hidden="false" customHeight="false" outlineLevel="0" collapsed="false">
      <c r="A58" s="204" t="s">
        <v>794</v>
      </c>
      <c r="Z58" s="129" t="s">
        <v>436</v>
      </c>
      <c r="AA58" s="201" t="n">
        <v>55.3</v>
      </c>
      <c r="AB58" s="201" t="n">
        <v>79.4</v>
      </c>
      <c r="AC58" s="201" t="n">
        <v>83.9</v>
      </c>
      <c r="AD58" s="201" t="n">
        <v>66.6</v>
      </c>
      <c r="AF58" s="129" t="s">
        <v>436</v>
      </c>
      <c r="AG58" s="201" t="n">
        <v>53</v>
      </c>
      <c r="AH58" s="201" t="n">
        <v>75.4</v>
      </c>
      <c r="AI58" s="201" t="n">
        <v>64.5</v>
      </c>
      <c r="AJ58" s="201" t="n">
        <v>65.8</v>
      </c>
      <c r="AL58" s="129" t="s">
        <v>436</v>
      </c>
      <c r="AM58" s="201" t="n">
        <v>78</v>
      </c>
      <c r="AN58" s="201" t="n">
        <v>75.5</v>
      </c>
      <c r="AO58" s="201" t="n">
        <v>73.8</v>
      </c>
    </row>
    <row r="59" customFormat="false" ht="18" hidden="false" customHeight="true" outlineLevel="0" collapsed="false">
      <c r="A59" s="29" t="s">
        <v>814</v>
      </c>
      <c r="Z59" s="129" t="s">
        <v>437</v>
      </c>
      <c r="AA59" s="201" t="n">
        <v>56.3</v>
      </c>
      <c r="AB59" s="201" t="n">
        <v>78.1</v>
      </c>
      <c r="AC59" s="201" t="n">
        <v>82</v>
      </c>
      <c r="AD59" s="201" t="n">
        <v>67.4</v>
      </c>
      <c r="AF59" s="129" t="s">
        <v>437</v>
      </c>
      <c r="AG59" s="201" t="n">
        <v>53.8</v>
      </c>
      <c r="AH59" s="201" t="n">
        <v>75.7</v>
      </c>
      <c r="AI59" s="201" t="n">
        <v>64.4</v>
      </c>
      <c r="AJ59" s="201" t="n">
        <v>68</v>
      </c>
      <c r="AL59" s="129" t="s">
        <v>437</v>
      </c>
      <c r="AM59" s="201" t="n">
        <v>78</v>
      </c>
      <c r="AN59" s="201" t="n">
        <v>76.2</v>
      </c>
      <c r="AO59" s="201" t="n">
        <v>73.8</v>
      </c>
    </row>
    <row r="60" customFormat="false" ht="12.75" hidden="false" customHeight="false" outlineLevel="0" collapsed="false">
      <c r="A60" s="203" t="s">
        <v>815</v>
      </c>
      <c r="Z60" s="129" t="s">
        <v>838</v>
      </c>
      <c r="AA60" s="201" t="n">
        <v>62.4</v>
      </c>
      <c r="AB60" s="201" t="n">
        <v>83.9</v>
      </c>
      <c r="AC60" s="201" t="n">
        <v>84.3</v>
      </c>
      <c r="AD60" s="201" t="n">
        <v>78.7</v>
      </c>
      <c r="AF60" s="129" t="s">
        <v>838</v>
      </c>
      <c r="AG60" s="201" t="n">
        <v>55.5</v>
      </c>
      <c r="AH60" s="201" t="n">
        <v>77.2</v>
      </c>
      <c r="AI60" s="201" t="n">
        <v>65.7</v>
      </c>
      <c r="AJ60" s="201" t="n">
        <v>81</v>
      </c>
      <c r="AL60" s="129" t="s">
        <v>838</v>
      </c>
      <c r="AM60" s="201" t="n">
        <v>78.1</v>
      </c>
      <c r="AN60" s="201" t="n">
        <v>76.2</v>
      </c>
      <c r="AO60" s="201" t="n">
        <v>73.9</v>
      </c>
    </row>
    <row r="61" customFormat="false" ht="12.75" hidden="false" customHeight="false" outlineLevel="0" collapsed="false">
      <c r="A61" s="29" t="s">
        <v>839</v>
      </c>
      <c r="Z61" s="129" t="s">
        <v>439</v>
      </c>
      <c r="AA61" s="201" t="n">
        <v>53.8</v>
      </c>
      <c r="AB61" s="201" t="n">
        <v>82</v>
      </c>
      <c r="AC61" s="201" t="n">
        <v>80.8</v>
      </c>
      <c r="AD61" s="201" t="n">
        <v>69.6</v>
      </c>
      <c r="AF61" s="129" t="s">
        <v>439</v>
      </c>
      <c r="AG61" s="201" t="n">
        <v>58</v>
      </c>
      <c r="AH61" s="201" t="n">
        <v>77.6</v>
      </c>
      <c r="AI61" s="201" t="n">
        <v>66</v>
      </c>
      <c r="AJ61" s="201" t="n">
        <v>66.5</v>
      </c>
      <c r="AL61" s="129" t="s">
        <v>439</v>
      </c>
      <c r="AM61" s="201" t="n">
        <v>78.1</v>
      </c>
      <c r="AN61" s="201" t="n">
        <v>75.3</v>
      </c>
      <c r="AO61" s="201" t="n">
        <v>73.9</v>
      </c>
    </row>
    <row r="62" customFormat="false" ht="12.75" hidden="false" customHeight="false" outlineLevel="0" collapsed="false">
      <c r="A62" s="203" t="s">
        <v>840</v>
      </c>
      <c r="Z62" s="129" t="s">
        <v>841</v>
      </c>
      <c r="AA62" s="201" t="n">
        <v>48.7</v>
      </c>
      <c r="AB62" s="201" t="n">
        <v>78.6</v>
      </c>
      <c r="AC62" s="201" t="n">
        <v>76.8</v>
      </c>
      <c r="AD62" s="201" t="n">
        <v>66.1</v>
      </c>
      <c r="AF62" s="129" t="s">
        <v>841</v>
      </c>
      <c r="AG62" s="201" t="n">
        <v>60</v>
      </c>
      <c r="AH62" s="201" t="n">
        <v>77.9236433395791</v>
      </c>
      <c r="AI62" s="201" t="n">
        <v>66.1</v>
      </c>
      <c r="AJ62" s="201" t="n">
        <v>64.1</v>
      </c>
      <c r="AL62" s="129" t="s">
        <v>841</v>
      </c>
      <c r="AM62" s="201" t="n">
        <v>78.1</v>
      </c>
      <c r="AN62" s="201" t="n">
        <v>74.9</v>
      </c>
      <c r="AO62" s="201" t="n">
        <v>73.9</v>
      </c>
    </row>
    <row r="63" customFormat="false" ht="12.75" hidden="false" customHeight="false" outlineLevel="0" collapsed="false">
      <c r="A63" s="29" t="s">
        <v>800</v>
      </c>
      <c r="Z63" s="129" t="s">
        <v>441</v>
      </c>
      <c r="AA63" s="201" t="n">
        <v>52.5</v>
      </c>
      <c r="AB63" s="201" t="n">
        <v>78.5</v>
      </c>
      <c r="AC63" s="201" t="n">
        <v>77.5</v>
      </c>
      <c r="AD63" s="201" t="n">
        <v>65.8</v>
      </c>
      <c r="AF63" s="129" t="s">
        <v>441</v>
      </c>
      <c r="AG63" s="201" t="n">
        <v>64.4</v>
      </c>
      <c r="AH63" s="201" t="n">
        <v>80.9</v>
      </c>
      <c r="AI63" s="201" t="n">
        <v>69.2</v>
      </c>
      <c r="AJ63" s="201" t="n">
        <v>64.4</v>
      </c>
      <c r="AL63" s="129" t="s">
        <v>441</v>
      </c>
      <c r="AM63" s="201" t="n">
        <v>80</v>
      </c>
      <c r="AN63" s="201" t="n">
        <v>76</v>
      </c>
      <c r="AO63" s="201" t="n">
        <v>76.2</v>
      </c>
    </row>
    <row r="64" customFormat="false" ht="12.75" hidden="false" customHeight="false" outlineLevel="0" collapsed="false">
      <c r="A64" s="203" t="s">
        <v>816</v>
      </c>
      <c r="Z64" s="129" t="s">
        <v>442</v>
      </c>
      <c r="AA64" s="201" t="n">
        <v>54.6</v>
      </c>
      <c r="AB64" s="201" t="n">
        <v>77.4</v>
      </c>
      <c r="AC64" s="201" t="n">
        <v>78.8</v>
      </c>
      <c r="AD64" s="201" t="n">
        <v>66.6</v>
      </c>
      <c r="AF64" s="129" t="s">
        <v>442</v>
      </c>
      <c r="AG64" s="201" t="n">
        <v>64.8</v>
      </c>
      <c r="AH64" s="201" t="n">
        <v>81.3</v>
      </c>
      <c r="AI64" s="201" t="n">
        <v>70</v>
      </c>
      <c r="AJ64" s="201" t="n">
        <v>64.6</v>
      </c>
      <c r="AL64" s="129" t="s">
        <v>442</v>
      </c>
      <c r="AM64" s="201" t="n">
        <v>81</v>
      </c>
      <c r="AN64" s="201" t="n">
        <v>76</v>
      </c>
      <c r="AO64" s="201" t="n">
        <v>76.5</v>
      </c>
    </row>
    <row r="65" customFormat="false" ht="12.75" hidden="false" customHeight="false" outlineLevel="0" collapsed="false">
      <c r="A65" s="31"/>
      <c r="Z65" s="129" t="s">
        <v>842</v>
      </c>
      <c r="AA65" s="201" t="n">
        <v>63.6</v>
      </c>
      <c r="AB65" s="201" t="n">
        <v>82.7</v>
      </c>
      <c r="AC65" s="201" t="n">
        <v>81.2</v>
      </c>
      <c r="AD65" s="201" t="n">
        <v>75.2</v>
      </c>
      <c r="AF65" s="129" t="s">
        <v>842</v>
      </c>
      <c r="AG65" s="201" t="n">
        <v>64.6</v>
      </c>
      <c r="AH65" s="201" t="n">
        <v>81.3</v>
      </c>
      <c r="AI65" s="201" t="n">
        <v>70.2</v>
      </c>
      <c r="AJ65" s="201" t="n">
        <v>74.2</v>
      </c>
      <c r="AL65" s="129" t="s">
        <v>842</v>
      </c>
      <c r="AM65" s="201" t="n">
        <v>81.6</v>
      </c>
      <c r="AN65" s="201" t="n">
        <v>76.4</v>
      </c>
      <c r="AO65" s="201" t="n">
        <v>76.6</v>
      </c>
    </row>
    <row r="66" customFormat="false" ht="12.75" hidden="false" customHeight="false" outlineLevel="0" collapsed="false">
      <c r="A66" s="204" t="s">
        <v>803</v>
      </c>
      <c r="Z66" s="129" t="s">
        <v>444</v>
      </c>
      <c r="AA66" s="201" t="n">
        <v>63.6</v>
      </c>
      <c r="AB66" s="201" t="n">
        <v>85.3</v>
      </c>
      <c r="AC66" s="201" t="n">
        <v>84.4</v>
      </c>
      <c r="AD66" s="201" t="n">
        <v>77</v>
      </c>
      <c r="AF66" s="129" t="s">
        <v>444</v>
      </c>
      <c r="AG66" s="201" t="n">
        <v>66.9</v>
      </c>
      <c r="AH66" s="201" t="n">
        <v>81.6</v>
      </c>
      <c r="AI66" s="201" t="n">
        <v>73.9</v>
      </c>
      <c r="AJ66" s="201" t="n">
        <v>74.5</v>
      </c>
      <c r="AL66" s="129" t="s">
        <v>444</v>
      </c>
      <c r="AM66" s="201" t="n">
        <v>81.6</v>
      </c>
      <c r="AN66" s="201" t="n">
        <v>77.8</v>
      </c>
      <c r="AO66" s="201" t="n">
        <v>76.7</v>
      </c>
    </row>
    <row r="67" customFormat="false" ht="18" hidden="false" customHeight="true" outlineLevel="0" collapsed="false">
      <c r="A67" s="29" t="s">
        <v>0</v>
      </c>
      <c r="Z67" s="129" t="s">
        <v>843</v>
      </c>
      <c r="AA67" s="201" t="n">
        <v>60.7</v>
      </c>
      <c r="AB67" s="201" t="n">
        <v>85</v>
      </c>
      <c r="AC67" s="201" t="n">
        <v>84.1</v>
      </c>
      <c r="AD67" s="201" t="n">
        <v>72.9</v>
      </c>
      <c r="AF67" s="129" t="s">
        <v>843</v>
      </c>
      <c r="AG67" s="201" t="n">
        <v>68.3</v>
      </c>
      <c r="AH67" s="201" t="n">
        <v>81.8</v>
      </c>
      <c r="AI67" s="201" t="n">
        <v>74.9</v>
      </c>
      <c r="AJ67" s="201" t="n">
        <v>69.3</v>
      </c>
      <c r="AL67" s="129" t="s">
        <v>843</v>
      </c>
      <c r="AM67" s="201" t="n">
        <v>81.8</v>
      </c>
      <c r="AN67" s="201" t="n">
        <v>78.5</v>
      </c>
      <c r="AO67" s="201" t="n">
        <v>76.9</v>
      </c>
    </row>
    <row r="68" customFormat="false" ht="12.75" hidden="false" customHeight="false" outlineLevel="0" collapsed="false">
      <c r="A68" s="203" t="s">
        <v>844</v>
      </c>
      <c r="Z68" s="129" t="s">
        <v>446</v>
      </c>
      <c r="AA68" s="201" t="n">
        <v>69.6</v>
      </c>
      <c r="AB68" s="201" t="n">
        <v>87</v>
      </c>
      <c r="AC68" s="201" t="n">
        <v>85.8</v>
      </c>
      <c r="AD68" s="201" t="n">
        <v>82.4</v>
      </c>
      <c r="AF68" s="129" t="s">
        <v>446</v>
      </c>
      <c r="AG68" s="201" t="n">
        <v>69.1</v>
      </c>
      <c r="AH68" s="201" t="n">
        <v>81.9</v>
      </c>
      <c r="AI68" s="201" t="n">
        <v>74.9</v>
      </c>
      <c r="AJ68" s="201" t="n">
        <v>84.9</v>
      </c>
      <c r="AL68" s="129" t="s">
        <v>446</v>
      </c>
      <c r="AM68" s="201" t="n">
        <v>81.8</v>
      </c>
      <c r="AN68" s="201" t="n">
        <v>79</v>
      </c>
      <c r="AO68" s="201" t="n">
        <v>76.9</v>
      </c>
    </row>
    <row r="69" customFormat="false" ht="12.75" hidden="false" customHeight="false" outlineLevel="0" collapsed="false">
      <c r="A69" s="205" t="s">
        <v>845</v>
      </c>
      <c r="Z69" s="129" t="s">
        <v>447</v>
      </c>
      <c r="AA69" s="201" t="n">
        <v>74.7</v>
      </c>
      <c r="AB69" s="201" t="n">
        <v>90.6</v>
      </c>
      <c r="AC69" s="201" t="n">
        <v>89.2</v>
      </c>
      <c r="AD69" s="201" t="n">
        <v>86.5</v>
      </c>
      <c r="AF69" s="129" t="s">
        <v>447</v>
      </c>
      <c r="AG69" s="201" t="n">
        <v>72.4</v>
      </c>
      <c r="AH69" s="201" t="n">
        <v>82.9</v>
      </c>
      <c r="AI69" s="201" t="n">
        <v>76.4</v>
      </c>
      <c r="AJ69" s="201" t="n">
        <v>85</v>
      </c>
      <c r="AL69" s="129" t="s">
        <v>447</v>
      </c>
      <c r="AM69" s="201" t="n">
        <v>81.8</v>
      </c>
      <c r="AN69" s="201" t="n">
        <v>81.3</v>
      </c>
      <c r="AO69" s="201" t="n">
        <v>77</v>
      </c>
    </row>
    <row r="70" customFormat="false" ht="12.75" hidden="false" customHeight="false" outlineLevel="0" collapsed="false">
      <c r="A70" s="205" t="s">
        <v>846</v>
      </c>
      <c r="Z70" s="129" t="s">
        <v>448</v>
      </c>
      <c r="AA70" s="201" t="n">
        <v>82.4</v>
      </c>
      <c r="AB70" s="201" t="n">
        <v>91</v>
      </c>
      <c r="AC70" s="201" t="n">
        <v>90.9</v>
      </c>
      <c r="AD70" s="201" t="n">
        <v>89.4</v>
      </c>
      <c r="AF70" s="129" t="s">
        <v>448</v>
      </c>
      <c r="AG70" s="201" t="n">
        <v>73.6</v>
      </c>
      <c r="AH70" s="201" t="n">
        <v>83.8</v>
      </c>
      <c r="AI70" s="201" t="n">
        <v>76.8</v>
      </c>
      <c r="AJ70" s="201" t="n">
        <v>92.2</v>
      </c>
      <c r="AL70" s="129" t="s">
        <v>448</v>
      </c>
      <c r="AM70" s="201" t="n">
        <v>81.8</v>
      </c>
      <c r="AN70" s="201" t="n">
        <v>81</v>
      </c>
      <c r="AO70" s="201" t="n">
        <v>77</v>
      </c>
    </row>
    <row r="71" customFormat="false" ht="12.75" hidden="false" customHeight="false" outlineLevel="0" collapsed="false">
      <c r="A71" s="205" t="s">
        <v>847</v>
      </c>
      <c r="Z71" s="129" t="s">
        <v>449</v>
      </c>
      <c r="AA71" s="201" t="n">
        <v>81.2</v>
      </c>
      <c r="AB71" s="201" t="n">
        <v>91.8</v>
      </c>
      <c r="AC71" s="201" t="n">
        <v>96.1</v>
      </c>
      <c r="AD71" s="201" t="n">
        <v>93.9</v>
      </c>
      <c r="AF71" s="129" t="s">
        <v>449</v>
      </c>
      <c r="AG71" s="201" t="n">
        <v>76.2</v>
      </c>
      <c r="AH71" s="201" t="n">
        <v>85</v>
      </c>
      <c r="AI71" s="201" t="n">
        <v>77.1</v>
      </c>
      <c r="AJ71" s="201" t="n">
        <v>94.5</v>
      </c>
      <c r="AL71" s="129" t="s">
        <v>449</v>
      </c>
      <c r="AM71" s="201" t="n">
        <v>81.8</v>
      </c>
      <c r="AN71" s="201" t="n">
        <v>80.8</v>
      </c>
      <c r="AO71" s="201" t="n">
        <v>77</v>
      </c>
    </row>
    <row r="72" customFormat="false" ht="12.75" hidden="false" customHeight="false" outlineLevel="0" collapsed="false">
      <c r="A72" s="205" t="s">
        <v>848</v>
      </c>
      <c r="Z72" s="129" t="s">
        <v>849</v>
      </c>
      <c r="AA72" s="201" t="n">
        <v>79.2</v>
      </c>
      <c r="AB72" s="201" t="n">
        <v>93.8</v>
      </c>
      <c r="AC72" s="201" t="n">
        <v>94</v>
      </c>
      <c r="AD72" s="201" t="n">
        <v>96.2</v>
      </c>
      <c r="AF72" s="129" t="s">
        <v>849</v>
      </c>
      <c r="AG72" s="201" t="n">
        <v>82.9</v>
      </c>
      <c r="AH72" s="201" t="n">
        <v>89.4</v>
      </c>
      <c r="AI72" s="201" t="n">
        <v>81.6</v>
      </c>
      <c r="AJ72" s="201" t="n">
        <v>96.9</v>
      </c>
      <c r="AL72" s="129" t="s">
        <v>849</v>
      </c>
      <c r="AM72" s="201" t="n">
        <v>82.1</v>
      </c>
      <c r="AN72" s="201" t="n">
        <v>81.9</v>
      </c>
      <c r="AO72" s="201" t="n">
        <v>77</v>
      </c>
    </row>
    <row r="73" customFormat="false" ht="12.75" hidden="false" customHeight="false" outlineLevel="0" collapsed="false">
      <c r="A73" s="205" t="s">
        <v>850</v>
      </c>
      <c r="Z73" s="129" t="s">
        <v>451</v>
      </c>
      <c r="AA73" s="201" t="n">
        <v>76.4</v>
      </c>
      <c r="AB73" s="201" t="n">
        <v>90.3</v>
      </c>
      <c r="AC73" s="201" t="n">
        <v>87.4</v>
      </c>
      <c r="AD73" s="201" t="n">
        <v>88</v>
      </c>
      <c r="AF73" s="129" t="s">
        <v>451</v>
      </c>
      <c r="AG73" s="201" t="n">
        <v>85.1</v>
      </c>
      <c r="AH73" s="201" t="n">
        <v>89.8</v>
      </c>
      <c r="AI73" s="201" t="n">
        <v>82.3</v>
      </c>
      <c r="AJ73" s="201" t="n">
        <v>86.3</v>
      </c>
      <c r="AL73" s="129" t="s">
        <v>451</v>
      </c>
      <c r="AM73" s="201" t="n">
        <v>82.1</v>
      </c>
      <c r="AN73" s="201" t="n">
        <v>82.3</v>
      </c>
      <c r="AO73" s="201" t="n">
        <v>77</v>
      </c>
    </row>
    <row r="74" customFormat="false" ht="12.75" hidden="false" customHeight="false" outlineLevel="0" collapsed="false">
      <c r="A74" s="205" t="s">
        <v>851</v>
      </c>
      <c r="Z74" s="129" t="s">
        <v>852</v>
      </c>
      <c r="AA74" s="201" t="n">
        <v>77.2</v>
      </c>
      <c r="AB74" s="201" t="n">
        <v>89.5</v>
      </c>
      <c r="AC74" s="201" t="n">
        <v>87.3</v>
      </c>
      <c r="AD74" s="201" t="n">
        <v>88.1</v>
      </c>
      <c r="AF74" s="129" t="s">
        <v>852</v>
      </c>
      <c r="AG74" s="201" t="n">
        <v>86.9</v>
      </c>
      <c r="AH74" s="201" t="n">
        <v>89.9</v>
      </c>
      <c r="AI74" s="201" t="n">
        <v>82.7</v>
      </c>
      <c r="AJ74" s="201" t="n">
        <v>88.1</v>
      </c>
      <c r="AL74" s="129" t="s">
        <v>852</v>
      </c>
      <c r="AM74" s="201" t="n">
        <v>82.1</v>
      </c>
      <c r="AN74" s="201" t="n">
        <v>83.4</v>
      </c>
      <c r="AO74" s="201" t="n">
        <v>77</v>
      </c>
    </row>
    <row r="75" customFormat="false" ht="12.75" hidden="false" customHeight="false" outlineLevel="0" collapsed="false">
      <c r="A75" s="29" t="s">
        <v>814</v>
      </c>
      <c r="Z75" s="129" t="s">
        <v>453</v>
      </c>
      <c r="AA75" s="201" t="n">
        <v>80.8</v>
      </c>
      <c r="AB75" s="201" t="n">
        <v>89.7</v>
      </c>
      <c r="AC75" s="201" t="n">
        <v>89.6</v>
      </c>
      <c r="AD75" s="201" t="n">
        <v>86.7</v>
      </c>
      <c r="AF75" s="129" t="s">
        <v>453</v>
      </c>
      <c r="AG75" s="201" t="n">
        <v>93.1</v>
      </c>
      <c r="AH75" s="201" t="n">
        <v>96.7</v>
      </c>
      <c r="AI75" s="201" t="n">
        <v>88.7</v>
      </c>
      <c r="AJ75" s="201" t="n">
        <v>86.6</v>
      </c>
      <c r="AL75" s="129" t="s">
        <v>453</v>
      </c>
      <c r="AM75" s="201" t="n">
        <v>83.4</v>
      </c>
      <c r="AN75" s="201" t="n">
        <v>87.8</v>
      </c>
      <c r="AO75" s="201" t="n">
        <v>79.4</v>
      </c>
    </row>
    <row r="76" customFormat="false" ht="12.75" hidden="false" customHeight="false" outlineLevel="0" collapsed="false">
      <c r="A76" s="203" t="s">
        <v>853</v>
      </c>
      <c r="Z76" s="129" t="s">
        <v>454</v>
      </c>
      <c r="AA76" s="201" t="n">
        <v>79.2</v>
      </c>
      <c r="AB76" s="201" t="n">
        <v>89.3</v>
      </c>
      <c r="AC76" s="201" t="n">
        <v>89</v>
      </c>
      <c r="AD76" s="201" t="n">
        <v>88.7</v>
      </c>
      <c r="AF76" s="129" t="s">
        <v>454</v>
      </c>
      <c r="AG76" s="201" t="n">
        <v>93.7</v>
      </c>
      <c r="AH76" s="201" t="n">
        <v>97.3</v>
      </c>
      <c r="AI76" s="201" t="n">
        <v>89.2</v>
      </c>
      <c r="AJ76" s="201" t="n">
        <v>86.9</v>
      </c>
      <c r="AL76" s="129" t="s">
        <v>454</v>
      </c>
      <c r="AM76" s="201" t="n">
        <v>83.8</v>
      </c>
      <c r="AN76" s="201" t="n">
        <v>89.9</v>
      </c>
      <c r="AO76" s="201" t="n">
        <v>79.5</v>
      </c>
    </row>
    <row r="77" customFormat="false" ht="12.75" hidden="false" customHeight="false" outlineLevel="0" collapsed="false">
      <c r="A77" s="205" t="s">
        <v>854</v>
      </c>
      <c r="Z77" s="129" t="s">
        <v>855</v>
      </c>
      <c r="AA77" s="201" t="n">
        <v>81.3</v>
      </c>
      <c r="AB77" s="201" t="n">
        <v>90.8</v>
      </c>
      <c r="AC77" s="201" t="n">
        <v>88.8</v>
      </c>
      <c r="AD77" s="201" t="n">
        <v>89.8</v>
      </c>
      <c r="AF77" s="129" t="s">
        <v>855</v>
      </c>
      <c r="AG77" s="201" t="n">
        <v>94.9</v>
      </c>
      <c r="AH77" s="201" t="n">
        <v>97.3</v>
      </c>
      <c r="AI77" s="201" t="n">
        <v>90.2</v>
      </c>
      <c r="AJ77" s="201" t="n">
        <v>91.5</v>
      </c>
      <c r="AL77" s="129" t="s">
        <v>855</v>
      </c>
      <c r="AM77" s="201" t="n">
        <v>84.1</v>
      </c>
      <c r="AN77" s="201" t="n">
        <v>90.9</v>
      </c>
      <c r="AO77" s="201" t="n">
        <v>79.5</v>
      </c>
    </row>
    <row r="78" customFormat="false" ht="12.75" hidden="false" customHeight="false" outlineLevel="0" collapsed="false">
      <c r="A78" s="205" t="s">
        <v>856</v>
      </c>
      <c r="Z78" s="129" t="s">
        <v>456</v>
      </c>
      <c r="AA78" s="201" t="n">
        <v>88.4</v>
      </c>
      <c r="AB78" s="201" t="n">
        <v>93.4</v>
      </c>
      <c r="AC78" s="201" t="n">
        <v>94.6</v>
      </c>
      <c r="AD78" s="201" t="n">
        <v>93.8</v>
      </c>
      <c r="AF78" s="129" t="s">
        <v>456</v>
      </c>
      <c r="AG78" s="201" t="n">
        <v>97</v>
      </c>
      <c r="AH78" s="201" t="n">
        <v>98.1</v>
      </c>
      <c r="AI78" s="201" t="n">
        <v>97.5</v>
      </c>
      <c r="AJ78" s="201" t="n">
        <v>98</v>
      </c>
      <c r="AL78" s="129" t="s">
        <v>456</v>
      </c>
      <c r="AM78" s="201" t="n">
        <v>84.3</v>
      </c>
      <c r="AN78" s="201" t="n">
        <v>91.2</v>
      </c>
      <c r="AO78" s="201" t="n">
        <v>79.6</v>
      </c>
    </row>
    <row r="79" customFormat="false" ht="12.75" hidden="false" customHeight="false" outlineLevel="0" collapsed="false">
      <c r="A79" s="205" t="s">
        <v>857</v>
      </c>
      <c r="Z79" s="129" t="s">
        <v>858</v>
      </c>
      <c r="AA79" s="201" t="n">
        <v>86.4</v>
      </c>
      <c r="AB79" s="201" t="n">
        <v>92.5</v>
      </c>
      <c r="AC79" s="201" t="n">
        <v>95.2</v>
      </c>
      <c r="AD79" s="201" t="n">
        <v>94.3</v>
      </c>
      <c r="AF79" s="129" t="s">
        <v>858</v>
      </c>
      <c r="AG79" s="201" t="n">
        <v>98</v>
      </c>
      <c r="AH79" s="201" t="n">
        <v>98.5</v>
      </c>
      <c r="AI79" s="201" t="n">
        <v>97.8</v>
      </c>
      <c r="AJ79" s="201" t="n">
        <v>94.1</v>
      </c>
      <c r="AL79" s="129" t="s">
        <v>858</v>
      </c>
      <c r="AM79" s="201" t="n">
        <v>85.2</v>
      </c>
      <c r="AN79" s="201" t="n">
        <v>90.8</v>
      </c>
      <c r="AO79" s="201" t="n">
        <v>79.8</v>
      </c>
    </row>
    <row r="80" customFormat="false" ht="12.75" hidden="false" customHeight="false" outlineLevel="0" collapsed="false">
      <c r="A80" s="205" t="s">
        <v>859</v>
      </c>
      <c r="Z80" s="129" t="s">
        <v>458</v>
      </c>
      <c r="AA80" s="201" t="n">
        <v>86.6</v>
      </c>
      <c r="AB80" s="201" t="n">
        <v>93.7</v>
      </c>
      <c r="AC80" s="201" t="n">
        <v>96.5</v>
      </c>
      <c r="AD80" s="201" t="n">
        <v>94</v>
      </c>
      <c r="AF80" s="129" t="s">
        <v>458</v>
      </c>
      <c r="AG80" s="201" t="n">
        <v>98.5</v>
      </c>
      <c r="AH80" s="201" t="n">
        <v>98.6</v>
      </c>
      <c r="AI80" s="201" t="n">
        <v>98.8</v>
      </c>
      <c r="AJ80" s="201" t="n">
        <v>94.1</v>
      </c>
      <c r="AL80" s="129" t="s">
        <v>458</v>
      </c>
      <c r="AM80" s="201" t="n">
        <v>85.3</v>
      </c>
      <c r="AN80" s="201" t="n">
        <v>90.4</v>
      </c>
      <c r="AO80" s="201" t="n">
        <v>79.8</v>
      </c>
    </row>
    <row r="81" customFormat="false" ht="12.75" hidden="false" customHeight="false" outlineLevel="0" collapsed="false">
      <c r="A81" s="205" t="s">
        <v>860</v>
      </c>
      <c r="Z81" s="129" t="s">
        <v>459</v>
      </c>
      <c r="AA81" s="201" t="n">
        <v>92.5</v>
      </c>
      <c r="AB81" s="201" t="n">
        <v>95</v>
      </c>
      <c r="AC81" s="201" t="n">
        <v>98.3</v>
      </c>
      <c r="AD81" s="201" t="n">
        <v>95.6</v>
      </c>
      <c r="AF81" s="129" t="s">
        <v>459</v>
      </c>
      <c r="AG81" s="201" t="n">
        <v>100.7</v>
      </c>
      <c r="AH81" s="201" t="n">
        <v>98.8</v>
      </c>
      <c r="AI81" s="201" t="n">
        <v>99.4</v>
      </c>
      <c r="AJ81" s="201" t="n">
        <v>100</v>
      </c>
      <c r="AL81" s="129" t="s">
        <v>459</v>
      </c>
      <c r="AM81" s="201" t="n">
        <v>85.7</v>
      </c>
      <c r="AN81" s="201" t="n">
        <v>91</v>
      </c>
      <c r="AO81" s="201" t="n">
        <v>79.9</v>
      </c>
    </row>
    <row r="82" customFormat="false" ht="12.75" hidden="false" customHeight="false" outlineLevel="0" collapsed="false">
      <c r="A82" s="205"/>
      <c r="Z82" s="129" t="s">
        <v>460</v>
      </c>
      <c r="AA82" s="201" t="n">
        <v>93.1</v>
      </c>
      <c r="AB82" s="201" t="n">
        <v>94.2</v>
      </c>
      <c r="AC82" s="201" t="n">
        <v>96.3</v>
      </c>
      <c r="AD82" s="201" t="n">
        <v>96.5</v>
      </c>
      <c r="AF82" s="129" t="s">
        <v>460</v>
      </c>
      <c r="AG82" s="201" t="n">
        <v>100.2</v>
      </c>
      <c r="AH82" s="201" t="n">
        <v>98.9</v>
      </c>
      <c r="AI82" s="201" t="n">
        <v>99.6</v>
      </c>
      <c r="AJ82" s="201" t="n">
        <v>97</v>
      </c>
      <c r="AL82" s="129" t="s">
        <v>460</v>
      </c>
      <c r="AM82" s="201" t="n">
        <v>85.8</v>
      </c>
      <c r="AN82" s="201" t="n">
        <v>92.1</v>
      </c>
      <c r="AO82" s="201" t="n">
        <v>80</v>
      </c>
    </row>
    <row r="83" customFormat="false" ht="12.75" hidden="false" customHeight="false" outlineLevel="0" collapsed="false">
      <c r="A83" s="202" t="s">
        <v>700</v>
      </c>
      <c r="Z83" s="129" t="s">
        <v>461</v>
      </c>
      <c r="AA83" s="201" t="n">
        <v>82.5</v>
      </c>
      <c r="AB83" s="201" t="n">
        <v>90.5</v>
      </c>
      <c r="AC83" s="201" t="n">
        <v>88.4</v>
      </c>
      <c r="AD83" s="201" t="n">
        <v>92</v>
      </c>
      <c r="AF83" s="129" t="s">
        <v>461</v>
      </c>
      <c r="AG83" s="201" t="n">
        <v>101.3</v>
      </c>
      <c r="AH83" s="201" t="n">
        <v>99.2</v>
      </c>
      <c r="AI83" s="201" t="n">
        <v>99.6</v>
      </c>
      <c r="AJ83" s="201" t="n">
        <v>88.7</v>
      </c>
      <c r="AL83" s="129" t="s">
        <v>461</v>
      </c>
      <c r="AM83" s="201" t="n">
        <v>85.8</v>
      </c>
      <c r="AN83" s="201" t="n">
        <v>91.7</v>
      </c>
      <c r="AO83" s="201" t="n">
        <v>80</v>
      </c>
    </row>
    <row r="84" customFormat="false" ht="12.75" hidden="false" customHeight="false" outlineLevel="0" collapsed="false">
      <c r="A84" s="207" t="s">
        <v>861</v>
      </c>
      <c r="Z84" s="129" t="s">
        <v>862</v>
      </c>
      <c r="AA84" s="201" t="n">
        <v>76.9</v>
      </c>
      <c r="AB84" s="201" t="n">
        <v>89.3</v>
      </c>
      <c r="AC84" s="201" t="n">
        <v>86.3</v>
      </c>
      <c r="AD84" s="201" t="n">
        <v>89.6</v>
      </c>
      <c r="AF84" s="129" t="s">
        <v>862</v>
      </c>
      <c r="AG84" s="201" t="n">
        <v>101.9</v>
      </c>
      <c r="AH84" s="201" t="n">
        <v>102.7</v>
      </c>
      <c r="AI84" s="201" t="n">
        <v>103.3</v>
      </c>
      <c r="AJ84" s="201" t="n">
        <v>89</v>
      </c>
      <c r="AL84" s="129" t="s">
        <v>862</v>
      </c>
      <c r="AM84" s="201" t="n">
        <v>84.6</v>
      </c>
      <c r="AN84" s="201" t="n">
        <v>91.1</v>
      </c>
      <c r="AO84" s="201" t="n">
        <v>80</v>
      </c>
    </row>
    <row r="85" customFormat="false" ht="18" hidden="false" customHeight="true" outlineLevel="0" collapsed="false">
      <c r="A85" s="29" t="s">
        <v>822</v>
      </c>
      <c r="Z85" s="129" t="s">
        <v>463</v>
      </c>
      <c r="AA85" s="201" t="n">
        <v>75.1</v>
      </c>
      <c r="AB85" s="201" t="n">
        <v>88.5</v>
      </c>
      <c r="AC85" s="201" t="n">
        <v>86</v>
      </c>
      <c r="AD85" s="201" t="n">
        <v>85</v>
      </c>
      <c r="AF85" s="129" t="s">
        <v>463</v>
      </c>
      <c r="AG85" s="201" t="n">
        <v>101.5</v>
      </c>
      <c r="AH85" s="201" t="n">
        <v>103.4</v>
      </c>
      <c r="AI85" s="201" t="n">
        <v>103.7</v>
      </c>
      <c r="AJ85" s="201" t="n">
        <v>83.6</v>
      </c>
      <c r="AL85" s="129" t="s">
        <v>463</v>
      </c>
      <c r="AM85" s="201" t="n">
        <v>84.7</v>
      </c>
      <c r="AN85" s="201" t="n">
        <v>91.2</v>
      </c>
      <c r="AO85" s="201" t="n">
        <v>80</v>
      </c>
    </row>
    <row r="86" customFormat="false" ht="12.75" hidden="false" customHeight="false" outlineLevel="0" collapsed="false">
      <c r="A86" s="203" t="s">
        <v>824</v>
      </c>
      <c r="Z86" s="129" t="s">
        <v>863</v>
      </c>
      <c r="AA86" s="201" t="n">
        <v>75.6</v>
      </c>
      <c r="AB86" s="201" t="n">
        <v>88.1</v>
      </c>
      <c r="AC86" s="201" t="n">
        <v>86.3</v>
      </c>
      <c r="AD86" s="201" t="n">
        <v>83</v>
      </c>
      <c r="AF86" s="129" t="s">
        <v>863</v>
      </c>
      <c r="AG86" s="201" t="n">
        <v>100.1</v>
      </c>
      <c r="AH86" s="201" t="n">
        <v>103.4</v>
      </c>
      <c r="AI86" s="201" t="n">
        <v>104</v>
      </c>
      <c r="AJ86" s="201" t="n">
        <v>82.9</v>
      </c>
      <c r="AL86" s="129" t="s">
        <v>863</v>
      </c>
      <c r="AM86" s="201" t="n">
        <v>84.7</v>
      </c>
      <c r="AN86" s="201" t="n">
        <v>91.1</v>
      </c>
      <c r="AO86" s="201" t="n">
        <v>80.1</v>
      </c>
    </row>
    <row r="87" customFormat="false" ht="18" hidden="false" customHeight="true" outlineLevel="0" collapsed="false">
      <c r="A87" s="208" t="s">
        <v>864</v>
      </c>
      <c r="Z87" s="129" t="s">
        <v>465</v>
      </c>
      <c r="AA87" s="201" t="n">
        <v>68.6</v>
      </c>
      <c r="AB87" s="201" t="n">
        <v>88.1</v>
      </c>
      <c r="AC87" s="201" t="n">
        <v>87.3</v>
      </c>
      <c r="AD87" s="201" t="n">
        <v>78.4</v>
      </c>
      <c r="AF87" s="129" t="s">
        <v>465</v>
      </c>
      <c r="AG87" s="201" t="n">
        <v>97.5</v>
      </c>
      <c r="AH87" s="201" t="n">
        <v>105.9</v>
      </c>
      <c r="AI87" s="201" t="n">
        <v>103.4</v>
      </c>
      <c r="AJ87" s="201" t="n">
        <v>74.7</v>
      </c>
      <c r="AL87" s="129" t="s">
        <v>465</v>
      </c>
      <c r="AM87" s="201" t="n">
        <v>86.2</v>
      </c>
      <c r="AN87" s="201" t="n">
        <v>92.7</v>
      </c>
      <c r="AO87" s="201" t="n">
        <v>84</v>
      </c>
    </row>
    <row r="88" customFormat="false" ht="12.75" hidden="false" customHeight="false" outlineLevel="0" collapsed="false">
      <c r="A88" s="203" t="s">
        <v>865</v>
      </c>
      <c r="Z88" s="129" t="s">
        <v>466</v>
      </c>
      <c r="AA88" s="201" t="n">
        <v>71.7</v>
      </c>
      <c r="AB88" s="201" t="n">
        <v>88.8</v>
      </c>
      <c r="AC88" s="201" t="n">
        <v>88.1</v>
      </c>
      <c r="AD88" s="201" t="n">
        <v>81.1</v>
      </c>
      <c r="AF88" s="129" t="s">
        <v>466</v>
      </c>
      <c r="AG88" s="201" t="n">
        <v>95.9</v>
      </c>
      <c r="AH88" s="201" t="n">
        <v>105.9</v>
      </c>
      <c r="AI88" s="201" t="n">
        <v>103.3</v>
      </c>
      <c r="AJ88" s="201" t="n">
        <v>78</v>
      </c>
      <c r="AL88" s="129" t="s">
        <v>466</v>
      </c>
      <c r="AM88" s="201" t="n">
        <v>86.5</v>
      </c>
      <c r="AN88" s="201" t="n">
        <v>90.9</v>
      </c>
      <c r="AO88" s="201" t="n">
        <v>84.4</v>
      </c>
    </row>
    <row r="89" customFormat="false" ht="16.5" hidden="false" customHeight="true" outlineLevel="0" collapsed="false">
      <c r="A89" s="29" t="s">
        <v>866</v>
      </c>
      <c r="Z89" s="129" t="s">
        <v>867</v>
      </c>
      <c r="AA89" s="201" t="n">
        <v>74.9</v>
      </c>
      <c r="AB89" s="201" t="n">
        <v>91.2</v>
      </c>
      <c r="AC89" s="201" t="n">
        <v>91.7</v>
      </c>
      <c r="AD89" s="201" t="n">
        <v>81.5</v>
      </c>
      <c r="AF89" s="129" t="s">
        <v>867</v>
      </c>
      <c r="AG89" s="201" t="n">
        <v>92.6</v>
      </c>
      <c r="AH89" s="201" t="n">
        <v>105.8</v>
      </c>
      <c r="AI89" s="201" t="n">
        <v>102.7</v>
      </c>
      <c r="AJ89" s="201" t="n">
        <v>80.5</v>
      </c>
      <c r="AL89" s="129" t="s">
        <v>867</v>
      </c>
      <c r="AM89" s="201" t="n">
        <v>86.5</v>
      </c>
      <c r="AN89" s="201" t="n">
        <v>90</v>
      </c>
      <c r="AO89" s="201" t="n">
        <v>84.5</v>
      </c>
    </row>
    <row r="90" customFormat="false" ht="12.75" hidden="false" customHeight="false" outlineLevel="0" collapsed="false">
      <c r="A90" s="203" t="s">
        <v>868</v>
      </c>
      <c r="Z90" s="129" t="s">
        <v>468</v>
      </c>
      <c r="AA90" s="201" t="n">
        <v>80.2</v>
      </c>
      <c r="AB90" s="201" t="n">
        <v>93.4</v>
      </c>
      <c r="AC90" s="201" t="n">
        <v>95</v>
      </c>
      <c r="AD90" s="201" t="n">
        <v>85.5</v>
      </c>
      <c r="AF90" s="129" t="s">
        <v>468</v>
      </c>
      <c r="AG90" s="201" t="n">
        <v>86.7</v>
      </c>
      <c r="AH90" s="201" t="n">
        <v>102.2</v>
      </c>
      <c r="AI90" s="201" t="n">
        <v>98</v>
      </c>
      <c r="AJ90" s="201" t="n">
        <v>85.7</v>
      </c>
      <c r="AL90" s="129" t="s">
        <v>468</v>
      </c>
      <c r="AM90" s="201" t="n">
        <v>86.5</v>
      </c>
      <c r="AN90" s="201" t="n">
        <v>90.5</v>
      </c>
      <c r="AO90" s="201" t="n">
        <v>84.6</v>
      </c>
    </row>
    <row r="91" customFormat="false" ht="18" hidden="false" customHeight="true" outlineLevel="0" collapsed="false">
      <c r="A91" s="29" t="s">
        <v>869</v>
      </c>
      <c r="Z91" s="129" t="s">
        <v>870</v>
      </c>
      <c r="AA91" s="201" t="n">
        <v>81.8</v>
      </c>
      <c r="AB91" s="201" t="n">
        <v>93</v>
      </c>
      <c r="AC91" s="201" t="n">
        <v>97.3</v>
      </c>
      <c r="AD91" s="201" t="n">
        <v>84.6</v>
      </c>
      <c r="AF91" s="129" t="s">
        <v>870</v>
      </c>
      <c r="AG91" s="201" t="n">
        <v>86.7</v>
      </c>
      <c r="AH91" s="201" t="n">
        <v>101.7</v>
      </c>
      <c r="AI91" s="201" t="n">
        <v>97.8</v>
      </c>
      <c r="AJ91" s="201" t="n">
        <v>84.4</v>
      </c>
      <c r="AL91" s="129" t="s">
        <v>870</v>
      </c>
      <c r="AM91" s="201" t="n">
        <v>86.5</v>
      </c>
      <c r="AN91" s="201" t="n">
        <v>92.4</v>
      </c>
      <c r="AO91" s="201" t="n">
        <v>84.6</v>
      </c>
    </row>
    <row r="92" customFormat="false" ht="12.75" hidden="false" customHeight="false" outlineLevel="0" collapsed="false">
      <c r="A92" s="203" t="s">
        <v>871</v>
      </c>
      <c r="Z92" s="129" t="s">
        <v>470</v>
      </c>
      <c r="AA92" s="201" t="n">
        <v>87.2</v>
      </c>
      <c r="AB92" s="201" t="n">
        <v>93.5</v>
      </c>
      <c r="AC92" s="201" t="n">
        <v>97.5</v>
      </c>
      <c r="AD92" s="201" t="n">
        <v>86.2</v>
      </c>
      <c r="AF92" s="129" t="s">
        <v>470</v>
      </c>
      <c r="AG92" s="201" t="n">
        <v>86.5</v>
      </c>
      <c r="AH92" s="201" t="n">
        <v>101.7</v>
      </c>
      <c r="AI92" s="201" t="n">
        <v>97.3</v>
      </c>
      <c r="AJ92" s="201" t="n">
        <v>88.4</v>
      </c>
      <c r="AL92" s="129" t="s">
        <v>470</v>
      </c>
      <c r="AM92" s="201" t="n">
        <v>86.5</v>
      </c>
      <c r="AN92" s="201" t="n">
        <v>92.3</v>
      </c>
      <c r="AO92" s="201" t="n">
        <v>84.7</v>
      </c>
    </row>
    <row r="93" customFormat="false" ht="12.75" hidden="false" customHeight="false" outlineLevel="0" collapsed="false">
      <c r="A93" s="203"/>
      <c r="Z93" s="129" t="s">
        <v>471</v>
      </c>
      <c r="AA93" s="201" t="n">
        <v>92.7</v>
      </c>
      <c r="AB93" s="201" t="n">
        <v>95.7</v>
      </c>
      <c r="AC93" s="201" t="n">
        <v>98.4</v>
      </c>
      <c r="AD93" s="201" t="n">
        <v>89.3</v>
      </c>
      <c r="AF93" s="129" t="s">
        <v>471</v>
      </c>
      <c r="AG93" s="201" t="n">
        <v>86</v>
      </c>
      <c r="AH93" s="201" t="n">
        <v>101.1</v>
      </c>
      <c r="AI93" s="201" t="n">
        <v>93.4</v>
      </c>
      <c r="AJ93" s="201" t="n">
        <v>91</v>
      </c>
      <c r="AL93" s="129" t="s">
        <v>471</v>
      </c>
      <c r="AM93" s="201" t="n">
        <v>87.8</v>
      </c>
      <c r="AN93" s="201" t="n">
        <v>93.2</v>
      </c>
      <c r="AO93" s="201" t="n">
        <v>85.4</v>
      </c>
    </row>
    <row r="94" customFormat="false" ht="12.75" hidden="false" customHeight="false" outlineLevel="0" collapsed="false">
      <c r="A94" s="204" t="s">
        <v>803</v>
      </c>
      <c r="Z94" s="129" t="s">
        <v>472</v>
      </c>
      <c r="AA94" s="201" t="n">
        <v>87.5</v>
      </c>
      <c r="AB94" s="201" t="n">
        <v>94.1</v>
      </c>
      <c r="AC94" s="201" t="n">
        <v>95.1</v>
      </c>
      <c r="AD94" s="201" t="n">
        <v>88.9</v>
      </c>
      <c r="AF94" s="129" t="s">
        <v>472</v>
      </c>
      <c r="AG94" s="201" t="n">
        <v>88.1</v>
      </c>
      <c r="AH94" s="201" t="n">
        <v>101</v>
      </c>
      <c r="AI94" s="201" t="n">
        <v>93.6</v>
      </c>
      <c r="AJ94" s="201" t="n">
        <v>90</v>
      </c>
      <c r="AL94" s="129" t="s">
        <v>472</v>
      </c>
      <c r="AM94" s="201" t="n">
        <v>88</v>
      </c>
      <c r="AN94" s="201" t="n">
        <v>93.4</v>
      </c>
      <c r="AO94" s="201" t="n">
        <v>85.5</v>
      </c>
    </row>
    <row r="95" s="4" customFormat="true" ht="18" hidden="false" customHeight="true" outlineLevel="0" collapsed="false">
      <c r="A95" s="29" t="s">
        <v>830</v>
      </c>
      <c r="W95" s="197"/>
      <c r="X95" s="197"/>
      <c r="Y95" s="197"/>
      <c r="Z95" s="129" t="s">
        <v>473</v>
      </c>
      <c r="AA95" s="201" t="n">
        <v>92.3</v>
      </c>
      <c r="AB95" s="201" t="n">
        <v>96.4</v>
      </c>
      <c r="AC95" s="201" t="n">
        <v>96.3</v>
      </c>
      <c r="AD95" s="201" t="n">
        <v>94.7</v>
      </c>
      <c r="AE95" s="197"/>
      <c r="AF95" s="129" t="s">
        <v>473</v>
      </c>
      <c r="AG95" s="201" t="n">
        <v>88.1</v>
      </c>
      <c r="AH95" s="201" t="n">
        <v>100.6</v>
      </c>
      <c r="AI95" s="201" t="n">
        <v>93.5</v>
      </c>
      <c r="AJ95" s="201" t="n">
        <v>95.8</v>
      </c>
      <c r="AK95" s="197"/>
      <c r="AL95" s="129"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29" t="s">
        <v>873</v>
      </c>
      <c r="AA96" s="201" t="n">
        <v>95.3</v>
      </c>
      <c r="AB96" s="201" t="n">
        <v>96.7</v>
      </c>
      <c r="AC96" s="201" t="n">
        <v>95</v>
      </c>
      <c r="AD96" s="201" t="n">
        <v>94.5</v>
      </c>
      <c r="AE96" s="197"/>
      <c r="AF96" s="129" t="s">
        <v>873</v>
      </c>
      <c r="AG96" s="201" t="n">
        <v>93.7</v>
      </c>
      <c r="AH96" s="201" t="n">
        <v>100.9</v>
      </c>
      <c r="AI96" s="201" t="n">
        <v>94.4</v>
      </c>
      <c r="AJ96" s="201" t="n">
        <v>95.4</v>
      </c>
      <c r="AK96" s="197"/>
      <c r="AL96" s="129"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29" t="s">
        <v>475</v>
      </c>
      <c r="AA97" s="201" t="n">
        <v>102.6</v>
      </c>
      <c r="AB97" s="201" t="n">
        <v>107.6</v>
      </c>
      <c r="AC97" s="201" t="n">
        <v>101</v>
      </c>
      <c r="AD97" s="201" t="n">
        <v>105.1</v>
      </c>
      <c r="AE97" s="197"/>
      <c r="AF97" s="129" t="s">
        <v>475</v>
      </c>
      <c r="AG97" s="201" t="n">
        <v>95.6</v>
      </c>
      <c r="AH97" s="201" t="n">
        <v>100.8</v>
      </c>
      <c r="AI97" s="201" t="n">
        <v>94.9</v>
      </c>
      <c r="AJ97" s="201" t="n">
        <v>105.4</v>
      </c>
      <c r="AK97" s="197"/>
      <c r="AL97" s="129"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29" t="s">
        <v>875</v>
      </c>
      <c r="AA98" s="201" t="n">
        <v>101.5</v>
      </c>
      <c r="AB98" s="201" t="n">
        <v>104.2</v>
      </c>
      <c r="AC98" s="201" t="n">
        <v>95</v>
      </c>
      <c r="AD98" s="201" t="n">
        <v>103.7</v>
      </c>
      <c r="AE98" s="197"/>
      <c r="AF98" s="129" t="s">
        <v>875</v>
      </c>
      <c r="AG98" s="201" t="n">
        <v>98.8</v>
      </c>
      <c r="AH98" s="201" t="n">
        <v>100.8</v>
      </c>
      <c r="AI98" s="201" t="n">
        <v>95.9</v>
      </c>
      <c r="AJ98" s="201" t="n">
        <v>107.3</v>
      </c>
      <c r="AK98" s="197"/>
      <c r="AL98" s="129"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29" t="s">
        <v>477</v>
      </c>
      <c r="AA99" s="201" t="n">
        <v>102.7</v>
      </c>
      <c r="AB99" s="201" t="n">
        <v>102.9</v>
      </c>
      <c r="AC99" s="201" t="n">
        <v>97.2</v>
      </c>
      <c r="AD99" s="201" t="n">
        <v>104.7</v>
      </c>
      <c r="AE99" s="197"/>
      <c r="AF99" s="129" t="s">
        <v>477</v>
      </c>
      <c r="AG99" s="201" t="n">
        <v>105.1</v>
      </c>
      <c r="AH99" s="201" t="n">
        <v>104.2</v>
      </c>
      <c r="AI99" s="201" t="n">
        <v>100.6</v>
      </c>
      <c r="AJ99" s="201" t="n">
        <v>104</v>
      </c>
      <c r="AK99" s="197"/>
      <c r="AL99" s="129"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29" t="s">
        <v>478</v>
      </c>
      <c r="AA100" s="201" t="n">
        <v>105.4</v>
      </c>
      <c r="AB100" s="201" t="n">
        <v>102.9</v>
      </c>
      <c r="AC100" s="201" t="n">
        <v>96.9</v>
      </c>
      <c r="AD100" s="201" t="n">
        <v>107.8</v>
      </c>
      <c r="AE100" s="197"/>
      <c r="AF100" s="129" t="s">
        <v>478</v>
      </c>
      <c r="AG100" s="201" t="n">
        <v>107.7</v>
      </c>
      <c r="AH100" s="201" t="n">
        <v>104.3</v>
      </c>
      <c r="AI100" s="201" t="n">
        <v>101.1</v>
      </c>
      <c r="AJ100" s="201" t="n">
        <v>111.2</v>
      </c>
      <c r="AK100" s="197"/>
      <c r="AL100" s="129"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29" t="s">
        <v>878</v>
      </c>
      <c r="AA101" s="201" t="n">
        <v>108.8</v>
      </c>
      <c r="AB101" s="201" t="n">
        <v>109</v>
      </c>
      <c r="AC101" s="201" t="n">
        <v>100.5</v>
      </c>
      <c r="AD101" s="201" t="n">
        <v>114.1</v>
      </c>
      <c r="AE101" s="197"/>
      <c r="AF101" s="129" t="s">
        <v>878</v>
      </c>
      <c r="AG101" s="201" t="n">
        <v>110.2</v>
      </c>
      <c r="AH101" s="201" t="n">
        <v>104.4</v>
      </c>
      <c r="AI101" s="201" t="n">
        <v>101.9</v>
      </c>
      <c r="AJ101" s="201" t="n">
        <v>117.3</v>
      </c>
      <c r="AK101" s="197"/>
      <c r="AL101" s="129"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29" t="s">
        <v>480</v>
      </c>
      <c r="AA102" s="201" t="n">
        <v>112.7</v>
      </c>
      <c r="AB102" s="201" t="n">
        <v>109.5</v>
      </c>
      <c r="AC102" s="201" t="n">
        <v>100.5</v>
      </c>
      <c r="AD102" s="201" t="n">
        <v>118.7</v>
      </c>
      <c r="AE102" s="197"/>
      <c r="AF102" s="129" t="s">
        <v>480</v>
      </c>
      <c r="AG102" s="201" t="n">
        <v>116.3</v>
      </c>
      <c r="AH102" s="201" t="n">
        <v>105.8</v>
      </c>
      <c r="AI102" s="201" t="n">
        <v>108.5</v>
      </c>
      <c r="AJ102" s="201" t="n">
        <v>121.8</v>
      </c>
      <c r="AK102" s="197"/>
      <c r="AL102" s="129"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29" t="s">
        <v>881</v>
      </c>
      <c r="AA103" s="201" t="n">
        <v>127.2</v>
      </c>
      <c r="AB103" s="201" t="n">
        <v>117.6</v>
      </c>
      <c r="AC103" s="201" t="n">
        <v>105</v>
      </c>
      <c r="AD103" s="201" t="n">
        <v>133.1</v>
      </c>
      <c r="AE103" s="197"/>
      <c r="AF103" s="129" t="s">
        <v>881</v>
      </c>
      <c r="AG103" s="201" t="n">
        <v>118.5</v>
      </c>
      <c r="AH103" s="201" t="n">
        <v>106.5</v>
      </c>
      <c r="AI103" s="201" t="n">
        <v>109.2</v>
      </c>
      <c r="AJ103" s="201" t="n">
        <v>139.5</v>
      </c>
      <c r="AK103" s="197"/>
      <c r="AL103" s="129" t="s">
        <v>881</v>
      </c>
      <c r="AM103" s="201" t="n">
        <v>91.1</v>
      </c>
      <c r="AN103" s="201" t="n">
        <v>100.9</v>
      </c>
      <c r="AO103" s="201" t="n">
        <v>90.9</v>
      </c>
      <c r="AP103" s="209"/>
      <c r="AQ103" s="209"/>
      <c r="AR103" s="209"/>
      <c r="AS103" s="209"/>
    </row>
    <row r="104" customFormat="false" ht="12.75" hidden="false" customHeight="false" outlineLevel="0" collapsed="false">
      <c r="A104" s="203"/>
      <c r="Z104" s="129" t="s">
        <v>482</v>
      </c>
      <c r="AA104" s="201" t="n">
        <v>136.8</v>
      </c>
      <c r="AB104" s="201" t="n">
        <v>121.6</v>
      </c>
      <c r="AC104" s="201" t="n">
        <v>107.6</v>
      </c>
      <c r="AD104" s="201" t="n">
        <v>139.5</v>
      </c>
      <c r="AF104" s="129" t="s">
        <v>482</v>
      </c>
      <c r="AG104" s="201" t="n">
        <v>123.3</v>
      </c>
      <c r="AH104" s="201" t="n">
        <v>107</v>
      </c>
      <c r="AI104" s="201" t="n">
        <v>110.5</v>
      </c>
      <c r="AJ104" s="201" t="n">
        <v>145.9</v>
      </c>
      <c r="AL104" s="129" t="s">
        <v>482</v>
      </c>
      <c r="AM104" s="201" t="n">
        <v>91.1</v>
      </c>
      <c r="AN104" s="201" t="n">
        <v>104.3</v>
      </c>
      <c r="AO104" s="201" t="n">
        <v>90.9</v>
      </c>
    </row>
    <row r="105" customFormat="false" ht="12.75" hidden="false" customHeight="false" outlineLevel="0" collapsed="false">
      <c r="A105" s="202" t="s">
        <v>740</v>
      </c>
      <c r="Z105" s="129" t="s">
        <v>483</v>
      </c>
      <c r="AA105" s="201" t="n">
        <v>139.5</v>
      </c>
      <c r="AB105" s="201" t="n">
        <v>122.6</v>
      </c>
      <c r="AC105" s="201" t="n">
        <v>109.2</v>
      </c>
      <c r="AD105" s="201" t="n">
        <v>142.3</v>
      </c>
      <c r="AF105" s="129" t="s">
        <v>483</v>
      </c>
      <c r="AG105" s="201" t="n">
        <v>132.5</v>
      </c>
      <c r="AH105" s="201" t="n">
        <v>109.2</v>
      </c>
      <c r="AI105" s="201" t="n">
        <v>116.7</v>
      </c>
      <c r="AJ105" s="201" t="n">
        <v>148.7</v>
      </c>
      <c r="AL105" s="129" t="s">
        <v>483</v>
      </c>
      <c r="AM105" s="201" t="n">
        <v>91.6</v>
      </c>
      <c r="AN105" s="201" t="n">
        <v>110.2</v>
      </c>
      <c r="AO105" s="201" t="n">
        <v>91.2</v>
      </c>
    </row>
    <row r="106" customFormat="false" ht="12.75" hidden="false" customHeight="false" outlineLevel="0" collapsed="false">
      <c r="A106" s="207" t="s">
        <v>861</v>
      </c>
      <c r="Z106" s="129" t="s">
        <v>484</v>
      </c>
      <c r="AA106" s="201" t="n">
        <v>130.8</v>
      </c>
      <c r="AB106" s="201" t="n">
        <v>113.1</v>
      </c>
      <c r="AC106" s="201" t="n">
        <v>103.1</v>
      </c>
      <c r="AD106" s="201" t="n">
        <v>127.4</v>
      </c>
      <c r="AF106" s="129" t="s">
        <v>484</v>
      </c>
      <c r="AG106" s="201" t="n">
        <v>137.2</v>
      </c>
      <c r="AH106" s="201" t="n">
        <v>111.4</v>
      </c>
      <c r="AI106" s="201" t="n">
        <v>117.9</v>
      </c>
      <c r="AJ106" s="201" t="n">
        <v>128</v>
      </c>
      <c r="AL106" s="129" t="s">
        <v>484</v>
      </c>
      <c r="AM106" s="201" t="n">
        <v>91.7</v>
      </c>
      <c r="AN106" s="201" t="n">
        <v>108.1</v>
      </c>
      <c r="AO106" s="201" t="n">
        <v>91.6</v>
      </c>
    </row>
    <row r="107" customFormat="false" ht="12.75" hidden="false" customHeight="false" outlineLevel="0" collapsed="false">
      <c r="A107" s="29" t="s">
        <v>882</v>
      </c>
      <c r="Z107" s="129" t="s">
        <v>485</v>
      </c>
      <c r="AA107" s="201" t="n">
        <v>119.6</v>
      </c>
      <c r="AB107" s="201" t="n">
        <v>111.8</v>
      </c>
      <c r="AC107" s="201" t="n">
        <v>104.1</v>
      </c>
      <c r="AD107" s="201" t="n">
        <v>125</v>
      </c>
      <c r="AF107" s="129" t="s">
        <v>485</v>
      </c>
      <c r="AG107" s="201" t="n">
        <v>142.2</v>
      </c>
      <c r="AH107" s="201" t="n">
        <v>115</v>
      </c>
      <c r="AI107" s="201" t="n">
        <v>119</v>
      </c>
      <c r="AJ107" s="201" t="n">
        <v>123.1</v>
      </c>
      <c r="AL107" s="129" t="s">
        <v>485</v>
      </c>
      <c r="AM107" s="201" t="n">
        <v>91.9</v>
      </c>
      <c r="AN107" s="201" t="n">
        <v>108.7</v>
      </c>
      <c r="AO107" s="201" t="n">
        <v>91.8</v>
      </c>
    </row>
    <row r="108" customFormat="false" ht="12.75" hidden="false" customHeight="false" outlineLevel="0" collapsed="false">
      <c r="A108" s="203" t="s">
        <v>883</v>
      </c>
      <c r="Z108" s="129" t="s">
        <v>884</v>
      </c>
      <c r="AA108" s="201" t="n">
        <v>88.2</v>
      </c>
      <c r="AB108" s="201" t="n">
        <v>105.2</v>
      </c>
      <c r="AC108" s="201" t="n">
        <v>95.6</v>
      </c>
      <c r="AD108" s="201" t="n">
        <v>115.8</v>
      </c>
      <c r="AF108" s="129" t="s">
        <v>884</v>
      </c>
      <c r="AG108" s="201" t="n">
        <v>150.1</v>
      </c>
      <c r="AH108" s="201" t="n">
        <v>122.8</v>
      </c>
      <c r="AI108" s="201" t="n">
        <v>128</v>
      </c>
      <c r="AJ108" s="201" t="n">
        <v>108</v>
      </c>
      <c r="AL108" s="129" t="s">
        <v>884</v>
      </c>
      <c r="AM108" s="201" t="n">
        <v>91.9</v>
      </c>
      <c r="AN108" s="201" t="n">
        <v>107.1</v>
      </c>
      <c r="AO108" s="201" t="n">
        <v>92</v>
      </c>
    </row>
    <row r="109" customFormat="false" ht="12.75" hidden="false" customHeight="false" outlineLevel="0" collapsed="false">
      <c r="A109" s="29" t="s">
        <v>885</v>
      </c>
      <c r="Z109" s="129" t="s">
        <v>487</v>
      </c>
      <c r="AA109" s="201" t="n">
        <v>71.4</v>
      </c>
      <c r="AB109" s="201" t="n">
        <v>98.5</v>
      </c>
      <c r="AC109" s="201" t="n">
        <v>86.2</v>
      </c>
      <c r="AD109" s="201" t="n">
        <v>102.4</v>
      </c>
      <c r="AF109" s="129" t="s">
        <v>487</v>
      </c>
      <c r="AG109" s="201" t="n">
        <v>148.9</v>
      </c>
      <c r="AH109" s="201" t="n">
        <v>123.6</v>
      </c>
      <c r="AI109" s="201" t="n">
        <v>129.5</v>
      </c>
      <c r="AJ109" s="201" t="n">
        <v>94.8</v>
      </c>
      <c r="AL109" s="129" t="s">
        <v>487</v>
      </c>
      <c r="AM109" s="201" t="n">
        <v>91.9</v>
      </c>
      <c r="AN109" s="201" t="n">
        <v>103.6</v>
      </c>
      <c r="AO109" s="201" t="n">
        <v>92</v>
      </c>
    </row>
    <row r="110" customFormat="false" ht="12.75" hidden="false" customHeight="false" outlineLevel="0" collapsed="false">
      <c r="A110" s="203" t="s">
        <v>886</v>
      </c>
      <c r="Z110" s="129" t="s">
        <v>887</v>
      </c>
      <c r="AA110" s="201" t="n">
        <v>54.3</v>
      </c>
      <c r="AB110" s="201" t="n">
        <v>89.2</v>
      </c>
      <c r="AC110" s="201" t="n">
        <v>80.5</v>
      </c>
      <c r="AD110" s="201" t="n">
        <v>81.5</v>
      </c>
      <c r="AF110" s="129" t="s">
        <v>887</v>
      </c>
      <c r="AG110" s="201" t="n">
        <v>145.6</v>
      </c>
      <c r="AH110" s="201" t="n">
        <v>123.9</v>
      </c>
      <c r="AI110" s="201" t="n">
        <v>131.8</v>
      </c>
      <c r="AJ110" s="201" t="n">
        <v>74.7</v>
      </c>
      <c r="AL110" s="129" t="s">
        <v>887</v>
      </c>
      <c r="AM110" s="201" t="n">
        <v>92</v>
      </c>
      <c r="AN110" s="201" t="n">
        <v>101.2</v>
      </c>
      <c r="AO110" s="201" t="n">
        <v>92.1</v>
      </c>
    </row>
    <row r="111" customFormat="false" ht="12.75" hidden="false" customHeight="false" outlineLevel="0" collapsed="false">
      <c r="A111" s="210" t="s">
        <v>888</v>
      </c>
      <c r="Z111" s="129" t="s">
        <v>489</v>
      </c>
      <c r="AA111" s="201" t="n">
        <v>55.4</v>
      </c>
      <c r="AB111" s="201" t="n">
        <v>89.1</v>
      </c>
      <c r="AC111" s="201" t="n">
        <v>82.9</v>
      </c>
      <c r="AD111" s="201" t="n">
        <v>85.3</v>
      </c>
      <c r="AF111" s="129" t="s">
        <v>489</v>
      </c>
      <c r="AG111" s="201" t="n">
        <v>134.4</v>
      </c>
      <c r="AH111" s="201" t="n">
        <v>125.3</v>
      </c>
      <c r="AI111" s="201" t="n">
        <v>131.7</v>
      </c>
      <c r="AJ111" s="201" t="n">
        <v>80</v>
      </c>
      <c r="AL111" s="129" t="s">
        <v>489</v>
      </c>
      <c r="AM111" s="201" t="n">
        <v>93.3</v>
      </c>
      <c r="AN111" s="201" t="n">
        <v>99.4</v>
      </c>
      <c r="AO111" s="201" t="n">
        <v>95</v>
      </c>
    </row>
    <row r="112" customFormat="false" ht="12.75" hidden="false" customHeight="false" outlineLevel="0" collapsed="false">
      <c r="A112" s="29" t="s">
        <v>869</v>
      </c>
      <c r="Z112" s="129" t="s">
        <v>490</v>
      </c>
      <c r="AA112" s="201" t="n">
        <v>56.5</v>
      </c>
      <c r="AB112" s="201" t="n">
        <v>87.2</v>
      </c>
      <c r="AC112" s="201" t="n">
        <v>85.5</v>
      </c>
      <c r="AD112" s="201" t="n">
        <v>78.5</v>
      </c>
      <c r="AF112" s="129" t="s">
        <v>490</v>
      </c>
      <c r="AG112" s="201" t="n">
        <v>127.1</v>
      </c>
      <c r="AH112" s="201" t="n">
        <v>124.3</v>
      </c>
      <c r="AI112" s="201" t="n">
        <v>131.3</v>
      </c>
      <c r="AJ112" s="201" t="n">
        <v>71.8</v>
      </c>
      <c r="AL112" s="129" t="s">
        <v>490</v>
      </c>
      <c r="AM112" s="201" t="n">
        <v>94.6</v>
      </c>
      <c r="AN112" s="201" t="n">
        <v>96.8</v>
      </c>
      <c r="AO112" s="201" t="n">
        <v>95.7</v>
      </c>
    </row>
    <row r="113" customFormat="false" ht="12.75" hidden="false" customHeight="false" outlineLevel="0" collapsed="false">
      <c r="A113" s="203" t="s">
        <v>791</v>
      </c>
      <c r="Z113" s="129" t="s">
        <v>889</v>
      </c>
      <c r="AA113" s="201" t="n">
        <v>60.4</v>
      </c>
      <c r="AB113" s="201" t="n">
        <v>82.9</v>
      </c>
      <c r="AC113" s="201" t="n">
        <v>84.5</v>
      </c>
      <c r="AD113" s="201" t="n">
        <v>72.7</v>
      </c>
      <c r="AF113" s="129" t="s">
        <v>889</v>
      </c>
      <c r="AG113" s="201" t="n">
        <v>119</v>
      </c>
      <c r="AH113" s="201" t="n">
        <v>123.5</v>
      </c>
      <c r="AI113" s="201" t="n">
        <v>129.9</v>
      </c>
      <c r="AJ113" s="201" t="n">
        <v>66.1</v>
      </c>
      <c r="AL113" s="129" t="s">
        <v>889</v>
      </c>
      <c r="AM113" s="201" t="n">
        <v>95.2</v>
      </c>
      <c r="AN113" s="201" t="n">
        <v>95.2</v>
      </c>
      <c r="AO113" s="201" t="n">
        <v>96.3</v>
      </c>
    </row>
    <row r="114" customFormat="false" ht="12.75" hidden="false" customHeight="false" outlineLevel="0" collapsed="false">
      <c r="Z114" s="129" t="s">
        <v>492</v>
      </c>
      <c r="AA114" s="201" t="n">
        <v>63.6</v>
      </c>
      <c r="AB114" s="201" t="n">
        <v>86.6</v>
      </c>
      <c r="AC114" s="201" t="n">
        <v>88.1</v>
      </c>
      <c r="AD114" s="201" t="n">
        <v>76.4</v>
      </c>
      <c r="AF114" s="129" t="s">
        <v>492</v>
      </c>
      <c r="AG114" s="201" t="n">
        <v>100.9</v>
      </c>
      <c r="AH114" s="201" t="n">
        <v>110.8</v>
      </c>
      <c r="AI114" s="201" t="n">
        <v>113.1</v>
      </c>
      <c r="AJ114" s="201" t="n">
        <v>73.4</v>
      </c>
      <c r="AL114" s="129" t="s">
        <v>492</v>
      </c>
      <c r="AM114" s="201" t="n">
        <v>96</v>
      </c>
      <c r="AN114" s="201" t="n">
        <v>97.7</v>
      </c>
      <c r="AO114" s="201" t="n">
        <v>97</v>
      </c>
    </row>
    <row r="115" customFormat="false" ht="12.75" hidden="false" customHeight="false" outlineLevel="0" collapsed="false">
      <c r="Z115" s="129" t="s">
        <v>890</v>
      </c>
      <c r="AA115" s="201" t="n">
        <v>69.8</v>
      </c>
      <c r="AB115" s="201" t="n">
        <v>86.4</v>
      </c>
      <c r="AC115" s="201" t="n">
        <v>90.5</v>
      </c>
      <c r="AD115" s="201" t="n">
        <v>76.7</v>
      </c>
      <c r="AF115" s="129" t="s">
        <v>890</v>
      </c>
      <c r="AG115" s="201" t="n">
        <v>92.7</v>
      </c>
      <c r="AH115" s="201" t="n">
        <v>110.2</v>
      </c>
      <c r="AI115" s="201" t="n">
        <v>111.6</v>
      </c>
      <c r="AJ115" s="201" t="n">
        <v>73.4</v>
      </c>
      <c r="AL115" s="129" t="s">
        <v>890</v>
      </c>
      <c r="AM115" s="201" t="n">
        <v>96</v>
      </c>
      <c r="AN115" s="201" t="n">
        <v>98.8</v>
      </c>
      <c r="AO115" s="201" t="n">
        <v>97.2</v>
      </c>
    </row>
    <row r="116" customFormat="false" ht="12.75" hidden="false" customHeight="false" outlineLevel="0" collapsed="false">
      <c r="Z116" s="129" t="s">
        <v>494</v>
      </c>
      <c r="AA116" s="201" t="n">
        <v>78.4</v>
      </c>
      <c r="AB116" s="201" t="n">
        <v>89.1</v>
      </c>
      <c r="AC116" s="201" t="n">
        <v>95.1</v>
      </c>
      <c r="AD116" s="201" t="n">
        <v>83.5</v>
      </c>
      <c r="AF116" s="129" t="s">
        <v>494</v>
      </c>
      <c r="AG116" s="201" t="n">
        <v>88</v>
      </c>
      <c r="AH116" s="201" t="n">
        <v>109.7</v>
      </c>
      <c r="AI116" s="201" t="n">
        <v>109.1</v>
      </c>
      <c r="AJ116" s="201" t="n">
        <v>83.3</v>
      </c>
      <c r="AL116" s="129" t="s">
        <v>494</v>
      </c>
      <c r="AM116" s="201" t="n">
        <v>96</v>
      </c>
      <c r="AN116" s="201" t="n">
        <v>98.4</v>
      </c>
      <c r="AO116" s="201" t="n">
        <v>97.2</v>
      </c>
    </row>
    <row r="117" customFormat="false" ht="12.75" hidden="false" customHeight="false" outlineLevel="0" collapsed="false">
      <c r="Z117" s="129" t="s">
        <v>495</v>
      </c>
      <c r="AA117" s="201" t="n">
        <v>75.5</v>
      </c>
      <c r="AB117" s="201" t="n">
        <v>87.1</v>
      </c>
      <c r="AC117" s="201" t="n">
        <v>90.8</v>
      </c>
      <c r="AD117" s="201" t="n">
        <v>78.7</v>
      </c>
      <c r="AF117" s="129" t="s">
        <v>495</v>
      </c>
      <c r="AG117" s="201" t="n">
        <v>81</v>
      </c>
      <c r="AH117" s="201" t="n">
        <v>105.4</v>
      </c>
      <c r="AI117" s="201" t="n">
        <v>96</v>
      </c>
      <c r="AJ117" s="201" t="n">
        <v>74.7</v>
      </c>
      <c r="AL117" s="129" t="s">
        <v>495</v>
      </c>
      <c r="AM117" s="201" t="n">
        <v>96.7</v>
      </c>
      <c r="AN117" s="201" t="n">
        <v>98.3</v>
      </c>
      <c r="AO117" s="201" t="n">
        <v>97.2</v>
      </c>
    </row>
    <row r="118" customFormat="false" ht="12.75" hidden="false" customHeight="false" outlineLevel="0" collapsed="false">
      <c r="Z118" s="129" t="s">
        <v>496</v>
      </c>
      <c r="AA118" s="201" t="n">
        <v>83.6</v>
      </c>
      <c r="AB118" s="201" t="n">
        <v>91.2</v>
      </c>
      <c r="AC118" s="201" t="n">
        <v>95</v>
      </c>
      <c r="AD118" s="201" t="n">
        <v>86</v>
      </c>
      <c r="AF118" s="129" t="s">
        <v>496</v>
      </c>
      <c r="AG118" s="201" t="n">
        <v>79.6</v>
      </c>
      <c r="AH118" s="201" t="n">
        <v>104.3</v>
      </c>
      <c r="AI118" s="201" t="n">
        <v>96.3</v>
      </c>
      <c r="AJ118" s="201" t="n">
        <v>83.3</v>
      </c>
      <c r="AL118" s="129" t="s">
        <v>496</v>
      </c>
      <c r="AM118" s="201" t="n">
        <v>96.7</v>
      </c>
      <c r="AN118" s="201" t="n">
        <v>99</v>
      </c>
      <c r="AO118" s="201" t="n">
        <v>97.3</v>
      </c>
    </row>
    <row r="119" customFormat="false" ht="12.75" hidden="false" customHeight="false" outlineLevel="0" collapsed="false">
      <c r="Z119" s="129" t="s">
        <v>497</v>
      </c>
      <c r="AA119" s="201" t="n">
        <v>77.4</v>
      </c>
      <c r="AB119" s="201" t="n">
        <v>89</v>
      </c>
      <c r="AC119" s="201" t="n">
        <v>92.3</v>
      </c>
      <c r="AD119" s="201" t="n">
        <v>82.2</v>
      </c>
      <c r="AF119" s="129" t="s">
        <v>497</v>
      </c>
      <c r="AG119" s="201" t="n">
        <v>79.4</v>
      </c>
      <c r="AH119" s="201" t="n">
        <v>103.8</v>
      </c>
      <c r="AI119" s="201" t="n">
        <v>96.1</v>
      </c>
      <c r="AJ119" s="201" t="n">
        <v>78.5</v>
      </c>
      <c r="AL119" s="129" t="s">
        <v>497</v>
      </c>
      <c r="AM119" s="201" t="n">
        <v>96.8</v>
      </c>
      <c r="AN119" s="201" t="n">
        <v>97.8</v>
      </c>
      <c r="AO119" s="201" t="n">
        <v>97.4</v>
      </c>
    </row>
    <row r="120" customFormat="false" ht="12.75" hidden="false" customHeight="false" outlineLevel="0" collapsed="false">
      <c r="Z120" s="129" t="s">
        <v>891</v>
      </c>
      <c r="AA120" s="201" t="n">
        <v>81.6</v>
      </c>
      <c r="AB120" s="201" t="n">
        <v>91.2</v>
      </c>
      <c r="AC120" s="201" t="n">
        <v>92.1</v>
      </c>
      <c r="AD120" s="201" t="n">
        <v>86.8</v>
      </c>
      <c r="AF120" s="129" t="s">
        <v>891</v>
      </c>
      <c r="AG120" s="201" t="n">
        <v>82.1</v>
      </c>
      <c r="AH120" s="201" t="n">
        <v>100.3</v>
      </c>
      <c r="AI120" s="201" t="n">
        <v>90.9</v>
      </c>
      <c r="AJ120" s="201" t="n">
        <v>85.9</v>
      </c>
      <c r="AL120" s="129" t="s">
        <v>891</v>
      </c>
      <c r="AM120" s="201" t="n">
        <v>96.7</v>
      </c>
      <c r="AN120" s="201" t="n">
        <v>98.4</v>
      </c>
      <c r="AO120" s="201" t="n">
        <v>97.4</v>
      </c>
    </row>
    <row r="121" customFormat="false" ht="12.75" hidden="false" customHeight="false" outlineLevel="0" collapsed="false">
      <c r="Z121" s="129" t="s">
        <v>499</v>
      </c>
      <c r="AA121" s="201" t="n">
        <v>84.5</v>
      </c>
      <c r="AB121" s="201" t="n">
        <v>92.4</v>
      </c>
      <c r="AC121" s="201" t="n">
        <v>94.5</v>
      </c>
      <c r="AD121" s="201" t="n">
        <v>87.2</v>
      </c>
      <c r="AF121" s="129" t="s">
        <v>499</v>
      </c>
      <c r="AG121" s="201" t="n">
        <v>81.8</v>
      </c>
      <c r="AH121" s="201" t="n">
        <v>100</v>
      </c>
      <c r="AI121" s="201" t="n">
        <v>90.8</v>
      </c>
      <c r="AJ121" s="201" t="n">
        <v>84</v>
      </c>
      <c r="AL121" s="129" t="s">
        <v>499</v>
      </c>
      <c r="AM121" s="201" t="n">
        <v>96.7</v>
      </c>
      <c r="AN121" s="201" t="n">
        <v>98.8</v>
      </c>
      <c r="AO121" s="201" t="n">
        <v>97.4</v>
      </c>
    </row>
    <row r="122" customFormat="false" ht="12.75" hidden="false" customHeight="false" outlineLevel="0" collapsed="false">
      <c r="Z122" s="129" t="s">
        <v>892</v>
      </c>
      <c r="AA122" s="201" t="n">
        <v>84.1</v>
      </c>
      <c r="AB122" s="201" t="n">
        <v>91.6</v>
      </c>
      <c r="AC122" s="201" t="n">
        <v>93.5</v>
      </c>
      <c r="AD122" s="201" t="n">
        <v>85.1</v>
      </c>
      <c r="AF122" s="129" t="s">
        <v>892</v>
      </c>
      <c r="AG122" s="201" t="n">
        <v>84.3</v>
      </c>
      <c r="AH122" s="201" t="n">
        <v>99</v>
      </c>
      <c r="AI122" s="201" t="n">
        <v>91.4</v>
      </c>
      <c r="AJ122" s="201" t="n">
        <v>82.5</v>
      </c>
      <c r="AL122" s="129" t="s">
        <v>892</v>
      </c>
      <c r="AM122" s="201" t="n">
        <v>96.7</v>
      </c>
      <c r="AN122" s="201" t="n">
        <v>97.8</v>
      </c>
      <c r="AO122" s="201" t="n">
        <v>97.4</v>
      </c>
    </row>
    <row r="123" customFormat="false" ht="12.75" hidden="false" customHeight="false" outlineLevel="0" collapsed="false">
      <c r="Z123" s="129" t="s">
        <v>501</v>
      </c>
      <c r="AA123" s="201" t="n">
        <v>89.9</v>
      </c>
      <c r="AB123" s="201" t="n">
        <v>95.6</v>
      </c>
      <c r="AC123" s="201" t="n">
        <v>96.8</v>
      </c>
      <c r="AD123" s="201" t="n">
        <v>91.3</v>
      </c>
      <c r="AF123" s="129" t="s">
        <v>501</v>
      </c>
      <c r="AG123" s="201" t="n">
        <v>86.8</v>
      </c>
      <c r="AH123" s="201" t="n">
        <v>99.3</v>
      </c>
      <c r="AI123" s="201" t="n">
        <v>93.9</v>
      </c>
      <c r="AJ123" s="201" t="n">
        <v>88.7</v>
      </c>
      <c r="AL123" s="129" t="s">
        <v>501</v>
      </c>
      <c r="AM123" s="201" t="n">
        <v>98.7</v>
      </c>
      <c r="AN123" s="201" t="n">
        <v>97.6</v>
      </c>
      <c r="AO123" s="201" t="n">
        <v>98.7</v>
      </c>
    </row>
    <row r="124" customFormat="false" ht="12.75" hidden="false" customHeight="false" outlineLevel="0" collapsed="false">
      <c r="Z124" s="129" t="s">
        <v>502</v>
      </c>
      <c r="AA124" s="201" t="n">
        <v>90.1</v>
      </c>
      <c r="AB124" s="201" t="n">
        <v>92.7</v>
      </c>
      <c r="AC124" s="201" t="n">
        <v>95.4</v>
      </c>
      <c r="AD124" s="201" t="n">
        <v>89.3</v>
      </c>
      <c r="AF124" s="129" t="s">
        <v>502</v>
      </c>
      <c r="AG124" s="201" t="n">
        <v>89.6</v>
      </c>
      <c r="AH124" s="201" t="n">
        <v>99.4</v>
      </c>
      <c r="AI124" s="201" t="n">
        <v>95</v>
      </c>
      <c r="AJ124" s="201" t="n">
        <v>88.2</v>
      </c>
      <c r="AL124" s="129" t="s">
        <v>502</v>
      </c>
      <c r="AM124" s="201" t="n">
        <v>98.8</v>
      </c>
      <c r="AN124" s="201" t="n">
        <v>96.8</v>
      </c>
      <c r="AO124" s="201" t="n">
        <v>98.9</v>
      </c>
    </row>
    <row r="125" customFormat="false" ht="12.75" hidden="false" customHeight="false" outlineLevel="0" collapsed="false">
      <c r="Z125" s="129" t="s">
        <v>893</v>
      </c>
      <c r="AA125" s="201" t="n">
        <v>96.4</v>
      </c>
      <c r="AB125" s="201" t="n">
        <v>98.4</v>
      </c>
      <c r="AC125" s="201" t="n">
        <v>100.7</v>
      </c>
      <c r="AD125" s="201" t="n">
        <v>96</v>
      </c>
      <c r="AF125" s="129" t="s">
        <v>893</v>
      </c>
      <c r="AG125" s="201" t="n">
        <v>91.2</v>
      </c>
      <c r="AH125" s="201" t="n">
        <v>99.4</v>
      </c>
      <c r="AI125" s="201" t="n">
        <v>94.8</v>
      </c>
      <c r="AJ125" s="201" t="n">
        <v>96.1</v>
      </c>
      <c r="AL125" s="129" t="s">
        <v>893</v>
      </c>
      <c r="AM125" s="201" t="n">
        <v>99.1</v>
      </c>
      <c r="AN125" s="201" t="n">
        <v>96.6</v>
      </c>
      <c r="AO125" s="201" t="n">
        <v>99.3</v>
      </c>
    </row>
    <row r="126" customFormat="false" ht="12.75" hidden="false" customHeight="false" outlineLevel="0" collapsed="false">
      <c r="Z126" s="129" t="s">
        <v>504</v>
      </c>
      <c r="AA126" s="201" t="n">
        <v>104.8</v>
      </c>
      <c r="AB126" s="201" t="n">
        <v>101.2</v>
      </c>
      <c r="AC126" s="201" t="n">
        <v>102.3</v>
      </c>
      <c r="AD126" s="201" t="n">
        <v>101.6</v>
      </c>
      <c r="AF126" s="129" t="s">
        <v>504</v>
      </c>
      <c r="AG126" s="201" t="n">
        <v>92.9</v>
      </c>
      <c r="AH126" s="201" t="n">
        <v>99.6</v>
      </c>
      <c r="AI126" s="201" t="n">
        <v>97.5</v>
      </c>
      <c r="AJ126" s="201" t="n">
        <v>102.4</v>
      </c>
      <c r="AL126" s="129" t="s">
        <v>504</v>
      </c>
      <c r="AM126" s="201" t="n">
        <v>99.3</v>
      </c>
      <c r="AN126" s="201" t="n">
        <v>98.3</v>
      </c>
      <c r="AO126" s="201" t="n">
        <v>99.6</v>
      </c>
    </row>
    <row r="127" customFormat="false" ht="12.75" hidden="false" customHeight="false" outlineLevel="0" collapsed="false">
      <c r="Z127" s="129" t="s">
        <v>894</v>
      </c>
      <c r="AA127" s="201" t="n">
        <v>97.5</v>
      </c>
      <c r="AB127" s="201" t="n">
        <v>101.7</v>
      </c>
      <c r="AC127" s="201" t="n">
        <v>102.1</v>
      </c>
      <c r="AD127" s="201" t="n">
        <v>103.2</v>
      </c>
      <c r="AF127" s="129" t="s">
        <v>894</v>
      </c>
      <c r="AG127" s="201" t="n">
        <v>96.1</v>
      </c>
      <c r="AH127" s="201" t="n">
        <v>99.7</v>
      </c>
      <c r="AI127" s="201" t="n">
        <v>97.2</v>
      </c>
      <c r="AJ127" s="201" t="n">
        <v>103.8</v>
      </c>
      <c r="AL127" s="129" t="s">
        <v>894</v>
      </c>
      <c r="AM127" s="201" t="n">
        <v>99.7</v>
      </c>
      <c r="AN127" s="201" t="n">
        <v>99.5</v>
      </c>
      <c r="AO127" s="201" t="n">
        <v>100</v>
      </c>
    </row>
    <row r="128" customFormat="false" ht="12.75" hidden="false" customHeight="false" outlineLevel="0" collapsed="false">
      <c r="Z128" s="129" t="s">
        <v>506</v>
      </c>
      <c r="AA128" s="201" t="n">
        <v>101.5</v>
      </c>
      <c r="AB128" s="201" t="n">
        <v>101.6</v>
      </c>
      <c r="AC128" s="201" t="n">
        <v>101.6</v>
      </c>
      <c r="AD128" s="201" t="n">
        <v>103.2</v>
      </c>
      <c r="AF128" s="129" t="s">
        <v>506</v>
      </c>
      <c r="AG128" s="201" t="n">
        <v>100.6</v>
      </c>
      <c r="AH128" s="201" t="n">
        <v>99.7</v>
      </c>
      <c r="AI128" s="201" t="n">
        <v>97.8</v>
      </c>
      <c r="AJ128" s="201" t="n">
        <v>103.7</v>
      </c>
      <c r="AL128" s="129" t="s">
        <v>506</v>
      </c>
      <c r="AM128" s="201" t="n">
        <v>99.7</v>
      </c>
      <c r="AN128" s="201" t="n">
        <v>102.1</v>
      </c>
      <c r="AO128" s="201" t="n">
        <v>100</v>
      </c>
    </row>
    <row r="129" customFormat="false" ht="12.75" hidden="false" customHeight="false" outlineLevel="0" collapsed="false">
      <c r="Z129" s="129" t="s">
        <v>507</v>
      </c>
      <c r="AA129" s="201" t="n">
        <v>102.3</v>
      </c>
      <c r="AB129" s="201" t="n">
        <v>99.7</v>
      </c>
      <c r="AC129" s="201" t="n">
        <v>100</v>
      </c>
      <c r="AD129" s="201" t="n">
        <v>99.6</v>
      </c>
      <c r="AF129" s="129" t="s">
        <v>507</v>
      </c>
      <c r="AG129" s="201" t="n">
        <v>104.9</v>
      </c>
      <c r="AH129" s="201" t="n">
        <v>99.7</v>
      </c>
      <c r="AI129" s="201" t="n">
        <v>101.4</v>
      </c>
      <c r="AJ129" s="201" t="n">
        <v>100.1</v>
      </c>
      <c r="AL129" s="129" t="s">
        <v>507</v>
      </c>
      <c r="AM129" s="201" t="n">
        <v>99.7</v>
      </c>
      <c r="AN129" s="201" t="n">
        <v>101.2</v>
      </c>
      <c r="AO129" s="201" t="n">
        <v>100.2</v>
      </c>
    </row>
    <row r="130" customFormat="false" ht="12.75" hidden="false" customHeight="false" outlineLevel="0" collapsed="false">
      <c r="Z130" s="129" t="s">
        <v>508</v>
      </c>
      <c r="AA130" s="201" t="n">
        <v>99.9</v>
      </c>
      <c r="AB130" s="201" t="n">
        <v>98.9</v>
      </c>
      <c r="AC130" s="201" t="n">
        <v>99</v>
      </c>
      <c r="AD130" s="201" t="n">
        <v>99.5</v>
      </c>
      <c r="AF130" s="129" t="s">
        <v>508</v>
      </c>
      <c r="AG130" s="201" t="n">
        <v>107.4</v>
      </c>
      <c r="AH130" s="201" t="n">
        <v>99.9</v>
      </c>
      <c r="AI130" s="201" t="n">
        <v>101.9</v>
      </c>
      <c r="AJ130" s="201" t="n">
        <v>98.1</v>
      </c>
      <c r="AL130" s="129" t="s">
        <v>508</v>
      </c>
      <c r="AM130" s="201" t="n">
        <v>101</v>
      </c>
      <c r="AN130" s="201" t="n">
        <v>99.8</v>
      </c>
      <c r="AO130" s="201" t="n">
        <v>100.5</v>
      </c>
    </row>
    <row r="131" customFormat="false" ht="12.75" hidden="false" customHeight="false" outlineLevel="0" collapsed="false">
      <c r="Z131" s="129" t="s">
        <v>509</v>
      </c>
      <c r="AA131" s="201" t="n">
        <v>99.7</v>
      </c>
      <c r="AB131" s="201" t="n">
        <v>100.2</v>
      </c>
      <c r="AC131" s="201" t="n">
        <v>99.2</v>
      </c>
      <c r="AD131" s="201" t="n">
        <v>101.6</v>
      </c>
      <c r="AF131" s="129" t="s">
        <v>509</v>
      </c>
      <c r="AG131" s="201" t="n">
        <v>103.9</v>
      </c>
      <c r="AH131" s="201" t="n">
        <v>100</v>
      </c>
      <c r="AI131" s="201" t="n">
        <v>101.9</v>
      </c>
      <c r="AJ131" s="201" t="n">
        <v>102.8</v>
      </c>
      <c r="AL131" s="129" t="s">
        <v>509</v>
      </c>
      <c r="AM131" s="201" t="n">
        <v>101</v>
      </c>
      <c r="AN131" s="201" t="n">
        <v>99.4</v>
      </c>
      <c r="AO131" s="201" t="n">
        <v>100.5</v>
      </c>
    </row>
    <row r="132" customFormat="false" ht="12.75" hidden="false" customHeight="false" outlineLevel="0" collapsed="false">
      <c r="Z132" s="129" t="s">
        <v>895</v>
      </c>
      <c r="AA132" s="201" t="n">
        <v>99.5</v>
      </c>
      <c r="AB132" s="201" t="n">
        <v>101.2</v>
      </c>
      <c r="AC132" s="201" t="n">
        <v>99.1</v>
      </c>
      <c r="AD132" s="201" t="n">
        <v>101.7</v>
      </c>
      <c r="AF132" s="129" t="s">
        <v>895</v>
      </c>
      <c r="AG132" s="201" t="n">
        <v>107.9</v>
      </c>
      <c r="AH132" s="201" t="n">
        <v>101</v>
      </c>
      <c r="AI132" s="201" t="n">
        <v>105.7</v>
      </c>
      <c r="AJ132" s="201" t="n">
        <v>100.8</v>
      </c>
      <c r="AL132" s="129" t="s">
        <v>895</v>
      </c>
      <c r="AM132" s="201" t="n">
        <v>101</v>
      </c>
      <c r="AN132" s="201" t="n">
        <v>100.7</v>
      </c>
      <c r="AO132" s="201" t="n">
        <v>100.7</v>
      </c>
    </row>
    <row r="133" customFormat="false" ht="12.75" hidden="false" customHeight="false" outlineLevel="0" collapsed="false">
      <c r="Z133" s="129" t="s">
        <v>511</v>
      </c>
      <c r="AA133" s="201" t="n">
        <v>103.7</v>
      </c>
      <c r="AB133" s="201" t="n">
        <v>102.2</v>
      </c>
      <c r="AC133" s="201" t="n">
        <v>99.8</v>
      </c>
      <c r="AD133" s="201" t="n">
        <v>103.7</v>
      </c>
      <c r="AF133" s="129" t="s">
        <v>511</v>
      </c>
      <c r="AG133" s="201" t="n">
        <v>108.2</v>
      </c>
      <c r="AH133" s="201" t="n">
        <v>101.1</v>
      </c>
      <c r="AI133" s="201" t="n">
        <v>106.4</v>
      </c>
      <c r="AJ133" s="201" t="n">
        <v>105.5</v>
      </c>
      <c r="AL133" s="129" t="s">
        <v>511</v>
      </c>
      <c r="AM133" s="201" t="n">
        <v>101</v>
      </c>
      <c r="AN133" s="201" t="n">
        <v>103.2</v>
      </c>
      <c r="AO133" s="201" t="n">
        <v>100.7</v>
      </c>
    </row>
    <row r="134" customFormat="false" ht="12.75" hidden="false" customHeight="false" outlineLevel="0" collapsed="false">
      <c r="Z134" s="129" t="s">
        <v>896</v>
      </c>
      <c r="AA134" s="201" t="n">
        <v>114.6</v>
      </c>
      <c r="AB134" s="201" t="n">
        <v>106.6</v>
      </c>
      <c r="AC134" s="201" t="n">
        <v>104</v>
      </c>
      <c r="AD134" s="201" t="n">
        <v>109.3</v>
      </c>
      <c r="AF134" s="129" t="s">
        <v>896</v>
      </c>
      <c r="AG134" s="201" t="n">
        <v>110.4</v>
      </c>
      <c r="AH134" s="201" t="n">
        <v>101.2</v>
      </c>
      <c r="AI134" s="201" t="n">
        <v>106.5</v>
      </c>
      <c r="AJ134" s="201" t="n">
        <v>109.7</v>
      </c>
      <c r="AL134" s="129" t="s">
        <v>896</v>
      </c>
      <c r="AM134" s="201" t="n">
        <v>101</v>
      </c>
      <c r="AN134" s="201" t="n">
        <v>104.8</v>
      </c>
      <c r="AO134" s="201" t="n">
        <v>100.8</v>
      </c>
    </row>
    <row r="135" customFormat="false" ht="12.75" hidden="false" customHeight="false" outlineLevel="0" collapsed="false">
      <c r="Z135" s="129" t="s">
        <v>513</v>
      </c>
      <c r="AA135" s="201" t="n">
        <v>118.5</v>
      </c>
      <c r="AB135" s="201" t="n">
        <v>108.7</v>
      </c>
      <c r="AC135" s="201" t="n">
        <v>105.3</v>
      </c>
      <c r="AD135" s="201" t="n">
        <v>114.5</v>
      </c>
      <c r="AF135" s="129" t="s">
        <v>513</v>
      </c>
      <c r="AG135" s="201" t="n">
        <v>112.5</v>
      </c>
      <c r="AH135" s="201" t="n">
        <v>102.3</v>
      </c>
      <c r="AI135" s="201" t="n">
        <v>107.9</v>
      </c>
      <c r="AJ135" s="201" t="n">
        <v>115.9</v>
      </c>
      <c r="AL135" s="129" t="s">
        <v>513</v>
      </c>
      <c r="AM135" s="201" t="n">
        <v>106.8</v>
      </c>
      <c r="AN135" s="201" t="n">
        <v>108.2</v>
      </c>
      <c r="AO135" s="201" t="n">
        <v>105.7</v>
      </c>
    </row>
    <row r="136" customFormat="false" ht="12.75" hidden="false" customHeight="false" outlineLevel="0" collapsed="false">
      <c r="Z136" s="129" t="s">
        <v>514</v>
      </c>
      <c r="AA136" s="201" t="n">
        <v>124.2</v>
      </c>
      <c r="AB136" s="201" t="n">
        <v>111.7</v>
      </c>
      <c r="AC136" s="201" t="n">
        <v>104.4</v>
      </c>
      <c r="AD136" s="201" t="n">
        <v>117.9</v>
      </c>
      <c r="AF136" s="129" t="s">
        <v>514</v>
      </c>
      <c r="AG136" s="201" t="n">
        <v>114.9</v>
      </c>
      <c r="AH136" s="201" t="n">
        <v>102.6</v>
      </c>
      <c r="AI136" s="201" t="n">
        <v>108.1</v>
      </c>
      <c r="AJ136" s="201" t="n">
        <v>119.3</v>
      </c>
      <c r="AL136" s="129" t="s">
        <v>514</v>
      </c>
      <c r="AM136" s="201" t="n">
        <v>107</v>
      </c>
      <c r="AN136" s="201" t="n">
        <v>108.2</v>
      </c>
      <c r="AO136" s="201" t="n">
        <v>106.3</v>
      </c>
    </row>
    <row r="137" customFormat="false" ht="12.75" hidden="false" customHeight="false" outlineLevel="0" collapsed="false">
      <c r="Z137" s="129" t="s">
        <v>897</v>
      </c>
      <c r="AA137" s="201" t="n">
        <v>141.3</v>
      </c>
      <c r="AB137" s="201" t="n">
        <v>117.2</v>
      </c>
      <c r="AC137" s="201" t="n">
        <v>109.8</v>
      </c>
      <c r="AD137" s="201" t="n">
        <v>127.5</v>
      </c>
      <c r="AF137" s="129" t="s">
        <v>897</v>
      </c>
      <c r="AG137" s="201" t="n">
        <v>116.5</v>
      </c>
      <c r="AH137" s="201" t="n">
        <v>102.7</v>
      </c>
      <c r="AI137" s="201" t="n">
        <v>108.3</v>
      </c>
      <c r="AJ137" s="201" t="n">
        <v>130</v>
      </c>
      <c r="AL137" s="129" t="s">
        <v>897</v>
      </c>
      <c r="AM137" s="201" t="n">
        <v>107.4</v>
      </c>
      <c r="AN137" s="201" t="n">
        <v>111.7</v>
      </c>
      <c r="AO137" s="201" t="n">
        <v>106.8</v>
      </c>
    </row>
    <row r="138" customFormat="false" ht="12.75" hidden="false" customHeight="false" outlineLevel="0" collapsed="false">
      <c r="Z138" s="129" t="s">
        <v>516</v>
      </c>
      <c r="AA138" s="201" t="n">
        <v>140.6</v>
      </c>
      <c r="AB138" s="201" t="n">
        <v>119</v>
      </c>
      <c r="AC138" s="201" t="n">
        <v>113</v>
      </c>
      <c r="AD138" s="201" t="n">
        <v>128.7</v>
      </c>
      <c r="AF138" s="129" t="s">
        <v>516</v>
      </c>
      <c r="AG138" s="201" t="n">
        <v>120.3</v>
      </c>
      <c r="AH138" s="201" t="n">
        <v>102.8</v>
      </c>
      <c r="AI138" s="201" t="n">
        <v>110.5</v>
      </c>
      <c r="AJ138" s="201" t="n">
        <v>130.2</v>
      </c>
      <c r="AL138" s="129" t="s">
        <v>516</v>
      </c>
      <c r="AM138" s="201" t="n">
        <v>107.5</v>
      </c>
      <c r="AN138" s="201" t="n">
        <v>113.6</v>
      </c>
      <c r="AO138" s="201" t="n">
        <v>107.2</v>
      </c>
    </row>
    <row r="139" customFormat="false" ht="12.75" hidden="false" customHeight="false" outlineLevel="0" collapsed="false">
      <c r="Z139" s="129" t="s">
        <v>898</v>
      </c>
      <c r="AA139" s="201" t="n">
        <v>133.8</v>
      </c>
      <c r="AB139" s="201" t="n">
        <v>115</v>
      </c>
      <c r="AC139" s="201" t="n">
        <v>113.3</v>
      </c>
      <c r="AD139" s="201" t="n">
        <v>121.2</v>
      </c>
      <c r="AF139" s="129" t="s">
        <v>898</v>
      </c>
      <c r="AG139" s="201" t="n">
        <v>124.1</v>
      </c>
      <c r="AH139" s="201" t="n">
        <v>103.1</v>
      </c>
      <c r="AI139" s="201" t="n">
        <v>110.9</v>
      </c>
      <c r="AJ139" s="201" t="n">
        <v>121.9</v>
      </c>
      <c r="AL139" s="129" t="s">
        <v>898</v>
      </c>
      <c r="AM139" s="201" t="n">
        <v>108</v>
      </c>
      <c r="AN139" s="201" t="n">
        <v>113.8</v>
      </c>
      <c r="AO139" s="201" t="n">
        <v>107.6</v>
      </c>
    </row>
    <row r="140" customFormat="false" ht="12.75" hidden="false" customHeight="false" outlineLevel="0" collapsed="false">
      <c r="Z140" s="129" t="s">
        <v>518</v>
      </c>
      <c r="AA140" s="201" t="n">
        <v>131.5</v>
      </c>
      <c r="AB140" s="201" t="n">
        <v>116.1</v>
      </c>
      <c r="AC140" s="201" t="n">
        <v>110.3</v>
      </c>
      <c r="AD140" s="201" t="n">
        <v>122.7</v>
      </c>
      <c r="AF140" s="129" t="s">
        <v>518</v>
      </c>
      <c r="AG140" s="201" t="n">
        <v>123.6</v>
      </c>
      <c r="AH140" s="201" t="n">
        <v>103.1</v>
      </c>
      <c r="AI140" s="201" t="n">
        <v>110.9</v>
      </c>
      <c r="AJ140" s="201" t="n">
        <v>127</v>
      </c>
      <c r="AL140" s="129" t="s">
        <v>518</v>
      </c>
      <c r="AM140" s="201" t="n">
        <v>108</v>
      </c>
      <c r="AN140" s="201" t="n">
        <v>113.5</v>
      </c>
      <c r="AO140" s="201" t="n">
        <v>107.6</v>
      </c>
    </row>
    <row r="141" customFormat="false" ht="12.75" hidden="false" customHeight="false" outlineLevel="0" collapsed="false">
      <c r="Z141" s="129" t="s">
        <v>519</v>
      </c>
      <c r="AA141" s="201" t="n">
        <v>135.6</v>
      </c>
      <c r="AB141" s="201" t="n">
        <v>116.1</v>
      </c>
      <c r="AC141" s="201" t="n">
        <v>111.1</v>
      </c>
      <c r="AD141" s="201" t="n">
        <v>125.1</v>
      </c>
      <c r="AF141" s="129" t="s">
        <v>519</v>
      </c>
      <c r="AG141" s="201" t="n">
        <v>128.2</v>
      </c>
      <c r="AH141" s="201" t="n">
        <v>103.7</v>
      </c>
      <c r="AI141" s="201" t="n">
        <v>116.5</v>
      </c>
      <c r="AJ141" s="201" t="n">
        <v>129.1</v>
      </c>
      <c r="AL141" s="129" t="s">
        <v>519</v>
      </c>
      <c r="AM141" s="201" t="n">
        <v>108</v>
      </c>
      <c r="AN141" s="201" t="n">
        <v>112.8</v>
      </c>
      <c r="AO141" s="201" t="n">
        <v>107.6</v>
      </c>
    </row>
    <row r="142" customFormat="false" ht="12.75" hidden="false" customHeight="false" outlineLevel="0" collapsed="false">
      <c r="Z142" s="129" t="s">
        <v>520</v>
      </c>
      <c r="AA142" s="201" t="n">
        <v>129.4</v>
      </c>
      <c r="AB142" s="201" t="n">
        <v>113.6</v>
      </c>
      <c r="AC142" s="201" t="n">
        <v>109.1</v>
      </c>
      <c r="AD142" s="201" t="n">
        <v>121.5</v>
      </c>
      <c r="AF142" s="129" t="s">
        <v>520</v>
      </c>
      <c r="AG142" s="201" t="n">
        <v>127.6</v>
      </c>
      <c r="AH142" s="201" t="n">
        <v>104.4</v>
      </c>
      <c r="AI142" s="201" t="n">
        <v>117.5</v>
      </c>
      <c r="AJ142" s="201" t="n">
        <v>123.1</v>
      </c>
      <c r="AL142" s="129" t="s">
        <v>520</v>
      </c>
      <c r="AM142" s="201" t="n">
        <v>108</v>
      </c>
      <c r="AN142" s="201" t="n">
        <v>112.3</v>
      </c>
      <c r="AO142" s="201" t="n">
        <v>107.6</v>
      </c>
    </row>
    <row r="143" customFormat="false" ht="12.75" hidden="false" customHeight="false" outlineLevel="0" collapsed="false">
      <c r="Z143" s="129" t="s">
        <v>521</v>
      </c>
      <c r="AA143" s="201" t="n">
        <v>133.5</v>
      </c>
      <c r="AB143" s="201" t="n">
        <v>117</v>
      </c>
      <c r="AC143" s="201" t="n">
        <v>112.1</v>
      </c>
      <c r="AD143" s="201" t="n">
        <v>125.8</v>
      </c>
      <c r="AF143" s="129" t="s">
        <v>521</v>
      </c>
      <c r="AG143" s="201" t="n">
        <v>122.3</v>
      </c>
      <c r="AH143" s="201" t="n">
        <v>105.7</v>
      </c>
      <c r="AI143" s="201" t="n">
        <v>117.3</v>
      </c>
      <c r="AJ143" s="201" t="n">
        <v>128.3</v>
      </c>
      <c r="AL143" s="129" t="s">
        <v>521</v>
      </c>
      <c r="AM143" s="201" t="n">
        <v>108</v>
      </c>
      <c r="AN143" s="201" t="n">
        <v>113</v>
      </c>
      <c r="AO143" s="201" t="n">
        <v>107.6</v>
      </c>
    </row>
    <row r="144" customFormat="false" ht="12.75" hidden="false" customHeight="false" outlineLevel="0" collapsed="false">
      <c r="Z144" s="129" t="s">
        <v>899</v>
      </c>
      <c r="AA144" s="201" t="n">
        <v>132.2</v>
      </c>
      <c r="AB144" s="201" t="n">
        <v>117.8</v>
      </c>
      <c r="AC144" s="201" t="n">
        <v>110.6</v>
      </c>
      <c r="AD144" s="201" t="n">
        <v>127.7</v>
      </c>
      <c r="AF144" s="129" t="s">
        <v>899</v>
      </c>
      <c r="AG144" s="201" t="n">
        <v>136.5</v>
      </c>
      <c r="AH144" s="201" t="n">
        <v>107.9</v>
      </c>
      <c r="AI144" s="201" t="n">
        <v>124.1</v>
      </c>
      <c r="AJ144" s="201" t="n">
        <v>134.6</v>
      </c>
      <c r="AL144" s="129" t="s">
        <v>899</v>
      </c>
      <c r="AM144" s="201" t="n">
        <v>108</v>
      </c>
      <c r="AN144" s="201" t="n">
        <v>111.8</v>
      </c>
      <c r="AO144" s="201" t="n">
        <v>107.6</v>
      </c>
    </row>
    <row r="145" customFormat="false" ht="12.75" hidden="false" customHeight="false" outlineLevel="0" collapsed="false">
      <c r="Z145" s="129" t="s">
        <v>523</v>
      </c>
      <c r="AA145" s="201" t="n">
        <v>136</v>
      </c>
      <c r="AB145" s="201" t="n">
        <v>119.6</v>
      </c>
      <c r="AC145" s="201" t="n">
        <v>109.5</v>
      </c>
      <c r="AD145" s="201" t="n">
        <v>133.3</v>
      </c>
      <c r="AF145" s="129" t="s">
        <v>523</v>
      </c>
      <c r="AG145" s="201" t="n">
        <v>133.9</v>
      </c>
      <c r="AH145" s="201" t="n">
        <v>108.3</v>
      </c>
      <c r="AI145" s="201" t="n">
        <v>124.7</v>
      </c>
      <c r="AJ145" s="201" t="n">
        <v>139</v>
      </c>
      <c r="AL145" s="129" t="s">
        <v>523</v>
      </c>
      <c r="AM145" s="201" t="n">
        <v>108</v>
      </c>
      <c r="AN145" s="201" t="n">
        <v>112.6</v>
      </c>
      <c r="AO145" s="201" t="n">
        <v>107.6</v>
      </c>
    </row>
    <row r="146" customFormat="false" ht="12.75" hidden="false" customHeight="false" outlineLevel="0" collapsed="false">
      <c r="Z146" s="129" t="s">
        <v>900</v>
      </c>
      <c r="AA146" s="201" t="n">
        <v>137.1</v>
      </c>
      <c r="AB146" s="201" t="n">
        <v>116.8</v>
      </c>
      <c r="AC146" s="201" t="n">
        <v>108</v>
      </c>
      <c r="AD146" s="201" t="n">
        <v>129.3</v>
      </c>
      <c r="AF146" s="129" t="s">
        <v>900</v>
      </c>
      <c r="AG146" s="201" t="n">
        <v>135.9</v>
      </c>
      <c r="AH146" s="201" t="n">
        <v>108.5</v>
      </c>
      <c r="AI146" s="201" t="n">
        <v>124.8</v>
      </c>
      <c r="AJ146" s="201" t="n">
        <v>130.8</v>
      </c>
      <c r="AL146" s="129" t="s">
        <v>900</v>
      </c>
      <c r="AM146" s="201" t="n">
        <v>108</v>
      </c>
      <c r="AN146" s="201" t="n">
        <v>110.2</v>
      </c>
      <c r="AO146" s="201" t="n">
        <v>107.7</v>
      </c>
    </row>
    <row r="147" customFormat="false" ht="12.75" hidden="false" customHeight="false" outlineLevel="0" collapsed="false">
      <c r="Z147" s="129" t="s">
        <v>525</v>
      </c>
      <c r="AA147" s="201" t="n">
        <v>142.2</v>
      </c>
      <c r="AB147" s="201" t="n">
        <v>118.7</v>
      </c>
      <c r="AC147" s="201" t="n">
        <v>111.2</v>
      </c>
      <c r="AD147" s="201" t="n">
        <v>134.3</v>
      </c>
      <c r="AF147" s="129" t="s">
        <v>525</v>
      </c>
      <c r="AG147" s="201" t="n">
        <v>136.7</v>
      </c>
      <c r="AH147" s="201" t="n">
        <v>109.4</v>
      </c>
      <c r="AI147" s="201" t="n">
        <v>126.6</v>
      </c>
      <c r="AJ147" s="211" t="n">
        <v>138.6</v>
      </c>
      <c r="AL147" s="129" t="s">
        <v>525</v>
      </c>
      <c r="AM147" s="201" t="n">
        <v>109</v>
      </c>
      <c r="AN147" s="201" t="n">
        <v>109.3</v>
      </c>
      <c r="AO147" s="201" t="n">
        <v>108.9</v>
      </c>
    </row>
    <row r="148" customFormat="false" ht="12.75" hidden="false" customHeight="false" outlineLevel="0" collapsed="false">
      <c r="Z148" s="129" t="s">
        <v>526</v>
      </c>
      <c r="AA148" s="201" t="n">
        <v>148.9</v>
      </c>
      <c r="AB148" s="201" t="n">
        <v>120.8</v>
      </c>
      <c r="AC148" s="201" t="n">
        <v>114</v>
      </c>
      <c r="AD148" s="201" t="n">
        <v>138.9</v>
      </c>
      <c r="AF148" s="129" t="s">
        <v>526</v>
      </c>
      <c r="AG148" s="201" t="n">
        <v>135.9</v>
      </c>
      <c r="AH148" s="201" t="n">
        <v>109.8</v>
      </c>
      <c r="AI148" s="201" t="n">
        <v>126.8</v>
      </c>
      <c r="AJ148" s="211" t="n">
        <v>143.2</v>
      </c>
      <c r="AL148" s="129" t="s">
        <v>526</v>
      </c>
      <c r="AM148" s="201" t="n">
        <v>109</v>
      </c>
      <c r="AN148" s="201" t="n">
        <v>109.5</v>
      </c>
      <c r="AO148" s="201" t="n">
        <v>109.1</v>
      </c>
    </row>
    <row r="149" customFormat="false" ht="12.75" hidden="false" customHeight="false" outlineLevel="0" collapsed="false">
      <c r="Z149" s="129" t="s">
        <v>901</v>
      </c>
      <c r="AA149" s="201" t="n">
        <v>156.7</v>
      </c>
      <c r="AB149" s="201" t="n">
        <v>124.8</v>
      </c>
      <c r="AC149" s="201" t="n">
        <v>118.7</v>
      </c>
      <c r="AD149" s="201" t="n">
        <v>138.6</v>
      </c>
      <c r="AF149" s="129" t="s">
        <v>901</v>
      </c>
      <c r="AG149" s="201" t="n">
        <v>137.7</v>
      </c>
      <c r="AH149" s="201" t="n">
        <v>109.8</v>
      </c>
      <c r="AI149" s="201" t="n">
        <v>127</v>
      </c>
      <c r="AJ149" s="211" t="n">
        <v>144.5</v>
      </c>
      <c r="AL149" s="129" t="s">
        <v>901</v>
      </c>
      <c r="AM149" s="201" t="n">
        <v>109.3</v>
      </c>
      <c r="AN149" s="201" t="n">
        <v>110</v>
      </c>
      <c r="AO149" s="201" t="n">
        <v>109.5</v>
      </c>
    </row>
    <row r="150" customFormat="false" ht="12.75" hidden="false" customHeight="false" outlineLevel="0" collapsed="false">
      <c r="Z150" s="129" t="s">
        <v>528</v>
      </c>
      <c r="AA150" s="201" t="n">
        <v>151.5</v>
      </c>
      <c r="AB150" s="201" t="n">
        <v>124.4</v>
      </c>
      <c r="AC150" s="201" t="n">
        <v>120.8</v>
      </c>
      <c r="AD150" s="201" t="n">
        <v>135.9</v>
      </c>
      <c r="AF150" s="129" t="s">
        <v>528</v>
      </c>
      <c r="AG150" s="201" t="n">
        <v>139.2</v>
      </c>
      <c r="AH150" s="201" t="n">
        <v>109.8</v>
      </c>
      <c r="AI150" s="201" t="n">
        <v>130.3</v>
      </c>
      <c r="AJ150" s="211" t="n">
        <v>140.6</v>
      </c>
      <c r="AL150" s="129" t="s">
        <v>528</v>
      </c>
      <c r="AM150" s="201" t="n">
        <v>110.5</v>
      </c>
      <c r="AN150" s="201" t="n">
        <v>109.5</v>
      </c>
      <c r="AO150" s="201" t="n">
        <v>110</v>
      </c>
    </row>
    <row r="151" customFormat="false" ht="12.75" hidden="false" customHeight="false" outlineLevel="0" collapsed="false">
      <c r="Z151" s="129" t="s">
        <v>902</v>
      </c>
      <c r="AA151" s="201" t="n">
        <v>145.4</v>
      </c>
      <c r="AB151" s="201" t="n">
        <v>120.5</v>
      </c>
      <c r="AC151" s="201" t="n">
        <v>116.6</v>
      </c>
      <c r="AD151" s="201" t="n">
        <v>132.2</v>
      </c>
      <c r="AF151" s="129" t="s">
        <v>902</v>
      </c>
      <c r="AG151" s="201" t="n">
        <v>139.1</v>
      </c>
      <c r="AH151" s="201" t="n">
        <v>109.9</v>
      </c>
      <c r="AI151" s="201" t="n">
        <v>130.6</v>
      </c>
      <c r="AJ151" s="211" t="n">
        <v>135.4</v>
      </c>
      <c r="AL151" s="129" t="s">
        <v>902</v>
      </c>
      <c r="AM151" s="201" t="n">
        <v>110.5</v>
      </c>
      <c r="AN151" s="201" t="n">
        <v>108.3</v>
      </c>
      <c r="AO151" s="201" t="n">
        <v>110.1</v>
      </c>
    </row>
    <row r="152" customFormat="false" ht="12.75" hidden="false" customHeight="false" outlineLevel="0" collapsed="false">
      <c r="Z152" s="129" t="s">
        <v>530</v>
      </c>
      <c r="AA152" s="201" t="n">
        <v>130</v>
      </c>
      <c r="AB152" s="201" t="n">
        <v>116.4</v>
      </c>
      <c r="AC152" s="201" t="n">
        <v>113.4</v>
      </c>
      <c r="AD152" s="201" t="n">
        <v>126.5</v>
      </c>
      <c r="AF152" s="129" t="s">
        <v>530</v>
      </c>
      <c r="AG152" s="201" t="n">
        <v>137.6</v>
      </c>
      <c r="AH152" s="201" t="n">
        <v>109.9</v>
      </c>
      <c r="AI152" s="201" t="n">
        <v>130.4</v>
      </c>
      <c r="AJ152" s="211" t="n">
        <v>129</v>
      </c>
      <c r="AL152" s="129" t="s">
        <v>530</v>
      </c>
      <c r="AM152" s="201" t="n">
        <v>111.9</v>
      </c>
      <c r="AN152" s="201" t="n">
        <v>107.4</v>
      </c>
      <c r="AO152" s="201" t="n">
        <v>110.4</v>
      </c>
    </row>
    <row r="153" customFormat="false" ht="12.75" hidden="false" customHeight="false" outlineLevel="0" collapsed="false">
      <c r="Z153" s="129" t="s">
        <v>531</v>
      </c>
      <c r="AA153" s="201" t="n">
        <v>140.5</v>
      </c>
      <c r="AB153" s="201" t="n">
        <v>118</v>
      </c>
      <c r="AC153" s="201" t="n">
        <v>114.8</v>
      </c>
      <c r="AD153" s="201" t="n">
        <v>132.3</v>
      </c>
      <c r="AF153" s="129" t="s">
        <v>531</v>
      </c>
      <c r="AG153" s="201" t="n">
        <v>128</v>
      </c>
      <c r="AH153" s="201" t="n">
        <v>109.9</v>
      </c>
      <c r="AI153" s="201" t="n">
        <v>131.7</v>
      </c>
      <c r="AJ153" s="211" t="n">
        <v>136.8</v>
      </c>
      <c r="AL153" s="129" t="s">
        <v>531</v>
      </c>
      <c r="AM153" s="201" t="n">
        <v>111.9</v>
      </c>
      <c r="AN153" s="201" t="n">
        <v>107.6</v>
      </c>
      <c r="AO153" s="201" t="n">
        <v>110.6</v>
      </c>
    </row>
    <row r="154" customFormat="false" ht="12.75" hidden="false" customHeight="false" outlineLevel="0" collapsed="false">
      <c r="Z154" s="129" t="s">
        <v>532</v>
      </c>
      <c r="AA154" s="201" t="n">
        <v>152.1</v>
      </c>
      <c r="AB154" s="201" t="n">
        <v>123.6</v>
      </c>
      <c r="AC154" s="201" t="n">
        <v>119.5</v>
      </c>
      <c r="AD154" s="201" t="n">
        <v>138</v>
      </c>
      <c r="AF154" s="129" t="s">
        <v>532</v>
      </c>
      <c r="AG154" s="201" t="n">
        <v>127.2</v>
      </c>
      <c r="AH154" s="201" t="n">
        <v>110.3</v>
      </c>
      <c r="AI154" s="201" t="n">
        <v>131.9</v>
      </c>
      <c r="AJ154" s="211" t="n">
        <v>144.8</v>
      </c>
      <c r="AL154" s="129" t="s">
        <v>532</v>
      </c>
      <c r="AM154" s="201" t="n">
        <v>113.4</v>
      </c>
      <c r="AN154" s="201" t="n">
        <v>108.7</v>
      </c>
      <c r="AO154" s="201" t="n">
        <v>110.9</v>
      </c>
    </row>
    <row r="155" customFormat="false" ht="12.75" hidden="false" customHeight="false" outlineLevel="0" collapsed="false">
      <c r="Z155" s="129" t="s">
        <v>533</v>
      </c>
      <c r="AA155" s="201" t="n">
        <v>146.2</v>
      </c>
      <c r="AB155" s="201" t="n">
        <v>125.8</v>
      </c>
      <c r="AC155" s="201" t="n">
        <v>122.5</v>
      </c>
      <c r="AD155" s="201" t="n">
        <v>138.9</v>
      </c>
      <c r="AF155" s="129" t="s">
        <v>533</v>
      </c>
      <c r="AG155" s="201" t="n">
        <v>121.4</v>
      </c>
      <c r="AH155" s="201" t="n">
        <v>110.7</v>
      </c>
      <c r="AI155" s="201" t="n">
        <v>132.2</v>
      </c>
      <c r="AJ155" s="211" t="n">
        <v>142.9</v>
      </c>
      <c r="AL155" s="129" t="s">
        <v>533</v>
      </c>
      <c r="AM155" s="201" t="n">
        <v>113.4</v>
      </c>
      <c r="AN155" s="201" t="n">
        <v>108.2</v>
      </c>
      <c r="AO155" s="201" t="n">
        <v>110.9</v>
      </c>
    </row>
    <row r="156" customFormat="false" ht="12.75" hidden="false" customHeight="false" outlineLevel="0" collapsed="false">
      <c r="Z156" s="129" t="s">
        <v>903</v>
      </c>
      <c r="AA156" s="201" t="n">
        <v>144</v>
      </c>
      <c r="AB156" s="201" t="n">
        <v>122.9</v>
      </c>
      <c r="AC156" s="201" t="n">
        <v>117.1</v>
      </c>
      <c r="AD156" s="201" t="n">
        <v>142.1</v>
      </c>
      <c r="AF156" s="129" t="s">
        <v>903</v>
      </c>
      <c r="AG156" s="201" t="n">
        <v>123.4</v>
      </c>
      <c r="AH156" s="201" t="n">
        <v>110.8</v>
      </c>
      <c r="AI156" s="201" t="n">
        <v>133.1</v>
      </c>
      <c r="AJ156" s="211" t="n">
        <v>148</v>
      </c>
      <c r="AL156" s="129" t="s">
        <v>903</v>
      </c>
      <c r="AM156" s="201" t="n">
        <v>113.5</v>
      </c>
      <c r="AN156" s="201" t="n">
        <v>108.2</v>
      </c>
      <c r="AO156" s="201" t="n">
        <v>111</v>
      </c>
    </row>
    <row r="157" customFormat="false" ht="12.75" hidden="false" customHeight="false" outlineLevel="0" collapsed="false">
      <c r="Z157" s="129" t="s">
        <v>535</v>
      </c>
      <c r="AA157" s="201" t="n">
        <v>142.8</v>
      </c>
      <c r="AB157" s="201" t="n">
        <v>122.3</v>
      </c>
      <c r="AC157" s="201" t="n">
        <v>113.1</v>
      </c>
      <c r="AD157" s="201" t="n">
        <v>138.7</v>
      </c>
      <c r="AF157" s="129" t="s">
        <v>535</v>
      </c>
      <c r="AG157" s="201" t="n">
        <v>128.9</v>
      </c>
      <c r="AH157" s="201" t="n">
        <v>110.8</v>
      </c>
      <c r="AI157" s="201" t="n">
        <v>133</v>
      </c>
      <c r="AJ157" s="211" t="n">
        <v>141.1</v>
      </c>
      <c r="AL157" s="129" t="s">
        <v>535</v>
      </c>
      <c r="AM157" s="201" t="n">
        <v>113.5</v>
      </c>
      <c r="AN157" s="201" t="n">
        <v>112.8</v>
      </c>
      <c r="AO157" s="201" t="n">
        <v>111</v>
      </c>
    </row>
    <row r="158" customFormat="false" ht="12.75" hidden="false" customHeight="false" outlineLevel="0" collapsed="false">
      <c r="Z158" s="129" t="s">
        <v>904</v>
      </c>
      <c r="AA158" s="201" t="n">
        <v>139.3</v>
      </c>
      <c r="AB158" s="201" t="n">
        <v>119.4</v>
      </c>
      <c r="AC158" s="201" t="n">
        <v>111.9</v>
      </c>
      <c r="AD158" s="201" t="n">
        <v>131.6</v>
      </c>
      <c r="AF158" s="129" t="s">
        <v>904</v>
      </c>
      <c r="AG158" s="201" t="n">
        <v>129.5</v>
      </c>
      <c r="AH158" s="201" t="n">
        <v>110.9</v>
      </c>
      <c r="AI158" s="201" t="n">
        <v>132.6</v>
      </c>
      <c r="AJ158" s="211" t="n">
        <v>132.4</v>
      </c>
      <c r="AL158" s="129" t="s">
        <v>904</v>
      </c>
      <c r="AM158" s="201" t="n">
        <v>113.5</v>
      </c>
      <c r="AN158" s="201" t="n">
        <v>111.9</v>
      </c>
      <c r="AO158" s="201" t="n">
        <v>111.1</v>
      </c>
    </row>
    <row r="159" customFormat="false" ht="12.75" hidden="false" customHeight="false" outlineLevel="0" collapsed="false">
      <c r="Z159" s="129" t="s">
        <v>537</v>
      </c>
      <c r="AA159" s="201" t="n">
        <v>141.2</v>
      </c>
      <c r="AB159" s="201" t="n">
        <v>118.2</v>
      </c>
      <c r="AC159" s="201" t="n">
        <v>111.9</v>
      </c>
      <c r="AD159" s="201" t="n">
        <v>130.9</v>
      </c>
      <c r="AF159" s="129" t="s">
        <v>537</v>
      </c>
      <c r="AG159" s="201" t="n">
        <v>128.7</v>
      </c>
      <c r="AH159" s="201" t="n">
        <v>111.3</v>
      </c>
      <c r="AI159" s="201" t="n">
        <v>132.4</v>
      </c>
      <c r="AJ159" s="211" t="n">
        <v>134</v>
      </c>
      <c r="AL159" s="129" t="s">
        <v>537</v>
      </c>
      <c r="AM159" s="201" t="n">
        <v>121</v>
      </c>
      <c r="AN159" s="201" t="n">
        <v>115.4</v>
      </c>
      <c r="AO159" s="201" t="n">
        <v>122.1</v>
      </c>
    </row>
    <row r="160" customFormat="false" ht="12.75" hidden="false" customHeight="false" outlineLevel="0" collapsed="false">
      <c r="Z160" s="129" t="s">
        <v>538</v>
      </c>
      <c r="AA160" s="201" t="n">
        <v>144.2</v>
      </c>
      <c r="AB160" s="201" t="n">
        <v>119.6</v>
      </c>
      <c r="AC160" s="201" t="n">
        <v>115</v>
      </c>
      <c r="AD160" s="201" t="n">
        <v>134.1</v>
      </c>
      <c r="AF160" s="129" t="s">
        <v>538</v>
      </c>
      <c r="AG160" s="201" t="n">
        <v>127.1</v>
      </c>
      <c r="AH160" s="201" t="n">
        <v>111.3</v>
      </c>
      <c r="AI160" s="201" t="n">
        <v>132.5</v>
      </c>
      <c r="AJ160" s="211" t="n">
        <v>139.1</v>
      </c>
      <c r="AL160" s="129" t="s">
        <v>538</v>
      </c>
      <c r="AM160" s="201" t="n">
        <v>122.1</v>
      </c>
      <c r="AN160" s="201" t="n">
        <v>114</v>
      </c>
      <c r="AO160" s="201" t="n">
        <v>122.6</v>
      </c>
    </row>
    <row r="161" customFormat="false" ht="12.75" hidden="false" customHeight="false" outlineLevel="0" collapsed="false">
      <c r="Z161" s="129" t="s">
        <v>905</v>
      </c>
      <c r="AA161" s="201" t="n">
        <v>139.8</v>
      </c>
      <c r="AB161" s="201" t="n">
        <v>114.8</v>
      </c>
      <c r="AC161" s="201" t="n">
        <v>111.2</v>
      </c>
      <c r="AD161" s="201" t="n">
        <v>130</v>
      </c>
      <c r="AF161" s="129" t="s">
        <v>905</v>
      </c>
      <c r="AG161" s="201" t="n">
        <v>127.4</v>
      </c>
      <c r="AH161" s="201" t="n">
        <v>111.4</v>
      </c>
      <c r="AI161" s="201" t="n">
        <v>132.5</v>
      </c>
      <c r="AJ161" s="211" t="n">
        <v>132.5</v>
      </c>
      <c r="AL161" s="129" t="s">
        <v>905</v>
      </c>
      <c r="AM161" s="201" t="n">
        <v>124.4</v>
      </c>
      <c r="AN161" s="201" t="n">
        <v>112.8</v>
      </c>
      <c r="AO161" s="201" t="n">
        <v>123.1</v>
      </c>
    </row>
    <row r="162" customFormat="false" ht="12.75" hidden="false" customHeight="false" outlineLevel="0" collapsed="false">
      <c r="Z162" s="129" t="s">
        <v>540</v>
      </c>
      <c r="AA162" s="201" t="n">
        <v>131.2</v>
      </c>
      <c r="AB162" s="201" t="n">
        <v>116.2</v>
      </c>
      <c r="AC162" s="201" t="n">
        <v>113.7</v>
      </c>
      <c r="AD162" s="201" t="n">
        <v>125.9</v>
      </c>
      <c r="AF162" s="129" t="s">
        <v>540</v>
      </c>
      <c r="AG162" s="201" t="n">
        <v>128.5</v>
      </c>
      <c r="AH162" s="201" t="n">
        <v>111.5</v>
      </c>
      <c r="AI162" s="201" t="n">
        <v>131.3</v>
      </c>
      <c r="AJ162" s="211" t="n">
        <v>124.9</v>
      </c>
      <c r="AL162" s="129" t="s">
        <v>540</v>
      </c>
      <c r="AM162" s="201" t="n">
        <v>125.4</v>
      </c>
      <c r="AN162" s="201" t="n">
        <v>113.2</v>
      </c>
      <c r="AO162" s="201" t="n">
        <v>123.6</v>
      </c>
    </row>
    <row r="163" customFormat="false" ht="12.75" hidden="false" customHeight="false" outlineLevel="0" collapsed="false">
      <c r="Z163" s="129" t="s">
        <v>906</v>
      </c>
      <c r="AA163" s="201" t="n">
        <v>130.5</v>
      </c>
      <c r="AB163" s="201" t="n">
        <v>115.5</v>
      </c>
      <c r="AC163" s="201" t="n">
        <v>112.6</v>
      </c>
      <c r="AD163" s="201" t="n">
        <v>124.4</v>
      </c>
      <c r="AF163" s="129" t="s">
        <v>906</v>
      </c>
      <c r="AG163" s="201" t="n">
        <v>123.9</v>
      </c>
      <c r="AH163" s="201" t="n">
        <v>111.5</v>
      </c>
      <c r="AI163" s="201" t="n">
        <v>131.3</v>
      </c>
      <c r="AJ163" s="211" t="n">
        <v>126.3</v>
      </c>
      <c r="AL163" s="129" t="s">
        <v>906</v>
      </c>
      <c r="AM163" s="201" t="n">
        <v>125.4</v>
      </c>
      <c r="AN163" s="201" t="n">
        <v>112.2</v>
      </c>
      <c r="AO163" s="201" t="n">
        <v>123.7</v>
      </c>
    </row>
    <row r="164" customFormat="false" ht="12.75" hidden="false" customHeight="false" outlineLevel="0" collapsed="false">
      <c r="Z164" s="129" t="s">
        <v>542</v>
      </c>
      <c r="AA164" s="201" t="n">
        <v>129.9</v>
      </c>
      <c r="AB164" s="201" t="n">
        <v>114.9</v>
      </c>
      <c r="AC164" s="201" t="n">
        <v>112.8</v>
      </c>
      <c r="AD164" s="201" t="n">
        <v>123.5</v>
      </c>
      <c r="AF164" s="129" t="s">
        <v>542</v>
      </c>
      <c r="AG164" s="201" t="n">
        <v>123.1</v>
      </c>
      <c r="AH164" s="201" t="n">
        <v>111.7</v>
      </c>
      <c r="AI164" s="201" t="n">
        <v>131.2</v>
      </c>
      <c r="AJ164" s="211" t="n">
        <v>127.7</v>
      </c>
      <c r="AL164" s="129" t="s">
        <v>542</v>
      </c>
      <c r="AM164" s="201" t="n">
        <v>125.4</v>
      </c>
      <c r="AN164" s="201" t="n">
        <v>111.6</v>
      </c>
      <c r="AO164" s="201" t="n">
        <v>123.7</v>
      </c>
    </row>
    <row r="165" customFormat="false" ht="12.75" hidden="false" customHeight="false" outlineLevel="0" collapsed="false">
      <c r="Z165" s="129" t="s">
        <v>543</v>
      </c>
      <c r="AA165" s="201" t="n">
        <v>136</v>
      </c>
      <c r="AB165" s="201" t="n">
        <v>117.4</v>
      </c>
      <c r="AC165" s="201" t="n">
        <v>114.8</v>
      </c>
      <c r="AD165" s="201" t="n">
        <v>127.6</v>
      </c>
      <c r="AF165" s="129" t="s">
        <v>543</v>
      </c>
      <c r="AG165" s="201" t="n">
        <v>118.2</v>
      </c>
      <c r="AH165" s="201" t="n">
        <v>111.8</v>
      </c>
      <c r="AI165" s="201" t="n">
        <v>129.9</v>
      </c>
      <c r="AJ165" s="211" t="n">
        <v>131.1</v>
      </c>
      <c r="AL165" s="129" t="s">
        <v>543</v>
      </c>
      <c r="AM165" s="201" t="n">
        <v>125.4</v>
      </c>
      <c r="AN165" s="201" t="n">
        <v>112.1</v>
      </c>
      <c r="AO165" s="201" t="n">
        <v>123.8</v>
      </c>
    </row>
    <row r="166" customFormat="false" ht="12.75" hidden="false" customHeight="false" outlineLevel="0" collapsed="false">
      <c r="Z166" s="129" t="s">
        <v>544</v>
      </c>
      <c r="AA166" s="201" t="n">
        <v>137.8</v>
      </c>
      <c r="AB166" s="201" t="n">
        <v>117</v>
      </c>
      <c r="AC166" s="201" t="n">
        <v>114.5</v>
      </c>
      <c r="AD166" s="201" t="n">
        <v>126.8</v>
      </c>
      <c r="AF166" s="129" t="s">
        <v>544</v>
      </c>
      <c r="AG166" s="201" t="n">
        <v>118.1</v>
      </c>
      <c r="AH166" s="201" t="n">
        <v>111.8</v>
      </c>
      <c r="AI166" s="201" t="n">
        <v>129.4</v>
      </c>
      <c r="AJ166" s="211" t="n">
        <v>131.6</v>
      </c>
      <c r="AL166" s="129" t="s">
        <v>544</v>
      </c>
      <c r="AM166" s="201" t="n">
        <v>125.5</v>
      </c>
      <c r="AN166" s="201" t="n">
        <v>112.1</v>
      </c>
      <c r="AO166" s="201" t="n">
        <v>123.8</v>
      </c>
    </row>
    <row r="167" customFormat="false" ht="12.75" hidden="false" customHeight="false" outlineLevel="0" collapsed="false">
      <c r="Z167" s="129" t="s">
        <v>545</v>
      </c>
      <c r="AA167" s="198" t="n">
        <v>139.5</v>
      </c>
      <c r="AB167" s="198" t="n">
        <v>118.7</v>
      </c>
      <c r="AC167" s="198" t="n">
        <v>114</v>
      </c>
      <c r="AD167" s="198" t="n">
        <v>130.9</v>
      </c>
      <c r="AF167" s="129" t="s">
        <v>545</v>
      </c>
      <c r="AG167" s="201" t="n">
        <v>115.5</v>
      </c>
      <c r="AH167" s="201" t="n">
        <v>112.1</v>
      </c>
      <c r="AI167" s="201" t="n">
        <v>129.3</v>
      </c>
      <c r="AJ167" s="201" t="n">
        <v>133.5</v>
      </c>
      <c r="AL167" s="129" t="s">
        <v>545</v>
      </c>
      <c r="AM167" s="198" t="n">
        <v>125.5</v>
      </c>
      <c r="AN167" s="198" t="n">
        <v>114.5</v>
      </c>
      <c r="AO167" s="198" t="n">
        <v>123.7</v>
      </c>
    </row>
    <row r="168" customFormat="false" ht="12.75" hidden="false" customHeight="false" outlineLevel="0" collapsed="false">
      <c r="Z168" s="129" t="s">
        <v>907</v>
      </c>
      <c r="AA168" s="198" t="n">
        <v>134</v>
      </c>
      <c r="AB168" s="198" t="n">
        <v>116</v>
      </c>
      <c r="AC168" s="198" t="n">
        <v>110.3</v>
      </c>
      <c r="AD168" s="198" t="n">
        <v>127.3</v>
      </c>
      <c r="AF168" s="129" t="s">
        <v>907</v>
      </c>
      <c r="AG168" s="201" t="n">
        <v>118.2</v>
      </c>
      <c r="AH168" s="201" t="n">
        <v>112</v>
      </c>
      <c r="AI168" s="201" t="n">
        <v>128.2</v>
      </c>
      <c r="AJ168" s="201" t="n">
        <v>130.1</v>
      </c>
      <c r="AL168" s="129" t="s">
        <v>907</v>
      </c>
      <c r="AM168" s="198" t="n">
        <v>125.5</v>
      </c>
      <c r="AN168" s="198" t="n">
        <v>113.6</v>
      </c>
      <c r="AO168" s="198" t="n">
        <v>123.8</v>
      </c>
    </row>
    <row r="169" customFormat="false" ht="12.75" hidden="false" customHeight="false" outlineLevel="0" collapsed="false">
      <c r="Z169" s="129" t="s">
        <v>547</v>
      </c>
      <c r="AA169" s="198" t="n">
        <v>133.5</v>
      </c>
      <c r="AB169" s="198" t="n">
        <v>113.9</v>
      </c>
      <c r="AC169" s="198" t="n">
        <v>108.3</v>
      </c>
      <c r="AD169" s="198" t="n">
        <v>124</v>
      </c>
      <c r="AF169" s="129" t="s">
        <v>547</v>
      </c>
      <c r="AG169" s="201" t="n">
        <v>119</v>
      </c>
      <c r="AH169" s="201" t="n">
        <v>112.1</v>
      </c>
      <c r="AI169" s="201" t="n">
        <v>127.6</v>
      </c>
      <c r="AJ169" s="201" t="n">
        <v>127</v>
      </c>
      <c r="AL169" s="129" t="s">
        <v>547</v>
      </c>
      <c r="AM169" s="198" t="n">
        <v>125.5</v>
      </c>
      <c r="AN169" s="198" t="n">
        <v>116.2</v>
      </c>
      <c r="AO169" s="198" t="n">
        <v>123.7</v>
      </c>
    </row>
    <row r="170" customFormat="false" ht="12.75" hidden="false" customHeight="false" outlineLevel="0" collapsed="false">
      <c r="Z170" s="129" t="s">
        <v>908</v>
      </c>
      <c r="AA170" s="201" t="n">
        <v>134.4</v>
      </c>
      <c r="AB170" s="201" t="n">
        <v>115.2</v>
      </c>
      <c r="AC170" s="201" t="n">
        <v>109.4</v>
      </c>
      <c r="AD170" s="201" t="n">
        <v>124.3</v>
      </c>
      <c r="AF170" s="129" t="s">
        <v>908</v>
      </c>
      <c r="AG170" s="201" t="n">
        <v>119.4</v>
      </c>
      <c r="AH170" s="201" t="n">
        <v>112.1</v>
      </c>
      <c r="AI170" s="201" t="n">
        <v>127.5</v>
      </c>
      <c r="AJ170" s="201" t="n">
        <v>125.2</v>
      </c>
      <c r="AL170" s="129" t="s">
        <v>908</v>
      </c>
      <c r="AM170" s="201" t="n">
        <v>125.5</v>
      </c>
      <c r="AN170" s="201" t="n">
        <v>116.8</v>
      </c>
      <c r="AO170" s="201" t="n">
        <v>123.7</v>
      </c>
    </row>
    <row r="171" customFormat="false" ht="12.75" hidden="false" customHeight="false" outlineLevel="0" collapsed="false">
      <c r="Z171" s="129" t="s">
        <v>549</v>
      </c>
      <c r="AA171" s="198" t="n">
        <v>132.4</v>
      </c>
      <c r="AB171" s="198" t="n">
        <v>112.1</v>
      </c>
      <c r="AC171" s="198" t="n">
        <v>107.1</v>
      </c>
      <c r="AD171" s="198" t="n">
        <v>121.6</v>
      </c>
      <c r="AF171" s="129" t="s">
        <v>549</v>
      </c>
      <c r="AG171" s="198" t="n">
        <v>119.7</v>
      </c>
      <c r="AH171" s="198" t="n">
        <v>112</v>
      </c>
      <c r="AI171" s="198" t="n">
        <v>127.1</v>
      </c>
      <c r="AJ171" s="198" t="n">
        <v>122.6</v>
      </c>
      <c r="AL171" s="129" t="s">
        <v>549</v>
      </c>
      <c r="AM171" s="198" t="n">
        <v>125.8</v>
      </c>
      <c r="AN171" s="198" t="n">
        <v>117.3</v>
      </c>
      <c r="AO171" s="198" t="n">
        <v>125.1</v>
      </c>
    </row>
    <row r="172" customFormat="false" ht="12.75" hidden="false" customHeight="false" outlineLevel="0" collapsed="false">
      <c r="Z172" s="129" t="s">
        <v>550</v>
      </c>
      <c r="AA172" s="198" t="n">
        <v>132.7</v>
      </c>
      <c r="AB172" s="198" t="n">
        <v>112.5</v>
      </c>
      <c r="AC172" s="198" t="n">
        <v>107.8</v>
      </c>
      <c r="AD172" s="198" t="n">
        <v>122.5</v>
      </c>
      <c r="AF172" s="129" t="s">
        <v>550</v>
      </c>
      <c r="AG172" s="198" t="n">
        <v>119</v>
      </c>
      <c r="AH172" s="198" t="n">
        <v>112</v>
      </c>
      <c r="AI172" s="198" t="n">
        <v>126.6</v>
      </c>
      <c r="AJ172" s="198" t="n">
        <v>125</v>
      </c>
      <c r="AL172" s="129" t="s">
        <v>550</v>
      </c>
      <c r="AM172" s="198" t="n">
        <v>125.8</v>
      </c>
      <c r="AN172" s="198" t="n">
        <v>116.9</v>
      </c>
      <c r="AO172" s="198" t="n">
        <v>125.4</v>
      </c>
    </row>
    <row r="173" customFormat="false" ht="12.75" hidden="false" customHeight="false" outlineLevel="0" collapsed="false">
      <c r="Z173" s="129" t="s">
        <v>909</v>
      </c>
      <c r="AA173" s="198" t="n">
        <v>130.4</v>
      </c>
      <c r="AB173" s="198" t="n">
        <v>111.9</v>
      </c>
      <c r="AC173" s="198" t="n">
        <v>107.6</v>
      </c>
      <c r="AD173" s="198" t="n">
        <v>120.2</v>
      </c>
      <c r="AF173" s="129" t="s">
        <v>909</v>
      </c>
      <c r="AG173" s="198" t="n">
        <v>114</v>
      </c>
      <c r="AH173" s="198" t="n">
        <v>112</v>
      </c>
      <c r="AI173" s="198" t="n">
        <v>126.2</v>
      </c>
      <c r="AJ173" s="198" t="n">
        <v>122.1</v>
      </c>
      <c r="AL173" s="129" t="s">
        <v>909</v>
      </c>
      <c r="AM173" s="198" t="n">
        <v>125.8</v>
      </c>
      <c r="AN173" s="198" t="n">
        <v>116.1</v>
      </c>
      <c r="AO173" s="198" t="n">
        <v>125.4</v>
      </c>
    </row>
    <row r="174" customFormat="false" ht="12.75" hidden="false" customHeight="false" outlineLevel="0" collapsed="false">
      <c r="Z174" s="129" t="s">
        <v>552</v>
      </c>
      <c r="AF174" s="129" t="s">
        <v>552</v>
      </c>
      <c r="AL174" s="129" t="s">
        <v>552</v>
      </c>
    </row>
    <row r="175" customFormat="false" ht="12.75" hidden="false" customHeight="false" outlineLevel="0" collapsed="false">
      <c r="Z175" s="129" t="s">
        <v>910</v>
      </c>
      <c r="AF175" s="129" t="s">
        <v>910</v>
      </c>
      <c r="AL175" s="129" t="s">
        <v>910</v>
      </c>
    </row>
    <row r="176" customFormat="false" ht="12.75" hidden="false" customHeight="false" outlineLevel="0" collapsed="false">
      <c r="Z176" s="129" t="s">
        <v>554</v>
      </c>
      <c r="AF176" s="129" t="s">
        <v>554</v>
      </c>
      <c r="AL176" s="129" t="s">
        <v>554</v>
      </c>
    </row>
    <row r="177" customFormat="false" ht="12.75" hidden="false" customHeight="false" outlineLevel="0" collapsed="false">
      <c r="Z177" s="129" t="s">
        <v>555</v>
      </c>
      <c r="AF177" s="129" t="s">
        <v>555</v>
      </c>
      <c r="AL177" s="129" t="s">
        <v>555</v>
      </c>
    </row>
    <row r="178" customFormat="false" ht="12.75" hidden="false" customHeight="false" outlineLevel="0" collapsed="false">
      <c r="Z178" s="129" t="s">
        <v>556</v>
      </c>
      <c r="AF178" s="129" t="s">
        <v>556</v>
      </c>
      <c r="AL178" s="129" t="s">
        <v>556</v>
      </c>
    </row>
    <row r="179" customFormat="false" ht="12.75" hidden="false" customHeight="false" outlineLevel="0" collapsed="false">
      <c r="Z179" s="129" t="s">
        <v>557</v>
      </c>
      <c r="AF179" s="129" t="s">
        <v>557</v>
      </c>
      <c r="AL179" s="129" t="s">
        <v>557</v>
      </c>
    </row>
    <row r="180" customFormat="false" ht="12.75" hidden="false" customHeight="false" outlineLevel="0" collapsed="false">
      <c r="Z180" s="129" t="s">
        <v>911</v>
      </c>
      <c r="AF180" s="129" t="s">
        <v>911</v>
      </c>
      <c r="AL180" s="129" t="s">
        <v>911</v>
      </c>
    </row>
    <row r="181" customFormat="false" ht="12.75" hidden="false" customHeight="false" outlineLevel="0" collapsed="false">
      <c r="Z181" s="129" t="s">
        <v>559</v>
      </c>
      <c r="AF181" s="129" t="s">
        <v>559</v>
      </c>
      <c r="AL181" s="129" t="s">
        <v>559</v>
      </c>
    </row>
    <row r="182" customFormat="false" ht="12.75" hidden="false" customHeight="false" outlineLevel="0" collapsed="false">
      <c r="Z182" s="129" t="s">
        <v>912</v>
      </c>
      <c r="AF182" s="129" t="s">
        <v>912</v>
      </c>
      <c r="AL182" s="129" t="s">
        <v>912</v>
      </c>
    </row>
    <row r="183" customFormat="false" ht="12.75" hidden="false" customHeight="false" outlineLevel="0" collapsed="false">
      <c r="Z183" s="129" t="s">
        <v>561</v>
      </c>
      <c r="AF183" s="129" t="s">
        <v>561</v>
      </c>
      <c r="AL183" s="129" t="s">
        <v>561</v>
      </c>
    </row>
    <row r="184" customFormat="false" ht="12.75" hidden="false" customHeight="false" outlineLevel="0" collapsed="false">
      <c r="Z184" s="129" t="s">
        <v>562</v>
      </c>
      <c r="AF184" s="129" t="s">
        <v>562</v>
      </c>
      <c r="AL184" s="129" t="s">
        <v>562</v>
      </c>
    </row>
    <row r="185" customFormat="false" ht="12.75" hidden="false" customHeight="false" outlineLevel="0" collapsed="false">
      <c r="Z185" s="129" t="s">
        <v>913</v>
      </c>
      <c r="AF185" s="129" t="s">
        <v>913</v>
      </c>
      <c r="AL185" s="129" t="s">
        <v>913</v>
      </c>
    </row>
    <row r="186" customFormat="false" ht="12.75" hidden="false" customHeight="false" outlineLevel="0" collapsed="false">
      <c r="Z186" s="129" t="s">
        <v>564</v>
      </c>
      <c r="AF186" s="129" t="s">
        <v>564</v>
      </c>
      <c r="AL186" s="129" t="s">
        <v>564</v>
      </c>
    </row>
    <row r="187" customFormat="false" ht="12.75" hidden="false" customHeight="false" outlineLevel="0" collapsed="false">
      <c r="Z187" s="129" t="s">
        <v>914</v>
      </c>
      <c r="AF187" s="129" t="s">
        <v>914</v>
      </c>
      <c r="AL187" s="129" t="s">
        <v>914</v>
      </c>
    </row>
    <row r="188" customFormat="false" ht="12.75" hidden="false" customHeight="false" outlineLevel="0" collapsed="false">
      <c r="Z188" s="129" t="s">
        <v>566</v>
      </c>
      <c r="AF188" s="129" t="s">
        <v>566</v>
      </c>
      <c r="AL188" s="129" t="s">
        <v>566</v>
      </c>
    </row>
    <row r="189" customFormat="false" ht="12.75" hidden="false" customHeight="false" outlineLevel="0" collapsed="false">
      <c r="Z189" s="129" t="s">
        <v>567</v>
      </c>
      <c r="AF189" s="129" t="s">
        <v>567</v>
      </c>
      <c r="AL189" s="129" t="s">
        <v>567</v>
      </c>
    </row>
    <row r="190" customFormat="false" ht="12.75" hidden="false" customHeight="false" outlineLevel="0" collapsed="false">
      <c r="Z190" s="129" t="s">
        <v>568</v>
      </c>
      <c r="AF190" s="129" t="s">
        <v>568</v>
      </c>
      <c r="AL190" s="129" t="s">
        <v>568</v>
      </c>
    </row>
    <row r="191" customFormat="false" ht="12.75" hidden="false" customHeight="false" outlineLevel="0" collapsed="false">
      <c r="Z191" s="129" t="s">
        <v>569</v>
      </c>
      <c r="AF191" s="129" t="s">
        <v>569</v>
      </c>
      <c r="AL191" s="129" t="s">
        <v>569</v>
      </c>
    </row>
    <row r="192" customFormat="false" ht="12.75" hidden="false" customHeight="false" outlineLevel="0" collapsed="false">
      <c r="Z192" s="129" t="s">
        <v>915</v>
      </c>
      <c r="AF192" s="129" t="s">
        <v>915</v>
      </c>
      <c r="AL192" s="129" t="s">
        <v>915</v>
      </c>
    </row>
    <row r="193" customFormat="false" ht="12.75" hidden="false" customHeight="false" outlineLevel="0" collapsed="false">
      <c r="Z193" s="129" t="s">
        <v>571</v>
      </c>
      <c r="AF193" s="129" t="s">
        <v>571</v>
      </c>
      <c r="AL193" s="129" t="s">
        <v>571</v>
      </c>
    </row>
    <row r="194" customFormat="false" ht="12.75" hidden="false" customHeight="false" outlineLevel="0" collapsed="false">
      <c r="Z194" s="129" t="s">
        <v>916</v>
      </c>
      <c r="AF194" s="129" t="s">
        <v>916</v>
      </c>
      <c r="AL194" s="129" t="s">
        <v>916</v>
      </c>
    </row>
    <row r="195" customFormat="false" ht="12.75" hidden="false" customHeight="false" outlineLevel="0" collapsed="false">
      <c r="Z195" s="129" t="s">
        <v>573</v>
      </c>
      <c r="AF195" s="129" t="s">
        <v>573</v>
      </c>
      <c r="AL195" s="129" t="s">
        <v>573</v>
      </c>
    </row>
    <row r="196" customFormat="false" ht="12.75" hidden="false" customHeight="false" outlineLevel="0" collapsed="false">
      <c r="Z196" s="129" t="s">
        <v>574</v>
      </c>
      <c r="AF196" s="129" t="s">
        <v>574</v>
      </c>
      <c r="AL196" s="129" t="s">
        <v>574</v>
      </c>
    </row>
    <row r="197" customFormat="false" ht="12.75" hidden="false" customHeight="false" outlineLevel="0" collapsed="false">
      <c r="Z197" s="129" t="s">
        <v>917</v>
      </c>
      <c r="AF197" s="129" t="s">
        <v>917</v>
      </c>
      <c r="AL197" s="129" t="s">
        <v>917</v>
      </c>
    </row>
    <row r="198" customFormat="false" ht="12.75" hidden="false" customHeight="false" outlineLevel="0" collapsed="false">
      <c r="Z198" s="129" t="s">
        <v>576</v>
      </c>
      <c r="AF198" s="129" t="s">
        <v>576</v>
      </c>
      <c r="AL198" s="129" t="s">
        <v>576</v>
      </c>
    </row>
    <row r="199" customFormat="false" ht="12.75" hidden="false" customHeight="false" outlineLevel="0" collapsed="false">
      <c r="Z199" s="129" t="s">
        <v>918</v>
      </c>
      <c r="AF199" s="129" t="s">
        <v>918</v>
      </c>
      <c r="AL199" s="129" t="s">
        <v>918</v>
      </c>
    </row>
    <row r="200" customFormat="false" ht="12.75" hidden="false" customHeight="false" outlineLevel="0" collapsed="false">
      <c r="Z200" s="129" t="s">
        <v>578</v>
      </c>
      <c r="AF200" s="129" t="s">
        <v>578</v>
      </c>
      <c r="AL200" s="129" t="s">
        <v>578</v>
      </c>
    </row>
    <row r="201" customFormat="false" ht="12.75" hidden="false" customHeight="false" outlineLevel="0" collapsed="false">
      <c r="Z201" s="129" t="s">
        <v>579</v>
      </c>
      <c r="AF201" s="129" t="s">
        <v>579</v>
      </c>
      <c r="AL201" s="129" t="s">
        <v>579</v>
      </c>
    </row>
    <row r="202" customFormat="false" ht="12.75" hidden="false" customHeight="false" outlineLevel="0" collapsed="false">
      <c r="Z202" s="129" t="s">
        <v>580</v>
      </c>
      <c r="AF202" s="129" t="s">
        <v>580</v>
      </c>
      <c r="AL202" s="129" t="s">
        <v>580</v>
      </c>
    </row>
    <row r="203" customFormat="false" ht="12.75" hidden="false" customHeight="false" outlineLevel="0" collapsed="false">
      <c r="Z203" s="129" t="s">
        <v>581</v>
      </c>
      <c r="AF203" s="129" t="s">
        <v>581</v>
      </c>
      <c r="AL203" s="129" t="s">
        <v>581</v>
      </c>
    </row>
    <row r="204" customFormat="false" ht="12.75" hidden="false" customHeight="false" outlineLevel="0" collapsed="false">
      <c r="Z204" s="129" t="s">
        <v>919</v>
      </c>
      <c r="AF204" s="129" t="s">
        <v>919</v>
      </c>
      <c r="AL204" s="129" t="s">
        <v>919</v>
      </c>
    </row>
    <row r="205" customFormat="false" ht="12.75" hidden="false" customHeight="false" outlineLevel="0" collapsed="false">
      <c r="Z205" s="129" t="s">
        <v>583</v>
      </c>
      <c r="AF205" s="129" t="s">
        <v>583</v>
      </c>
      <c r="AL205" s="129" t="s">
        <v>583</v>
      </c>
    </row>
    <row r="206" customFormat="false" ht="12.75" hidden="false" customHeight="false" outlineLevel="0" collapsed="false">
      <c r="Z206" s="129" t="s">
        <v>920</v>
      </c>
      <c r="AF206" s="129" t="s">
        <v>920</v>
      </c>
      <c r="AL206" s="129" t="s">
        <v>920</v>
      </c>
    </row>
    <row r="207" customFormat="false" ht="12.75" hidden="false" customHeight="false" outlineLevel="0" collapsed="false">
      <c r="Z207" s="129" t="s">
        <v>585</v>
      </c>
      <c r="AF207" s="129" t="s">
        <v>585</v>
      </c>
      <c r="AL207" s="129" t="s">
        <v>585</v>
      </c>
    </row>
    <row r="208" customFormat="false" ht="12.75" hidden="false" customHeight="false" outlineLevel="0" collapsed="false">
      <c r="Z208" s="129" t="s">
        <v>586</v>
      </c>
      <c r="AF208" s="129" t="s">
        <v>586</v>
      </c>
      <c r="AL208" s="129" t="s">
        <v>586</v>
      </c>
    </row>
    <row r="209" customFormat="false" ht="12.75" hidden="false" customHeight="false" outlineLevel="0" collapsed="false">
      <c r="Z209" s="129" t="s">
        <v>921</v>
      </c>
      <c r="AF209" s="129" t="s">
        <v>921</v>
      </c>
      <c r="AL209" s="129" t="s">
        <v>921</v>
      </c>
    </row>
    <row r="210" customFormat="false" ht="12.75" hidden="false" customHeight="false" outlineLevel="0" collapsed="false">
      <c r="Z210" s="129" t="s">
        <v>588</v>
      </c>
      <c r="AF210" s="129" t="s">
        <v>588</v>
      </c>
      <c r="AL210" s="129" t="s">
        <v>588</v>
      </c>
    </row>
    <row r="211" customFormat="false" ht="12.75" hidden="false" customHeight="false" outlineLevel="0" collapsed="false">
      <c r="Z211" s="129" t="s">
        <v>922</v>
      </c>
      <c r="AF211" s="129" t="s">
        <v>922</v>
      </c>
      <c r="AL211" s="129" t="s">
        <v>922</v>
      </c>
    </row>
    <row r="212" customFormat="false" ht="12.75" hidden="false" customHeight="false" outlineLevel="0" collapsed="false">
      <c r="Z212" s="129" t="s">
        <v>590</v>
      </c>
      <c r="AF212" s="129" t="s">
        <v>590</v>
      </c>
      <c r="AL212" s="129" t="s">
        <v>590</v>
      </c>
    </row>
    <row r="213" customFormat="false" ht="12.75" hidden="false" customHeight="false" outlineLevel="0" collapsed="false">
      <c r="Z213" s="129" t="s">
        <v>591</v>
      </c>
      <c r="AF213" s="129" t="s">
        <v>591</v>
      </c>
      <c r="AL213" s="129" t="s">
        <v>591</v>
      </c>
    </row>
    <row r="214" customFormat="false" ht="12.75" hidden="false" customHeight="false" outlineLevel="0" collapsed="false">
      <c r="Z214" s="129" t="s">
        <v>592</v>
      </c>
      <c r="AF214" s="129" t="s">
        <v>592</v>
      </c>
      <c r="AL214" s="129" t="s">
        <v>592</v>
      </c>
    </row>
    <row r="215" customFormat="false" ht="12.75" hidden="false" customHeight="false" outlineLevel="0" collapsed="false">
      <c r="Z215" s="129" t="s">
        <v>593</v>
      </c>
      <c r="AF215" s="129" t="s">
        <v>593</v>
      </c>
      <c r="AL215" s="129" t="s">
        <v>593</v>
      </c>
    </row>
    <row r="216" customFormat="false" ht="12.75" hidden="false" customHeight="false" outlineLevel="0" collapsed="false">
      <c r="Z216" s="129" t="s">
        <v>923</v>
      </c>
      <c r="AF216" s="129" t="s">
        <v>923</v>
      </c>
      <c r="AL216" s="129" t="s">
        <v>923</v>
      </c>
    </row>
    <row r="217" customFormat="false" ht="12.75" hidden="false" customHeight="false" outlineLevel="0" collapsed="false">
      <c r="Z217" s="129" t="s">
        <v>595</v>
      </c>
      <c r="AF217" s="129" t="s">
        <v>595</v>
      </c>
      <c r="AL217" s="129" t="s">
        <v>595</v>
      </c>
    </row>
    <row r="218" customFormat="false" ht="12.75" hidden="false" customHeight="false" outlineLevel="0" collapsed="false">
      <c r="Z218" s="129" t="s">
        <v>924</v>
      </c>
      <c r="AF218" s="129" t="s">
        <v>924</v>
      </c>
      <c r="AL218" s="129" t="s">
        <v>924</v>
      </c>
    </row>
    <row r="219" customFormat="false" ht="12.75" hidden="false" customHeight="false" outlineLevel="0" collapsed="false">
      <c r="Z219" s="129" t="s">
        <v>597</v>
      </c>
      <c r="AF219" s="129" t="s">
        <v>597</v>
      </c>
      <c r="AL219" s="129" t="s">
        <v>597</v>
      </c>
    </row>
    <row r="220" customFormat="false" ht="12.75" hidden="false" customHeight="false" outlineLevel="0" collapsed="false">
      <c r="Z220" s="129" t="s">
        <v>598</v>
      </c>
      <c r="AF220" s="129" t="s">
        <v>598</v>
      </c>
      <c r="AL220" s="129" t="s">
        <v>598</v>
      </c>
    </row>
    <row r="221" customFormat="false" ht="12.75" hidden="false" customHeight="false" outlineLevel="0" collapsed="false">
      <c r="Z221" s="129" t="s">
        <v>925</v>
      </c>
      <c r="AF221" s="129" t="s">
        <v>925</v>
      </c>
      <c r="AL221" s="129" t="s">
        <v>925</v>
      </c>
    </row>
    <row r="222" customFormat="false" ht="12.75" hidden="false" customHeight="false" outlineLevel="0" collapsed="false">
      <c r="Z222" s="129" t="s">
        <v>600</v>
      </c>
      <c r="AF222" s="129" t="s">
        <v>600</v>
      </c>
      <c r="AL222" s="129" t="s">
        <v>600</v>
      </c>
    </row>
    <row r="223" customFormat="false" ht="12.75" hidden="false" customHeight="false" outlineLevel="0" collapsed="false">
      <c r="Z223" s="129" t="s">
        <v>926</v>
      </c>
      <c r="AF223" s="129" t="s">
        <v>926</v>
      </c>
      <c r="AL223" s="129" t="s">
        <v>926</v>
      </c>
    </row>
    <row r="224" customFormat="false" ht="12.75" hidden="false" customHeight="false" outlineLevel="0" collapsed="false">
      <c r="Z224" s="129" t="s">
        <v>602</v>
      </c>
      <c r="AF224" s="129" t="s">
        <v>602</v>
      </c>
      <c r="AL224" s="129" t="s">
        <v>602</v>
      </c>
    </row>
    <row r="225" customFormat="false" ht="12.75" hidden="false" customHeight="false" outlineLevel="0" collapsed="false">
      <c r="Z225" s="129" t="s">
        <v>603</v>
      </c>
      <c r="AF225" s="129" t="s">
        <v>603</v>
      </c>
      <c r="AL225" s="129" t="s">
        <v>603</v>
      </c>
    </row>
    <row r="226" customFormat="false" ht="12.75" hidden="false" customHeight="false" outlineLevel="0" collapsed="false">
      <c r="Z226" s="129" t="s">
        <v>604</v>
      </c>
      <c r="AF226" s="129" t="s">
        <v>604</v>
      </c>
      <c r="AL226" s="129" t="s">
        <v>604</v>
      </c>
    </row>
    <row r="227" customFormat="false" ht="12.75" hidden="false" customHeight="false" outlineLevel="0" collapsed="false">
      <c r="Z227" s="129" t="s">
        <v>605</v>
      </c>
      <c r="AF227" s="129" t="s">
        <v>605</v>
      </c>
      <c r="AL227" s="129" t="s">
        <v>605</v>
      </c>
    </row>
    <row r="228" customFormat="false" ht="12.75" hidden="false" customHeight="false" outlineLevel="0" collapsed="false">
      <c r="Z228" s="129" t="s">
        <v>927</v>
      </c>
      <c r="AF228" s="129" t="s">
        <v>927</v>
      </c>
      <c r="AL228" s="129" t="s">
        <v>927</v>
      </c>
    </row>
    <row r="229" customFormat="false" ht="12.75" hidden="false" customHeight="false" outlineLevel="0" collapsed="false">
      <c r="Z229" s="129" t="s">
        <v>607</v>
      </c>
      <c r="AF229" s="129" t="s">
        <v>607</v>
      </c>
      <c r="AL229" s="129" t="s">
        <v>607</v>
      </c>
    </row>
    <row r="230" customFormat="false" ht="12.75" hidden="false" customHeight="false" outlineLevel="0" collapsed="false">
      <c r="Z230" s="129" t="s">
        <v>928</v>
      </c>
      <c r="AF230" s="129" t="s">
        <v>928</v>
      </c>
      <c r="AL230" s="129"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4-28T10:45:04Z</cp:lastPrinted>
  <dcterms:modified xsi:type="dcterms:W3CDTF">2014-04-28T10:47:23Z</dcterms:modified>
  <cp:revision>0</cp:revision>
  <dc:subject/>
  <dc:title>Data on energy price trends - Long-time series from January 2000 to March 2014</dc:title>
</cp:coreProperties>
</file>