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81536872"/>
        <c:axId val="56280671"/>
      </c:lineChart>
      <c:catAx>
        <c:axId val="815368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6280671"/>
        <c:crossesAt val="0"/>
        <c:auto val="1"/>
        <c:lblAlgn val="ctr"/>
        <c:lblOffset val="100"/>
        <c:noMultiLvlLbl val="0"/>
      </c:catAx>
      <c:valAx>
        <c:axId val="5628067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153687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5832533"/>
        <c:axId val="32096560"/>
      </c:lineChart>
      <c:catAx>
        <c:axId val="5832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096560"/>
        <c:crossesAt val="0"/>
        <c:auto val="1"/>
        <c:lblAlgn val="ctr"/>
        <c:lblOffset val="100"/>
        <c:noMultiLvlLbl val="0"/>
      </c:catAx>
      <c:valAx>
        <c:axId val="320965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3253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23168088"/>
        <c:axId val="36688903"/>
      </c:lineChart>
      <c:catAx>
        <c:axId val="231680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6688903"/>
        <c:crossesAt val="0"/>
        <c:auto val="1"/>
        <c:lblAlgn val="ctr"/>
        <c:lblOffset val="100"/>
        <c:noMultiLvlLbl val="0"/>
      </c:catAx>
      <c:valAx>
        <c:axId val="366889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316808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68021047"/>
        <c:axId val="20652656"/>
      </c:lineChart>
      <c:catAx>
        <c:axId val="68021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0652656"/>
        <c:crossesAt val="0"/>
        <c:auto val="1"/>
        <c:lblAlgn val="ctr"/>
        <c:lblOffset val="100"/>
        <c:noMultiLvlLbl val="0"/>
      </c:catAx>
      <c:valAx>
        <c:axId val="206526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02104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