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25591717"/>
        <c:axId val="473370"/>
      </c:lineChart>
      <c:catAx>
        <c:axId val="255917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73370"/>
        <c:crossesAt val="0"/>
        <c:auto val="1"/>
        <c:lblAlgn val="ctr"/>
        <c:lblOffset val="100"/>
        <c:noMultiLvlLbl val="0"/>
      </c:catAx>
      <c:valAx>
        <c:axId val="47337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559171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29528575"/>
        <c:axId val="1580361"/>
      </c:lineChart>
      <c:catAx>
        <c:axId val="29528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0361"/>
        <c:crossesAt val="0"/>
        <c:auto val="1"/>
        <c:lblAlgn val="ctr"/>
        <c:lblOffset val="100"/>
        <c:noMultiLvlLbl val="0"/>
      </c:catAx>
      <c:valAx>
        <c:axId val="15803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52857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34643296"/>
        <c:axId val="29782633"/>
      </c:lineChart>
      <c:catAx>
        <c:axId val="34643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9782633"/>
        <c:crossesAt val="0"/>
        <c:auto val="1"/>
        <c:lblAlgn val="ctr"/>
        <c:lblOffset val="100"/>
        <c:noMultiLvlLbl val="0"/>
      </c:catAx>
      <c:valAx>
        <c:axId val="297826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64329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82471799"/>
        <c:axId val="78783472"/>
      </c:lineChart>
      <c:catAx>
        <c:axId val="82471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8783472"/>
        <c:crossesAt val="0"/>
        <c:auto val="1"/>
        <c:lblAlgn val="ctr"/>
        <c:lblOffset val="100"/>
        <c:noMultiLvlLbl val="0"/>
      </c:catAx>
      <c:valAx>
        <c:axId val="787834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47179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