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52067775"/>
        <c:axId val="14565076"/>
      </c:lineChart>
      <c:catAx>
        <c:axId val="520677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4565076"/>
        <c:crossesAt val="0"/>
        <c:auto val="1"/>
        <c:lblAlgn val="ctr"/>
        <c:lblOffset val="100"/>
        <c:noMultiLvlLbl val="0"/>
      </c:catAx>
      <c:valAx>
        <c:axId val="1456507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206777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78873249"/>
        <c:axId val="84030043"/>
      </c:lineChart>
      <c:catAx>
        <c:axId val="788732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030043"/>
        <c:crossesAt val="0"/>
        <c:auto val="1"/>
        <c:lblAlgn val="ctr"/>
        <c:lblOffset val="100"/>
        <c:noMultiLvlLbl val="0"/>
      </c:catAx>
      <c:valAx>
        <c:axId val="840300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87324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24691750"/>
        <c:axId val="54795114"/>
      </c:lineChart>
      <c:catAx>
        <c:axId val="246917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4795114"/>
        <c:crossesAt val="0"/>
        <c:auto val="1"/>
        <c:lblAlgn val="ctr"/>
        <c:lblOffset val="100"/>
        <c:noMultiLvlLbl val="0"/>
      </c:catAx>
      <c:valAx>
        <c:axId val="547951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69175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47758928"/>
        <c:axId val="55924994"/>
      </c:lineChart>
      <c:catAx>
        <c:axId val="47758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5924994"/>
        <c:crossesAt val="0"/>
        <c:auto val="1"/>
        <c:lblAlgn val="ctr"/>
        <c:lblOffset val="100"/>
        <c:noMultiLvlLbl val="0"/>
      </c:catAx>
      <c:valAx>
        <c:axId val="559249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75892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