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0" uniqueCount="928">
  <si>
    <t xml:space="preserve">Federal Statistical Office</t>
  </si>
  <si>
    <t xml:space="preserve">  </t>
  </si>
  <si>
    <t xml:space="preserve">Prices</t>
  </si>
  <si>
    <t xml:space="preserve">Data on energy price trends</t>
  </si>
  <si>
    <t xml:space="preserve">- Long-time series from January 2000 to February 2014-</t>
  </si>
  <si>
    <t xml:space="preserve">Periodicity: monthly</t>
  </si>
  <si>
    <t xml:space="preserve">Published on March 31st, 2014</t>
  </si>
  <si>
    <t xml:space="preserve">Code number: 561900214102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C$3:$AC$172</c:f>
              <c:numCache>
                <c:formatCode>General</c:formatCode>
                <c:ptCount val="17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B$3:$AB$172</c:f>
              <c:numCache>
                <c:formatCode>General</c:formatCode>
                <c:ptCount val="17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D$3:$AD$172</c:f>
              <c:numCache>
                <c:formatCode>General</c:formatCode>
                <c:ptCount val="17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A$3:$AA$172</c:f>
              <c:numCache>
                <c:formatCode>General</c:formatCode>
                <c:ptCount val="17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numCache>
            </c:numRef>
          </c:val>
          <c:smooth val="0"/>
        </c:ser>
        <c:hiLowLines>
          <c:spPr>
            <a:ln w="0">
              <a:noFill/>
            </a:ln>
          </c:spPr>
        </c:hiLowLines>
        <c:marker val="0"/>
        <c:axId val="38047858"/>
        <c:axId val="95758582"/>
      </c:lineChart>
      <c:catAx>
        <c:axId val="380478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95758582"/>
        <c:crossesAt val="0"/>
        <c:auto val="1"/>
        <c:lblAlgn val="ctr"/>
        <c:lblOffset val="100"/>
        <c:noMultiLvlLbl val="0"/>
      </c:catAx>
      <c:valAx>
        <c:axId val="9575858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38047858"/>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G$3:$AG$172</c:f>
              <c:numCache>
                <c:formatCode>General</c:formatCode>
                <c:ptCount val="17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I$3:$AI$172</c:f>
              <c:numCache>
                <c:formatCode>General</c:formatCode>
                <c:ptCount val="17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J$3:$AJ$172</c:f>
              <c:numCache>
                <c:formatCode>General</c:formatCode>
                <c:ptCount val="17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H$3:$AH$172</c:f>
              <c:numCache>
                <c:formatCode>General</c:formatCode>
                <c:ptCount val="17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numCache>
            </c:numRef>
          </c:val>
          <c:smooth val="0"/>
        </c:ser>
        <c:hiLowLines>
          <c:spPr>
            <a:ln w="0">
              <a:noFill/>
            </a:ln>
          </c:spPr>
        </c:hiLowLines>
        <c:marker val="0"/>
        <c:axId val="30337968"/>
        <c:axId val="43379845"/>
      </c:lineChart>
      <c:catAx>
        <c:axId val="303379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3379845"/>
        <c:crossesAt val="0"/>
        <c:auto val="1"/>
        <c:lblAlgn val="ctr"/>
        <c:lblOffset val="100"/>
        <c:noMultiLvlLbl val="0"/>
      </c:catAx>
      <c:valAx>
        <c:axId val="4337984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337968"/>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M$3:$AM$172</c:f>
              <c:numCache>
                <c:formatCode>General</c:formatCode>
                <c:ptCount val="17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N$3:$AN$172</c:f>
              <c:numCache>
                <c:formatCode>General</c:formatCode>
                <c:ptCount val="17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O$3:$AO$172</c:f>
              <c:numCache>
                <c:formatCode>General</c:formatCode>
                <c:ptCount val="17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numCache>
            </c:numRef>
          </c:val>
          <c:smooth val="0"/>
        </c:ser>
        <c:hiLowLines>
          <c:spPr>
            <a:ln w="0">
              <a:noFill/>
            </a:ln>
          </c:spPr>
        </c:hiLowLines>
        <c:marker val="0"/>
        <c:axId val="6773224"/>
        <c:axId val="28934220"/>
      </c:lineChart>
      <c:catAx>
        <c:axId val="67732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8934220"/>
        <c:crossesAt val="0"/>
        <c:auto val="1"/>
        <c:lblAlgn val="ctr"/>
        <c:lblOffset val="100"/>
        <c:noMultiLvlLbl val="0"/>
      </c:catAx>
      <c:valAx>
        <c:axId val="2893422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773224"/>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3</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5.4.2 Petrol - €'!$AB$4:$AB$173</c:f>
              <c:numCache>
                <c:formatCode>General</c:formatCode>
                <c:ptCount val="17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numCache>
            </c:numRef>
          </c:val>
          <c:smooth val="0"/>
        </c:ser>
        <c:hiLowLines>
          <c:spPr>
            <a:ln w="0">
              <a:noFill/>
            </a:ln>
          </c:spPr>
        </c:hiLowLines>
        <c:marker val="0"/>
        <c:axId val="28384953"/>
        <c:axId val="81235406"/>
      </c:lineChart>
      <c:catAx>
        <c:axId val="283849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1235406"/>
        <c:crossesAt val="0"/>
        <c:auto val="1"/>
        <c:lblAlgn val="ctr"/>
        <c:lblOffset val="100"/>
        <c:noMultiLvlLbl val="0"/>
      </c:catAx>
      <c:valAx>
        <c:axId val="8123540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8384953"/>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3"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4"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5"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22</xdr:row>
      <xdr:rowOff>133560</xdr:rowOff>
    </xdr:from>
    <xdr:to>
      <xdr:col>11</xdr:col>
      <xdr:colOff>91440</xdr:colOff>
      <xdr:row>24</xdr:row>
      <xdr:rowOff>47520</xdr:rowOff>
    </xdr:to>
    <xdr:sp>
      <xdr:nvSpPr>
        <xdr:cNvPr id="46" name="Textfeld 1"/>
        <xdr:cNvSpPr/>
      </xdr:nvSpPr>
      <xdr:spPr>
        <a:xfrm>
          <a:off x="8280360" y="3772080"/>
          <a:ext cx="24120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240</xdr:colOff>
      <xdr:row>54</xdr:row>
      <xdr:rowOff>142920</xdr:rowOff>
    </xdr:from>
    <xdr:to>
      <xdr:col>4</xdr:col>
      <xdr:colOff>222120</xdr:colOff>
      <xdr:row>56</xdr:row>
      <xdr:rowOff>57240</xdr:rowOff>
    </xdr:to>
    <xdr:sp>
      <xdr:nvSpPr>
        <xdr:cNvPr id="47" name="Textfeld 2"/>
        <xdr:cNvSpPr/>
      </xdr:nvSpPr>
      <xdr:spPr>
        <a:xfrm>
          <a:off x="3511440" y="8962920"/>
          <a:ext cx="34272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8"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9"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0"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1"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6"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7"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8"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9"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0"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1"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62"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8</xdr:col>
      <xdr:colOff>743760</xdr:colOff>
      <xdr:row>54</xdr:row>
      <xdr:rowOff>0</xdr:rowOff>
    </xdr:from>
    <xdr:to>
      <xdr:col>9</xdr:col>
      <xdr:colOff>281880</xdr:colOff>
      <xdr:row>56</xdr:row>
      <xdr:rowOff>76320</xdr:rowOff>
    </xdr:to>
    <xdr:sp>
      <xdr:nvSpPr>
        <xdr:cNvPr id="63" name="Text Box 3"/>
        <xdr:cNvSpPr/>
      </xdr:nvSpPr>
      <xdr:spPr>
        <a:xfrm>
          <a:off x="7323120" y="8782200"/>
          <a:ext cx="342720" cy="3808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64"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8</xdr:col>
      <xdr:colOff>683280</xdr:colOff>
      <xdr:row>22</xdr:row>
      <xdr:rowOff>133560</xdr:rowOff>
    </xdr:from>
    <xdr:to>
      <xdr:col>9</xdr:col>
      <xdr:colOff>281880</xdr:colOff>
      <xdr:row>24</xdr:row>
      <xdr:rowOff>47520</xdr:rowOff>
    </xdr:to>
    <xdr:sp>
      <xdr:nvSpPr>
        <xdr:cNvPr id="65" name="Textfeld 18"/>
        <xdr:cNvSpPr/>
      </xdr:nvSpPr>
      <xdr:spPr>
        <a:xfrm>
          <a:off x="7262640" y="3772080"/>
          <a:ext cx="40320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6"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7"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4</xdr:row>
      <xdr:rowOff>142560</xdr:rowOff>
    </xdr:from>
    <xdr:to>
      <xdr:col>4</xdr:col>
      <xdr:colOff>171720</xdr:colOff>
      <xdr:row>56</xdr:row>
      <xdr:rowOff>57240</xdr:rowOff>
    </xdr:to>
    <xdr:sp>
      <xdr:nvSpPr>
        <xdr:cNvPr id="68" name="Textfeld 21"/>
        <xdr:cNvSpPr/>
      </xdr:nvSpPr>
      <xdr:spPr>
        <a:xfrm>
          <a:off x="341064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54</xdr:row>
      <xdr:rowOff>142560</xdr:rowOff>
    </xdr:from>
    <xdr:to>
      <xdr:col>2</xdr:col>
      <xdr:colOff>302400</xdr:colOff>
      <xdr:row>56</xdr:row>
      <xdr:rowOff>57240</xdr:rowOff>
    </xdr:to>
    <xdr:sp>
      <xdr:nvSpPr>
        <xdr:cNvPr id="69" name="Textfeld 22"/>
        <xdr:cNvSpPr/>
      </xdr:nvSpPr>
      <xdr:spPr>
        <a:xfrm>
          <a:off x="1871280" y="8924760"/>
          <a:ext cx="4230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3040</xdr:colOff>
      <xdr:row>38</xdr:row>
      <xdr:rowOff>142920</xdr:rowOff>
    </xdr:from>
    <xdr:to>
      <xdr:col>2</xdr:col>
      <xdr:colOff>151560</xdr:colOff>
      <xdr:row>40</xdr:row>
      <xdr:rowOff>104760</xdr:rowOff>
    </xdr:to>
    <xdr:sp>
      <xdr:nvSpPr>
        <xdr:cNvPr id="32" name="Textfeld 1"/>
        <xdr:cNvSpPr/>
      </xdr:nvSpPr>
      <xdr:spPr>
        <a:xfrm>
          <a:off x="1800720" y="63151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855000</xdr:colOff>
      <xdr:row>38</xdr:row>
      <xdr:rowOff>142920</xdr:rowOff>
    </xdr:from>
    <xdr:to>
      <xdr:col>7</xdr:col>
      <xdr:colOff>352800</xdr:colOff>
      <xdr:row>40</xdr:row>
      <xdr:rowOff>104760</xdr:rowOff>
    </xdr:to>
    <xdr:sp>
      <xdr:nvSpPr>
        <xdr:cNvPr id="33" name="Textfeld 2"/>
        <xdr:cNvSpPr/>
      </xdr:nvSpPr>
      <xdr:spPr>
        <a:xfrm>
          <a:off x="6136200" y="6315120"/>
          <a:ext cx="473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4"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1</xdr:row>
      <xdr:rowOff>142920</xdr:rowOff>
    </xdr:from>
    <xdr:to>
      <xdr:col>10</xdr:col>
      <xdr:colOff>91440</xdr:colOff>
      <xdr:row>24</xdr:row>
      <xdr:rowOff>104760</xdr:rowOff>
    </xdr:to>
    <xdr:sp>
      <xdr:nvSpPr>
        <xdr:cNvPr id="35" name="Textfeld 11"/>
        <xdr:cNvSpPr/>
      </xdr:nvSpPr>
      <xdr:spPr>
        <a:xfrm>
          <a:off x="7776360" y="3591000"/>
          <a:ext cx="19224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2</xdr:row>
      <xdr:rowOff>142920</xdr:rowOff>
    </xdr:from>
    <xdr:to>
      <xdr:col>10</xdr:col>
      <xdr:colOff>91440</xdr:colOff>
      <xdr:row>25</xdr:row>
      <xdr:rowOff>105120</xdr:rowOff>
    </xdr:to>
    <xdr:sp>
      <xdr:nvSpPr>
        <xdr:cNvPr id="36" name="Textfeld 4"/>
        <xdr:cNvSpPr/>
      </xdr:nvSpPr>
      <xdr:spPr>
        <a:xfrm>
          <a:off x="7776360" y="3743280"/>
          <a:ext cx="19224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34760</xdr:colOff>
      <xdr:row>38</xdr:row>
      <xdr:rowOff>142920</xdr:rowOff>
    </xdr:from>
    <xdr:to>
      <xdr:col>8</xdr:col>
      <xdr:colOff>91440</xdr:colOff>
      <xdr:row>40</xdr:row>
      <xdr:rowOff>104760</xdr:rowOff>
    </xdr:to>
    <xdr:sp>
      <xdr:nvSpPr>
        <xdr:cNvPr id="37" name="Textfeld 5"/>
        <xdr:cNvSpPr/>
      </xdr:nvSpPr>
      <xdr:spPr>
        <a:xfrm>
          <a:off x="6409080" y="6315120"/>
          <a:ext cx="191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73120</xdr:colOff>
      <xdr:row>54</xdr:row>
      <xdr:rowOff>142920</xdr:rowOff>
    </xdr:from>
    <xdr:to>
      <xdr:col>10</xdr:col>
      <xdr:colOff>81000</xdr:colOff>
      <xdr:row>56</xdr:row>
      <xdr:rowOff>105120</xdr:rowOff>
    </xdr:to>
    <xdr:sp>
      <xdr:nvSpPr>
        <xdr:cNvPr id="38" name="Textfeld 6"/>
        <xdr:cNvSpPr/>
      </xdr:nvSpPr>
      <xdr:spPr>
        <a:xfrm>
          <a:off x="7766280" y="8886960"/>
          <a:ext cx="191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9"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0"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1"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2"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c r="E63" s="84"/>
      <c r="F63" s="84"/>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c r="E84" s="84"/>
      <c r="F84" s="84"/>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c r="E104" s="84"/>
      <c r="F104" s="84"/>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c r="E125" s="84"/>
      <c r="F125" s="84"/>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c r="E146" s="84"/>
      <c r="F146" s="84"/>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row>
    <row r="11" customFormat="false" ht="12" hidden="false" customHeight="true" outlineLevel="0" collapsed="false">
      <c r="A11" s="114"/>
      <c r="B11" s="109"/>
      <c r="C11" s="109"/>
      <c r="D11" s="109"/>
      <c r="E11" s="109"/>
      <c r="F11" s="109"/>
      <c r="G11" s="109"/>
      <c r="H11" s="109"/>
      <c r="J11" s="109"/>
    </row>
    <row r="12" customFormat="false" ht="12" hidden="false" customHeight="true" outlineLevel="0" collapsed="false">
      <c r="A12" s="115" t="s">
        <v>327</v>
      </c>
      <c r="B12" s="116" t="n">
        <v>6.13</v>
      </c>
      <c r="C12" s="116" t="n">
        <v>5</v>
      </c>
      <c r="D12" s="116" t="s">
        <v>79</v>
      </c>
      <c r="E12" s="116" t="n">
        <v>3.23</v>
      </c>
      <c r="F12" s="116" t="n">
        <v>13.28</v>
      </c>
      <c r="G12" s="116" t="n">
        <v>2.63</v>
      </c>
      <c r="H12" s="116" t="n">
        <v>5.15</v>
      </c>
      <c r="I12" s="69" t="s">
        <v>79</v>
      </c>
      <c r="J12" s="116" t="n">
        <v>6.07</v>
      </c>
    </row>
    <row r="13" customFormat="false" ht="12" hidden="false" customHeight="true" outlineLevel="0" collapsed="false">
      <c r="A13" s="115" t="s">
        <v>328</v>
      </c>
      <c r="B13" s="116" t="n">
        <v>6.41</v>
      </c>
      <c r="C13" s="116" t="n">
        <v>5.85</v>
      </c>
      <c r="D13" s="116" t="s">
        <v>79</v>
      </c>
      <c r="E13" s="116" t="n">
        <v>3.54</v>
      </c>
      <c r="F13" s="116" t="s">
        <v>79</v>
      </c>
      <c r="G13" s="116" t="n">
        <v>3.35</v>
      </c>
      <c r="H13" s="116" t="n">
        <v>5.21</v>
      </c>
      <c r="I13" s="69" t="s">
        <v>79</v>
      </c>
      <c r="J13" s="116" t="n">
        <v>5.43</v>
      </c>
    </row>
    <row r="14" customFormat="false" ht="12" hidden="false" customHeight="true" outlineLevel="0" collapsed="false">
      <c r="A14" s="115" t="s">
        <v>329</v>
      </c>
      <c r="B14" s="116" t="n">
        <v>7.62</v>
      </c>
      <c r="C14" s="116" t="n">
        <v>7.29</v>
      </c>
      <c r="D14" s="116" t="s">
        <v>79</v>
      </c>
      <c r="E14" s="116" t="n">
        <v>3.91</v>
      </c>
      <c r="F14" s="116" t="n">
        <v>9.56</v>
      </c>
      <c r="G14" s="116" t="n">
        <v>3.71</v>
      </c>
      <c r="H14" s="116" t="n">
        <v>5.78</v>
      </c>
      <c r="I14" s="69" t="s">
        <v>79</v>
      </c>
      <c r="J14" s="116" t="n">
        <v>6.5</v>
      </c>
    </row>
    <row r="15" customFormat="false" ht="12" hidden="false" customHeight="true" outlineLevel="0" collapsed="false">
      <c r="A15" s="115" t="s">
        <v>330</v>
      </c>
      <c r="B15" s="116" t="n">
        <v>6.48</v>
      </c>
      <c r="C15" s="116" t="n">
        <v>6.05</v>
      </c>
      <c r="D15" s="116" t="s">
        <v>79</v>
      </c>
      <c r="E15" s="116" t="n">
        <v>4.73</v>
      </c>
      <c r="F15" s="116" t="n">
        <v>9.2</v>
      </c>
      <c r="G15" s="116" t="n">
        <v>3.95</v>
      </c>
      <c r="H15" s="116" t="n">
        <v>5.5</v>
      </c>
      <c r="I15" s="69" t="s">
        <v>79</v>
      </c>
      <c r="J15" s="116" t="n">
        <v>6.44</v>
      </c>
    </row>
    <row r="16" customFormat="false" ht="12" hidden="false" customHeight="true" outlineLevel="0" collapsed="false">
      <c r="A16" s="115" t="s">
        <v>331</v>
      </c>
      <c r="B16" s="116" t="n">
        <v>5.89</v>
      </c>
      <c r="C16" s="116" t="n">
        <v>5.16</v>
      </c>
      <c r="D16" s="116" t="s">
        <v>79</v>
      </c>
      <c r="E16" s="116" t="n">
        <v>3.48</v>
      </c>
      <c r="F16" s="116" t="n">
        <v>9.64</v>
      </c>
      <c r="G16" s="116" t="n">
        <v>3.63</v>
      </c>
      <c r="H16" s="116" t="n">
        <v>5.83</v>
      </c>
      <c r="I16" s="69" t="s">
        <v>79</v>
      </c>
      <c r="J16" s="116" t="n">
        <v>5.5</v>
      </c>
    </row>
    <row r="17" customFormat="false" ht="12" hidden="false" customHeight="true" outlineLevel="0" collapsed="false">
      <c r="A17" s="115" t="s">
        <v>332</v>
      </c>
      <c r="B17" s="116" t="n">
        <v>5.65</v>
      </c>
      <c r="C17" s="116" t="n">
        <v>5.29</v>
      </c>
      <c r="D17" s="116" t="n">
        <v>3.77</v>
      </c>
      <c r="E17" s="116" t="n">
        <v>3.68</v>
      </c>
      <c r="F17" s="116" t="n">
        <v>10.69</v>
      </c>
      <c r="G17" s="116" t="n">
        <v>3.62</v>
      </c>
      <c r="H17" s="116" t="n">
        <v>5.21</v>
      </c>
      <c r="I17" s="69" t="s">
        <v>79</v>
      </c>
      <c r="J17" s="116" t="n">
        <v>4.96</v>
      </c>
    </row>
    <row r="18" customFormat="false" ht="12" hidden="false" customHeight="true" outlineLevel="0" collapsed="false">
      <c r="A18" s="115" t="s">
        <v>333</v>
      </c>
      <c r="B18" s="116" t="n">
        <v>5.71</v>
      </c>
      <c r="C18" s="116" t="n">
        <v>6.04</v>
      </c>
      <c r="D18" s="116" t="n">
        <v>4.47</v>
      </c>
      <c r="E18" s="116" t="n">
        <v>4.31</v>
      </c>
      <c r="F18" s="116" t="n">
        <v>10.84</v>
      </c>
      <c r="G18" s="116" t="n">
        <v>4.01</v>
      </c>
      <c r="H18" s="116" t="n">
        <v>5.75</v>
      </c>
      <c r="I18" s="69" t="s">
        <v>79</v>
      </c>
      <c r="J18" s="116" t="n">
        <v>5.27</v>
      </c>
    </row>
    <row r="19" customFormat="false" ht="12" hidden="false" customHeight="true" outlineLevel="0" collapsed="false">
      <c r="A19" s="115" t="s">
        <v>334</v>
      </c>
      <c r="B19" s="116" t="n">
        <v>5.88</v>
      </c>
      <c r="C19" s="116" t="n">
        <v>6.34</v>
      </c>
      <c r="D19" s="116" t="n">
        <v>4.52</v>
      </c>
      <c r="E19" s="116" t="n">
        <v>4.3</v>
      </c>
      <c r="F19" s="116" t="n">
        <v>11.61</v>
      </c>
      <c r="G19" s="116" t="n">
        <v>4.19</v>
      </c>
      <c r="H19" s="116" t="n">
        <v>5.8</v>
      </c>
      <c r="I19" s="69" t="s">
        <v>79</v>
      </c>
      <c r="J19" s="116" t="n">
        <v>5.09</v>
      </c>
    </row>
    <row r="20" customFormat="false" ht="12" hidden="false" customHeight="true" outlineLevel="0" collapsed="false">
      <c r="A20" s="115" t="s">
        <v>335</v>
      </c>
      <c r="B20" s="116" t="n">
        <v>6.4</v>
      </c>
      <c r="C20" s="116" t="n">
        <v>7.31</v>
      </c>
      <c r="D20" s="116" t="n">
        <v>5.36</v>
      </c>
      <c r="E20" s="116" t="n">
        <v>4.72</v>
      </c>
      <c r="F20" s="116" t="n">
        <v>10.85</v>
      </c>
      <c r="G20" s="116" t="n">
        <v>4.37</v>
      </c>
      <c r="H20" s="116" t="n">
        <v>6.46</v>
      </c>
      <c r="I20" s="69" t="s">
        <v>79</v>
      </c>
      <c r="J20" s="116" t="n">
        <v>6.18</v>
      </c>
    </row>
    <row r="21" customFormat="false" ht="12" hidden="false" customHeight="true" outlineLevel="0" collapsed="false">
      <c r="A21" s="115" t="s">
        <v>336</v>
      </c>
      <c r="B21" s="116" t="n">
        <v>6.37</v>
      </c>
      <c r="C21" s="116" t="n">
        <v>6.89</v>
      </c>
      <c r="D21" s="116" t="n">
        <v>5.55</v>
      </c>
      <c r="E21" s="116" t="n">
        <v>4.94</v>
      </c>
      <c r="F21" s="116" t="n">
        <v>11.08</v>
      </c>
      <c r="G21" s="116" t="n">
        <v>5</v>
      </c>
      <c r="H21" s="116" t="n">
        <v>6.35</v>
      </c>
      <c r="I21" s="69" t="s">
        <v>79</v>
      </c>
      <c r="J21" s="116" t="n">
        <v>6.14</v>
      </c>
    </row>
    <row r="22" customFormat="false" ht="12" hidden="false" customHeight="true" outlineLevel="0" collapsed="false">
      <c r="A22" s="115" t="s">
        <v>337</v>
      </c>
      <c r="B22" s="116" t="n">
        <v>6.48</v>
      </c>
      <c r="C22" s="116" t="n">
        <v>7.34</v>
      </c>
      <c r="D22" s="116" t="n">
        <v>5.55</v>
      </c>
      <c r="E22" s="116" t="n">
        <v>5.56</v>
      </c>
      <c r="F22" s="116" t="n">
        <v>10.83</v>
      </c>
      <c r="G22" s="116" t="n">
        <v>5.18</v>
      </c>
      <c r="H22" s="116" t="n">
        <v>6.82</v>
      </c>
      <c r="I22" s="116" t="n">
        <v>10.17</v>
      </c>
      <c r="J22" s="116" t="n">
        <v>6.72</v>
      </c>
    </row>
    <row r="23" s="113" customFormat="true" ht="12" hidden="false" customHeight="true" outlineLevel="0" collapsed="false">
      <c r="A23" s="115" t="s">
        <v>338</v>
      </c>
      <c r="B23" s="116" t="n">
        <v>6.61</v>
      </c>
      <c r="C23" s="116" t="n">
        <v>6.59</v>
      </c>
      <c r="D23" s="116" t="n">
        <v>5.55</v>
      </c>
      <c r="E23" s="116" t="n">
        <v>5.13</v>
      </c>
      <c r="F23" s="116" t="n">
        <v>11.3</v>
      </c>
      <c r="G23" s="116" t="n">
        <v>5.24</v>
      </c>
      <c r="H23" s="116" t="n">
        <v>6.78</v>
      </c>
      <c r="I23" s="116" t="n">
        <v>7.72</v>
      </c>
      <c r="J23" s="116" t="n">
        <v>6.53</v>
      </c>
      <c r="N23" s="70"/>
    </row>
    <row r="24" s="113" customFormat="true" ht="12" hidden="false" customHeight="true" outlineLevel="0" collapsed="false">
      <c r="A24" s="115" t="s">
        <v>339</v>
      </c>
      <c r="B24" s="116" t="n">
        <v>6.89</v>
      </c>
      <c r="C24" s="116" t="n">
        <v>6.68</v>
      </c>
      <c r="D24" s="116" t="n">
        <v>5.18</v>
      </c>
      <c r="E24" s="116" t="n">
        <v>5.18</v>
      </c>
      <c r="F24" s="116" t="n">
        <v>11.12</v>
      </c>
      <c r="G24" s="116" t="n">
        <v>4.76</v>
      </c>
      <c r="H24" s="116" t="n">
        <v>7.29</v>
      </c>
      <c r="I24" s="116" t="n">
        <v>8.88</v>
      </c>
      <c r="J24" s="116" t="n">
        <v>7.22</v>
      </c>
      <c r="N24" s="70"/>
    </row>
    <row r="25" customFormat="false" ht="12" hidden="false" customHeight="true" outlineLevel="0" collapsed="false"/>
    <row r="26" customFormat="false" ht="22.5" hidden="false" customHeight="true" outlineLevel="0" collapsed="false">
      <c r="A26" s="111" t="s">
        <v>317</v>
      </c>
      <c r="B26" s="111" t="s">
        <v>340</v>
      </c>
      <c r="C26" s="111" t="s">
        <v>341</v>
      </c>
      <c r="D26" s="111" t="s">
        <v>342</v>
      </c>
      <c r="E26" s="111" t="s">
        <v>343</v>
      </c>
      <c r="F26" s="111" t="s">
        <v>344</v>
      </c>
      <c r="G26" s="111" t="s">
        <v>345</v>
      </c>
      <c r="H26" s="111" t="s">
        <v>346</v>
      </c>
      <c r="I26" s="111" t="s">
        <v>347</v>
      </c>
      <c r="J26" s="111" t="s">
        <v>348</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7</v>
      </c>
      <c r="B28" s="116" t="n">
        <v>6.17</v>
      </c>
      <c r="C28" s="117" t="n">
        <v>2.74</v>
      </c>
      <c r="D28" s="117" t="n">
        <v>3.11</v>
      </c>
      <c r="E28" s="117" t="n">
        <v>2.35</v>
      </c>
      <c r="F28" s="116" t="n">
        <v>3.64</v>
      </c>
      <c r="G28" s="116" t="n">
        <v>7.07</v>
      </c>
      <c r="H28" s="116" t="n">
        <v>6.1</v>
      </c>
      <c r="I28" s="116" t="n">
        <v>4.01</v>
      </c>
      <c r="J28" s="116" t="n">
        <v>6.53</v>
      </c>
    </row>
    <row r="29" customFormat="false" ht="12" hidden="false" customHeight="true" outlineLevel="0" collapsed="false">
      <c r="A29" s="115" t="s">
        <v>328</v>
      </c>
      <c r="B29" s="116" t="n">
        <v>6.29</v>
      </c>
      <c r="C29" s="116" t="n">
        <v>2.73</v>
      </c>
      <c r="D29" s="116" t="n">
        <v>3.13</v>
      </c>
      <c r="E29" s="116" t="n">
        <v>3.29</v>
      </c>
      <c r="F29" s="116" t="n">
        <v>5.57</v>
      </c>
      <c r="G29" s="116" t="n">
        <v>6.97</v>
      </c>
      <c r="H29" s="116" t="n">
        <v>5.86</v>
      </c>
      <c r="I29" s="116" t="n">
        <v>4.16</v>
      </c>
      <c r="J29" s="116" t="n">
        <v>6.25</v>
      </c>
    </row>
    <row r="30" customFormat="false" ht="12" hidden="false" customHeight="true" outlineLevel="0" collapsed="false">
      <c r="A30" s="115" t="s">
        <v>329</v>
      </c>
      <c r="B30" s="116" t="n">
        <v>7.2</v>
      </c>
      <c r="C30" s="116" t="n">
        <v>2.77</v>
      </c>
      <c r="D30" s="116" t="n">
        <v>5</v>
      </c>
      <c r="E30" s="116" t="n">
        <v>3.82</v>
      </c>
      <c r="F30" s="116" t="n">
        <v>5.14</v>
      </c>
      <c r="G30" s="116" t="n">
        <v>7.57</v>
      </c>
      <c r="H30" s="116" t="n">
        <v>6.16</v>
      </c>
      <c r="I30" s="116" t="n">
        <v>5.15</v>
      </c>
      <c r="J30" s="116" t="n">
        <v>6.29</v>
      </c>
    </row>
    <row r="31" customFormat="false" ht="12" hidden="false" customHeight="true" outlineLevel="0" collapsed="false">
      <c r="A31" s="115" t="s">
        <v>330</v>
      </c>
      <c r="B31" s="116" t="n">
        <v>7.57</v>
      </c>
      <c r="C31" s="116" t="n">
        <v>3.19</v>
      </c>
      <c r="D31" s="116" t="n">
        <v>5.23</v>
      </c>
      <c r="E31" s="116" t="n">
        <v>4.25</v>
      </c>
      <c r="F31" s="116" t="n">
        <v>4.92</v>
      </c>
      <c r="G31" s="116" t="n">
        <v>8.07</v>
      </c>
      <c r="H31" s="116" t="n">
        <v>6.49</v>
      </c>
      <c r="I31" s="116" t="n">
        <v>3.89</v>
      </c>
      <c r="J31" s="116" t="n">
        <v>6.04</v>
      </c>
    </row>
    <row r="32" customFormat="false" ht="12" hidden="false" customHeight="true" outlineLevel="0" collapsed="false">
      <c r="A32" s="115" t="s">
        <v>331</v>
      </c>
      <c r="B32" s="116" t="n">
        <v>5.34</v>
      </c>
      <c r="C32" s="116" t="n">
        <v>3.28</v>
      </c>
      <c r="D32" s="116" t="n">
        <v>3.79</v>
      </c>
      <c r="E32" s="116" t="n">
        <v>4.06</v>
      </c>
      <c r="F32" s="116" t="n">
        <v>4.61</v>
      </c>
      <c r="G32" s="116" t="n">
        <v>6.75</v>
      </c>
      <c r="H32" s="116" t="n">
        <v>6.2</v>
      </c>
      <c r="I32" s="116" t="n">
        <v>4.6</v>
      </c>
      <c r="J32" s="116" t="n">
        <v>5.95</v>
      </c>
    </row>
    <row r="33" customFormat="false" ht="12" hidden="false" customHeight="true" outlineLevel="0" collapsed="false">
      <c r="A33" s="115" t="s">
        <v>332</v>
      </c>
      <c r="B33" s="116" t="n">
        <v>6.17</v>
      </c>
      <c r="C33" s="116" t="n">
        <v>3.83</v>
      </c>
      <c r="D33" s="116" t="n">
        <v>3.14</v>
      </c>
      <c r="E33" s="116" t="n">
        <v>3.75</v>
      </c>
      <c r="F33" s="116" t="n">
        <v>4.34</v>
      </c>
      <c r="G33" s="116" t="n">
        <v>6.31</v>
      </c>
      <c r="H33" s="116" t="n">
        <v>6.22</v>
      </c>
      <c r="I33" s="116" t="n">
        <v>4.25</v>
      </c>
      <c r="J33" s="116" t="n">
        <v>5.94</v>
      </c>
    </row>
    <row r="34" customFormat="false" ht="12" hidden="false" customHeight="true" outlineLevel="0" collapsed="false">
      <c r="A34" s="115" t="s">
        <v>333</v>
      </c>
      <c r="B34" s="116" t="n">
        <v>7.87</v>
      </c>
      <c r="C34" s="116" t="n">
        <v>3.8</v>
      </c>
      <c r="D34" s="116" t="n">
        <v>4.06</v>
      </c>
      <c r="E34" s="116" t="n">
        <v>4.53</v>
      </c>
      <c r="F34" s="116" t="n">
        <v>4.73</v>
      </c>
      <c r="G34" s="116" t="n">
        <v>6.65</v>
      </c>
      <c r="H34" s="116" t="n">
        <v>6.02</v>
      </c>
      <c r="I34" s="116" t="n">
        <v>5.05</v>
      </c>
      <c r="J34" s="116" t="n">
        <v>6.3</v>
      </c>
    </row>
    <row r="35" customFormat="false" ht="12" hidden="false" customHeight="true" outlineLevel="0" collapsed="false">
      <c r="A35" s="115" t="s">
        <v>334</v>
      </c>
      <c r="B35" s="116" t="n">
        <v>6.94</v>
      </c>
      <c r="C35" s="116" t="n">
        <v>3.75</v>
      </c>
      <c r="D35" s="116" t="n">
        <v>3.87</v>
      </c>
      <c r="E35" s="116" t="n">
        <v>4.35</v>
      </c>
      <c r="F35" s="116" t="n">
        <v>5.11</v>
      </c>
      <c r="G35" s="116" t="n">
        <v>6.44</v>
      </c>
      <c r="H35" s="116" t="n">
        <v>6.94</v>
      </c>
      <c r="I35" s="116" t="n">
        <v>4.63</v>
      </c>
      <c r="J35" s="116" t="n">
        <v>6.1</v>
      </c>
    </row>
    <row r="36" customFormat="false" ht="12" hidden="false" customHeight="true" outlineLevel="0" collapsed="false">
      <c r="A36" s="115" t="s">
        <v>335</v>
      </c>
      <c r="B36" s="116" t="n">
        <v>8.75</v>
      </c>
      <c r="C36" s="116" t="n">
        <v>3.72</v>
      </c>
      <c r="D36" s="116" t="n">
        <v>4.57</v>
      </c>
      <c r="E36" s="116" t="n">
        <v>5.4</v>
      </c>
      <c r="F36" s="116" t="n">
        <v>5.79</v>
      </c>
      <c r="G36" s="116" t="n">
        <v>7.41</v>
      </c>
      <c r="H36" s="116" t="n">
        <v>7.21</v>
      </c>
      <c r="I36" s="116" t="n">
        <v>5</v>
      </c>
      <c r="J36" s="116" t="n">
        <v>7.38</v>
      </c>
    </row>
    <row r="37" customFormat="false" ht="12" hidden="false" customHeight="true" outlineLevel="0" collapsed="false">
      <c r="A37" s="115" t="s">
        <v>336</v>
      </c>
      <c r="B37" s="116" t="n">
        <v>7.69</v>
      </c>
      <c r="C37" s="116" t="n">
        <v>3.83</v>
      </c>
      <c r="D37" s="116" t="n">
        <v>5.12</v>
      </c>
      <c r="E37" s="116" t="n">
        <v>5.1</v>
      </c>
      <c r="F37" s="116" t="n">
        <v>5.78</v>
      </c>
      <c r="G37" s="116" t="n">
        <v>7.56</v>
      </c>
      <c r="H37" s="116" t="n">
        <v>7.58</v>
      </c>
      <c r="I37" s="116" t="n">
        <v>4.69</v>
      </c>
      <c r="J37" s="116" t="n">
        <v>7.39</v>
      </c>
    </row>
    <row r="38" customFormat="false" ht="12" hidden="false" customHeight="true" outlineLevel="0" collapsed="false">
      <c r="A38" s="115" t="s">
        <v>337</v>
      </c>
      <c r="B38" s="116" t="n">
        <v>9.68</v>
      </c>
      <c r="C38" s="116" t="n">
        <v>4.72</v>
      </c>
      <c r="D38" s="116" t="n">
        <v>5.6</v>
      </c>
      <c r="E38" s="116" t="n">
        <v>6.11</v>
      </c>
      <c r="F38" s="116" t="n">
        <v>5.94</v>
      </c>
      <c r="G38" s="116" t="n">
        <v>8.44</v>
      </c>
      <c r="H38" s="116" t="n">
        <v>7.63</v>
      </c>
      <c r="I38" s="116" t="n">
        <v>5.76</v>
      </c>
      <c r="J38" s="116" t="n">
        <v>8.53</v>
      </c>
    </row>
    <row r="39" customFormat="false" ht="12" hidden="false" customHeight="true" outlineLevel="0" collapsed="false">
      <c r="A39" s="115" t="s">
        <v>338</v>
      </c>
      <c r="B39" s="116" t="n">
        <v>8.34</v>
      </c>
      <c r="C39" s="116" t="n">
        <v>4.65</v>
      </c>
      <c r="D39" s="116" t="n">
        <v>5.06</v>
      </c>
      <c r="E39" s="116" t="n">
        <v>6.03</v>
      </c>
      <c r="F39" s="116" t="n">
        <v>6.24</v>
      </c>
      <c r="G39" s="116" t="n">
        <v>8.12</v>
      </c>
      <c r="H39" s="116" t="n">
        <v>7.67</v>
      </c>
      <c r="I39" s="116" t="n">
        <v>4.7</v>
      </c>
      <c r="J39" s="116" t="n">
        <v>8.36</v>
      </c>
    </row>
    <row r="40" s="113" customFormat="true" ht="12" hidden="false" customHeight="true" outlineLevel="0" collapsed="false">
      <c r="A40" s="115" t="s">
        <v>339</v>
      </c>
      <c r="B40" s="116" t="n">
        <v>9.45</v>
      </c>
      <c r="C40" s="116" t="n">
        <v>4.68</v>
      </c>
      <c r="D40" s="116" t="n">
        <v>5.04</v>
      </c>
      <c r="E40" s="116" t="n">
        <v>6.14</v>
      </c>
      <c r="F40" s="116" t="n">
        <v>5.66</v>
      </c>
      <c r="G40" s="116" t="n">
        <v>8.47</v>
      </c>
      <c r="H40" s="116" t="n">
        <v>7.54</v>
      </c>
      <c r="I40" s="116" t="n">
        <v>5.09</v>
      </c>
      <c r="J40" s="116" t="n">
        <v>9.33</v>
      </c>
      <c r="N40" s="70"/>
    </row>
    <row r="41" customFormat="false" ht="12" hidden="false" customHeight="true" outlineLevel="0" collapsed="false">
      <c r="A41" s="118"/>
    </row>
    <row r="42" customFormat="false" ht="22.5" hidden="false" customHeight="true" outlineLevel="0" collapsed="false">
      <c r="A42" s="111" t="s">
        <v>317</v>
      </c>
      <c r="B42" s="111" t="s">
        <v>349</v>
      </c>
      <c r="C42" s="111" t="s">
        <v>350</v>
      </c>
      <c r="D42" s="111" t="s">
        <v>351</v>
      </c>
      <c r="E42" s="111" t="s">
        <v>352</v>
      </c>
      <c r="F42" s="111" t="s">
        <v>353</v>
      </c>
      <c r="G42" s="112" t="s">
        <v>354</v>
      </c>
      <c r="H42" s="111" t="s">
        <v>355</v>
      </c>
      <c r="I42" s="111" t="s">
        <v>356</v>
      </c>
      <c r="J42" s="112" t="s">
        <v>357</v>
      </c>
    </row>
    <row r="43" customFormat="false" ht="12" hidden="false" customHeight="true" outlineLevel="0" collapsed="false">
      <c r="A43" s="114"/>
      <c r="B43" s="109"/>
      <c r="C43" s="109"/>
      <c r="D43" s="109"/>
      <c r="E43" s="109"/>
      <c r="F43" s="109"/>
      <c r="H43" s="109"/>
      <c r="I43" s="109"/>
    </row>
    <row r="44" customFormat="false" ht="12" hidden="false" customHeight="true" outlineLevel="0" collapsed="false">
      <c r="A44" s="115" t="s">
        <v>327</v>
      </c>
      <c r="B44" s="116" t="n">
        <v>3.42</v>
      </c>
      <c r="C44" s="116" t="n">
        <v>8.93</v>
      </c>
      <c r="D44" s="116" t="n">
        <v>4.14</v>
      </c>
      <c r="E44" s="116" t="n">
        <v>5.09</v>
      </c>
      <c r="F44" s="116" t="n">
        <v>5.81</v>
      </c>
      <c r="G44" s="116" t="n">
        <v>3.62</v>
      </c>
      <c r="H44" s="116" t="n">
        <v>3.3</v>
      </c>
      <c r="I44" s="116" t="n">
        <v>3.82</v>
      </c>
      <c r="J44" s="116" t="n">
        <v>3.57</v>
      </c>
    </row>
    <row r="45" customFormat="false" ht="12" hidden="false" customHeight="true" outlineLevel="0" collapsed="false">
      <c r="A45" s="115" t="s">
        <v>328</v>
      </c>
      <c r="B45" s="116" t="n">
        <v>3.32</v>
      </c>
      <c r="C45" s="116" t="n">
        <v>9.29</v>
      </c>
      <c r="D45" s="116" t="n">
        <v>4.28</v>
      </c>
      <c r="E45" s="116" t="n">
        <v>5.58</v>
      </c>
      <c r="F45" s="116" t="n">
        <v>5.75</v>
      </c>
      <c r="G45" s="116" t="n">
        <v>4.39</v>
      </c>
      <c r="H45" s="116" t="n">
        <v>3.25</v>
      </c>
      <c r="I45" s="116" t="n">
        <v>4.04</v>
      </c>
      <c r="J45" s="116" t="n">
        <v>3.95</v>
      </c>
    </row>
    <row r="46" customFormat="false" ht="12" hidden="false" customHeight="true" outlineLevel="0" collapsed="false">
      <c r="A46" s="115" t="s">
        <v>329</v>
      </c>
      <c r="B46" s="116" t="n">
        <v>3.36</v>
      </c>
      <c r="C46" s="116" t="n">
        <v>10.16</v>
      </c>
      <c r="D46" s="116" t="n">
        <v>4.65</v>
      </c>
      <c r="E46" s="116" t="n">
        <v>7.12</v>
      </c>
      <c r="F46" s="116" t="n">
        <v>6.53</v>
      </c>
      <c r="G46" s="116" t="n">
        <v>5.29</v>
      </c>
      <c r="H46" s="116" t="n">
        <v>4.67</v>
      </c>
      <c r="I46" s="116" t="n">
        <v>4.65</v>
      </c>
      <c r="J46" s="116" t="n">
        <v>4.78</v>
      </c>
    </row>
    <row r="47" customFormat="false" ht="12" hidden="false" customHeight="true" outlineLevel="0" collapsed="false">
      <c r="A47" s="115" t="s">
        <v>330</v>
      </c>
      <c r="B47" s="116" t="n">
        <v>2.92</v>
      </c>
      <c r="C47" s="116" t="n">
        <v>8.74</v>
      </c>
      <c r="D47" s="116" t="n">
        <v>4.62</v>
      </c>
      <c r="E47" s="116" t="n">
        <v>6.58</v>
      </c>
      <c r="F47" s="116" t="n">
        <v>6.11</v>
      </c>
      <c r="G47" s="116" t="n">
        <v>4.95</v>
      </c>
      <c r="H47" s="116" t="n">
        <v>3.9</v>
      </c>
      <c r="I47" s="116" t="n">
        <v>4.82</v>
      </c>
      <c r="J47" s="116" t="n">
        <v>4.26</v>
      </c>
    </row>
    <row r="48" customFormat="false" ht="12" hidden="false" customHeight="true" outlineLevel="0" collapsed="false">
      <c r="A48" s="115" t="s">
        <v>331</v>
      </c>
      <c r="B48" s="116" t="n">
        <v>2.68</v>
      </c>
      <c r="C48" s="116" t="n">
        <v>9.4</v>
      </c>
      <c r="D48" s="116" t="n">
        <v>4.76</v>
      </c>
      <c r="E48" s="116" t="n">
        <v>5.39</v>
      </c>
      <c r="F48" s="116" t="n">
        <v>5.35</v>
      </c>
      <c r="G48" s="116" t="n">
        <v>4.72</v>
      </c>
      <c r="H48" s="116" t="n">
        <v>3.08</v>
      </c>
      <c r="I48" s="116" t="n">
        <v>4.76</v>
      </c>
      <c r="J48" s="116" t="n">
        <v>4.26</v>
      </c>
    </row>
    <row r="49" customFormat="false" ht="12" hidden="false" customHeight="true" outlineLevel="0" collapsed="false">
      <c r="A49" s="115" t="s">
        <v>332</v>
      </c>
      <c r="B49" s="116" t="n">
        <v>2.75</v>
      </c>
      <c r="C49" s="116" t="n">
        <v>10.04</v>
      </c>
      <c r="D49" s="116" t="n">
        <v>4.36</v>
      </c>
      <c r="E49" s="116" t="n">
        <v>5.82</v>
      </c>
      <c r="F49" s="116" t="n">
        <v>5.34</v>
      </c>
      <c r="G49" s="116" t="n">
        <v>4.69</v>
      </c>
      <c r="H49" s="116" t="n">
        <v>3.23</v>
      </c>
      <c r="I49" s="116" t="n">
        <v>5.35</v>
      </c>
      <c r="J49" s="116" t="n">
        <v>4.05</v>
      </c>
    </row>
    <row r="50" customFormat="false" ht="12" hidden="false" customHeight="true" outlineLevel="0" collapsed="false">
      <c r="A50" s="115" t="s">
        <v>333</v>
      </c>
      <c r="B50" s="116" t="n">
        <v>2.78</v>
      </c>
      <c r="C50" s="116" t="n">
        <v>10.61</v>
      </c>
      <c r="D50" s="116" t="n">
        <v>4.46</v>
      </c>
      <c r="E50" s="116" t="n">
        <v>6.73</v>
      </c>
      <c r="F50" s="116" t="n">
        <v>5.4</v>
      </c>
      <c r="G50" s="116" t="n">
        <v>5.17</v>
      </c>
      <c r="H50" s="116" t="n">
        <v>3.35</v>
      </c>
      <c r="I50" s="116" t="n">
        <v>5.54</v>
      </c>
      <c r="J50" s="116" t="n">
        <v>4.22</v>
      </c>
    </row>
    <row r="51" customFormat="false" ht="12" hidden="false" customHeight="true" outlineLevel="0" collapsed="false">
      <c r="A51" s="115" t="s">
        <v>334</v>
      </c>
      <c r="B51" s="116" t="n">
        <v>2.84</v>
      </c>
      <c r="C51" s="116" t="n">
        <v>11.86</v>
      </c>
      <c r="D51" s="116" t="n">
        <v>4.65</v>
      </c>
      <c r="E51" s="116" t="n">
        <v>6.68</v>
      </c>
      <c r="F51" s="116" t="n">
        <v>5.36</v>
      </c>
      <c r="G51" s="116" t="n">
        <v>5.44</v>
      </c>
      <c r="H51" s="116" t="n">
        <v>2.89</v>
      </c>
      <c r="I51" s="116" t="n">
        <v>5.61</v>
      </c>
      <c r="J51" s="116" t="n">
        <v>4.25</v>
      </c>
    </row>
    <row r="52" customFormat="false" ht="12" hidden="false" customHeight="true" outlineLevel="0" collapsed="false">
      <c r="A52" s="115" t="s">
        <v>335</v>
      </c>
      <c r="B52" s="116" t="n">
        <v>2.76</v>
      </c>
      <c r="C52" s="116" t="n">
        <v>11.65</v>
      </c>
      <c r="D52" s="116" t="n">
        <v>5.12</v>
      </c>
      <c r="E52" s="116" t="n">
        <v>7.92</v>
      </c>
      <c r="F52" s="116" t="n">
        <v>5.4</v>
      </c>
      <c r="G52" s="116" t="n">
        <v>5.95</v>
      </c>
      <c r="H52" s="116" t="n">
        <v>2.93</v>
      </c>
      <c r="I52" s="116" t="n">
        <v>5.7</v>
      </c>
      <c r="J52" s="116" t="n">
        <v>5.23</v>
      </c>
      <c r="K52" s="109"/>
    </row>
    <row r="53" customFormat="false" ht="12" hidden="false" customHeight="true" outlineLevel="0" collapsed="false">
      <c r="A53" s="115" t="s">
        <v>336</v>
      </c>
      <c r="B53" s="116" t="n">
        <v>2.71</v>
      </c>
      <c r="C53" s="116" t="n">
        <v>11.74</v>
      </c>
      <c r="D53" s="116" t="n">
        <v>5.15</v>
      </c>
      <c r="E53" s="116" t="n">
        <v>7.98</v>
      </c>
      <c r="F53" s="116" t="n">
        <v>6.61</v>
      </c>
      <c r="G53" s="116" t="n">
        <v>6.59</v>
      </c>
      <c r="H53" s="116" t="n">
        <v>3.18</v>
      </c>
      <c r="I53" s="116" t="n">
        <v>4.83</v>
      </c>
      <c r="J53" s="116" t="n">
        <v>5.22</v>
      </c>
      <c r="K53" s="109"/>
    </row>
    <row r="54" customFormat="false" ht="12" hidden="false" customHeight="true" outlineLevel="0" collapsed="false">
      <c r="A54" s="115" t="s">
        <v>337</v>
      </c>
      <c r="B54" s="116" t="n">
        <v>2.74</v>
      </c>
      <c r="C54" s="116" t="n">
        <v>12.68</v>
      </c>
      <c r="D54" s="116" t="n">
        <v>5.14</v>
      </c>
      <c r="E54" s="116" t="n">
        <v>7.3</v>
      </c>
      <c r="F54" s="116" t="n">
        <v>8.63</v>
      </c>
      <c r="G54" s="116" t="n">
        <v>6.61</v>
      </c>
      <c r="H54" s="116" t="n">
        <v>4.09</v>
      </c>
      <c r="I54" s="116" t="n">
        <v>5.17</v>
      </c>
      <c r="J54" s="116" t="n">
        <v>5.78</v>
      </c>
      <c r="K54" s="109"/>
    </row>
    <row r="55" customFormat="false" ht="12" hidden="false" customHeight="true" outlineLevel="0" collapsed="false">
      <c r="A55" s="115" t="s">
        <v>338</v>
      </c>
      <c r="B55" s="116" t="n">
        <v>2.85</v>
      </c>
      <c r="C55" s="116" t="n">
        <v>12.27</v>
      </c>
      <c r="D55" s="116" t="n">
        <v>4.99</v>
      </c>
      <c r="E55" s="116" t="n">
        <v>6.68</v>
      </c>
      <c r="F55" s="116" t="n">
        <v>7.32</v>
      </c>
      <c r="G55" s="116" t="n">
        <v>6.41</v>
      </c>
      <c r="H55" s="116" t="n">
        <v>4.09</v>
      </c>
      <c r="I55" s="116" t="n">
        <v>4.32</v>
      </c>
      <c r="J55" s="116" t="n">
        <v>5.31</v>
      </c>
    </row>
    <row r="56" s="113" customFormat="true" ht="12" hidden="false" customHeight="true" outlineLevel="0" collapsed="false">
      <c r="A56" s="115" t="s">
        <v>339</v>
      </c>
      <c r="B56" s="116" t="n">
        <v>3.07</v>
      </c>
      <c r="C56" s="116" t="n">
        <v>12.24</v>
      </c>
      <c r="D56" s="116" t="n">
        <v>5.19</v>
      </c>
      <c r="E56" s="116" t="n">
        <v>6.62</v>
      </c>
      <c r="F56" s="116" t="n">
        <v>8.92</v>
      </c>
      <c r="G56" s="116" t="n">
        <v>5.75</v>
      </c>
      <c r="H56" s="116" t="s">
        <v>79</v>
      </c>
      <c r="I56" s="116" t="s">
        <v>79</v>
      </c>
      <c r="J56" s="116" t="n">
        <v>5.88</v>
      </c>
      <c r="N56" s="70"/>
    </row>
    <row r="57" customFormat="false" ht="12" hidden="false" customHeight="true" outlineLevel="0" collapsed="false"/>
    <row r="58" customFormat="false" ht="12" hidden="false" customHeight="false" outlineLevel="0" collapsed="false">
      <c r="A58" s="110" t="s">
        <v>358</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59</v>
      </c>
      <c r="B1" s="104"/>
      <c r="C1" s="104"/>
      <c r="D1" s="104"/>
      <c r="E1" s="104"/>
      <c r="F1" s="104"/>
      <c r="G1" s="104"/>
      <c r="H1" s="104"/>
      <c r="I1" s="104"/>
      <c r="J1" s="104"/>
      <c r="K1" s="104"/>
      <c r="L1" s="105"/>
      <c r="M1" s="105"/>
      <c r="N1" s="105"/>
    </row>
    <row r="2" customFormat="false" ht="15" hidden="false" customHeight="true" outlineLevel="0" collapsed="false">
      <c r="A2" s="104" t="s">
        <v>360</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1</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2</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7</v>
      </c>
      <c r="B12" s="119" t="n">
        <v>3.12</v>
      </c>
      <c r="C12" s="119" t="n">
        <v>2.58</v>
      </c>
      <c r="D12" s="69" t="s">
        <v>79</v>
      </c>
      <c r="E12" s="119" t="n">
        <v>1.65</v>
      </c>
      <c r="F12" s="119" t="n">
        <v>2.27</v>
      </c>
      <c r="G12" s="119" t="n">
        <v>1.73</v>
      </c>
      <c r="H12" s="119" t="n">
        <v>2.41</v>
      </c>
      <c r="I12" s="119" t="n">
        <v>2.74</v>
      </c>
      <c r="J12" s="69" t="s">
        <v>79</v>
      </c>
      <c r="K12" s="119" t="n">
        <v>2.49</v>
      </c>
    </row>
    <row r="13" customFormat="false" ht="12" hidden="false" customHeight="false" outlineLevel="0" collapsed="false">
      <c r="A13" s="115" t="s">
        <v>328</v>
      </c>
      <c r="B13" s="119" t="n">
        <v>3.74</v>
      </c>
      <c r="C13" s="119" t="n">
        <v>3.14</v>
      </c>
      <c r="D13" s="69" t="s">
        <v>79</v>
      </c>
      <c r="E13" s="119" t="n">
        <v>1.95</v>
      </c>
      <c r="F13" s="119" t="s">
        <v>79</v>
      </c>
      <c r="G13" s="119" t="n">
        <v>2.29</v>
      </c>
      <c r="H13" s="119" t="n">
        <v>2.7</v>
      </c>
      <c r="I13" s="119" t="n">
        <v>2.96</v>
      </c>
      <c r="J13" s="69" t="s">
        <v>79</v>
      </c>
      <c r="K13" s="119" t="n">
        <v>2.9</v>
      </c>
    </row>
    <row r="14" customFormat="false" ht="12" hidden="false" customHeight="false" outlineLevel="0" collapsed="false">
      <c r="A14" s="115" t="s">
        <v>329</v>
      </c>
      <c r="B14" s="119" t="n">
        <v>4.09</v>
      </c>
      <c r="C14" s="119" t="n">
        <v>3.56</v>
      </c>
      <c r="D14" s="69" t="s">
        <v>79</v>
      </c>
      <c r="E14" s="119" t="n">
        <v>2.48</v>
      </c>
      <c r="F14" s="119" t="n">
        <v>3.06</v>
      </c>
      <c r="G14" s="119" t="n">
        <v>2.87</v>
      </c>
      <c r="H14" s="119" t="n">
        <v>3.2</v>
      </c>
      <c r="I14" s="119" t="n">
        <v>3.51</v>
      </c>
      <c r="J14" s="69" t="s">
        <v>79</v>
      </c>
      <c r="K14" s="119" t="n">
        <v>3.26</v>
      </c>
    </row>
    <row r="15" customFormat="false" ht="12" hidden="false" customHeight="false" outlineLevel="0" collapsed="false">
      <c r="A15" s="115" t="s">
        <v>330</v>
      </c>
      <c r="B15" s="119" t="n">
        <v>3.59</v>
      </c>
      <c r="C15" s="119" t="n">
        <v>3.17</v>
      </c>
      <c r="D15" s="69" t="s">
        <v>79</v>
      </c>
      <c r="E15" s="119" t="n">
        <v>2.93</v>
      </c>
      <c r="F15" s="119" t="n">
        <v>2.56</v>
      </c>
      <c r="G15" s="119" t="n">
        <v>2.56</v>
      </c>
      <c r="H15" s="119" t="n">
        <v>2.95</v>
      </c>
      <c r="I15" s="119" t="n">
        <v>3.06</v>
      </c>
      <c r="J15" s="69" t="s">
        <v>79</v>
      </c>
      <c r="K15" s="119" t="n">
        <v>3.14</v>
      </c>
    </row>
    <row r="16" customFormat="false" ht="12" hidden="false" customHeight="false" outlineLevel="0" collapsed="false">
      <c r="A16" s="115" t="s">
        <v>331</v>
      </c>
      <c r="B16" s="119" t="n">
        <v>3.29</v>
      </c>
      <c r="C16" s="119" t="n">
        <v>3.15</v>
      </c>
      <c r="D16" s="69" t="s">
        <v>79</v>
      </c>
      <c r="E16" s="119" t="n">
        <v>1.88</v>
      </c>
      <c r="F16" s="119" t="n">
        <v>2.02</v>
      </c>
      <c r="G16" s="119" t="n">
        <v>2.21</v>
      </c>
      <c r="H16" s="119" t="n">
        <v>2.81</v>
      </c>
      <c r="I16" s="119" t="n">
        <v>2.68</v>
      </c>
      <c r="J16" s="69" t="s">
        <v>79</v>
      </c>
      <c r="K16" s="119" t="n">
        <v>2.31</v>
      </c>
    </row>
    <row r="17" customFormat="false" ht="12" hidden="false" customHeight="false" outlineLevel="0" collapsed="false">
      <c r="A17" s="115" t="s">
        <v>332</v>
      </c>
      <c r="B17" s="119" t="n">
        <v>3.32</v>
      </c>
      <c r="C17" s="119" t="n">
        <v>2.37</v>
      </c>
      <c r="D17" s="69" t="s">
        <v>79</v>
      </c>
      <c r="E17" s="119" t="n">
        <v>2.16</v>
      </c>
      <c r="F17" s="119" t="n">
        <v>2.7</v>
      </c>
      <c r="G17" s="119" t="n">
        <v>2.76</v>
      </c>
      <c r="H17" s="119" t="n">
        <v>2.84</v>
      </c>
      <c r="I17" s="119" t="n">
        <v>2.73</v>
      </c>
      <c r="J17" s="69" t="s">
        <v>79</v>
      </c>
      <c r="K17" s="119" t="n">
        <v>2.31</v>
      </c>
    </row>
    <row r="18" customFormat="false" ht="12" hidden="false" customHeight="false" outlineLevel="0" collapsed="false">
      <c r="A18" s="115" t="s">
        <v>333</v>
      </c>
      <c r="B18" s="119" t="n">
        <v>3.48</v>
      </c>
      <c r="C18" s="119" t="n">
        <v>2.51</v>
      </c>
      <c r="D18" s="69" t="s">
        <v>79</v>
      </c>
      <c r="E18" s="119" t="n">
        <v>2.74</v>
      </c>
      <c r="F18" s="119" t="n">
        <v>3.32</v>
      </c>
      <c r="G18" s="119" t="n">
        <v>2.74</v>
      </c>
      <c r="H18" s="119" t="n">
        <v>3.26</v>
      </c>
      <c r="I18" s="119" t="n">
        <v>2.77</v>
      </c>
      <c r="J18" s="69" t="s">
        <v>79</v>
      </c>
      <c r="K18" s="119" t="n">
        <v>2.5</v>
      </c>
    </row>
    <row r="19" customFormat="false" ht="12" hidden="false" customHeight="false" outlineLevel="0" collapsed="false">
      <c r="A19" s="115" t="s">
        <v>334</v>
      </c>
      <c r="B19" s="119" t="n">
        <v>3.61</v>
      </c>
      <c r="C19" s="119" t="n">
        <v>2.66</v>
      </c>
      <c r="D19" s="119" t="s">
        <v>79</v>
      </c>
      <c r="E19" s="119" t="n">
        <v>2.65</v>
      </c>
      <c r="F19" s="119" t="n">
        <v>3.69</v>
      </c>
      <c r="G19" s="119" t="n">
        <v>2.7</v>
      </c>
      <c r="H19" s="119" t="n">
        <v>4.06</v>
      </c>
      <c r="I19" s="119" t="n">
        <v>2.72</v>
      </c>
      <c r="J19" s="119" t="s">
        <v>79</v>
      </c>
      <c r="K19" s="119" t="n">
        <v>2.86</v>
      </c>
    </row>
    <row r="20" customFormat="false" ht="12" hidden="false" customHeight="false" outlineLevel="0" collapsed="false">
      <c r="A20" s="115" t="s">
        <v>335</v>
      </c>
      <c r="B20" s="119" t="n">
        <v>3.62</v>
      </c>
      <c r="C20" s="119" t="n">
        <v>2.78</v>
      </c>
      <c r="D20" s="119" t="n">
        <v>5.45</v>
      </c>
      <c r="E20" s="119" t="n">
        <v>2.93</v>
      </c>
      <c r="F20" s="119" t="n">
        <v>3.37</v>
      </c>
      <c r="G20" s="119" t="n">
        <v>3.01</v>
      </c>
      <c r="H20" s="119" t="n">
        <v>4.73</v>
      </c>
      <c r="I20" s="119" t="n">
        <v>2.86</v>
      </c>
      <c r="J20" s="119" t="s">
        <v>79</v>
      </c>
      <c r="K20" s="119" t="n">
        <v>2.7</v>
      </c>
    </row>
    <row r="21" customFormat="false" ht="12" hidden="false" customHeight="false" outlineLevel="0" collapsed="false">
      <c r="A21" s="115" t="s">
        <v>336</v>
      </c>
      <c r="B21" s="119" t="n">
        <v>3.45</v>
      </c>
      <c r="C21" s="119" t="n">
        <v>2.87</v>
      </c>
      <c r="D21" s="119" t="n">
        <v>5.66</v>
      </c>
      <c r="E21" s="119" t="n">
        <v>3.33</v>
      </c>
      <c r="F21" s="119" t="n">
        <v>3.87</v>
      </c>
      <c r="G21" s="119" t="n">
        <v>3.59</v>
      </c>
      <c r="H21" s="119" t="n">
        <v>4.59</v>
      </c>
      <c r="I21" s="119" t="n">
        <v>3.03</v>
      </c>
      <c r="J21" s="119" t="s">
        <v>79</v>
      </c>
      <c r="K21" s="119" t="n">
        <v>3.11</v>
      </c>
    </row>
    <row r="22" customFormat="false" ht="12" hidden="false" customHeight="false" outlineLevel="0" collapsed="false">
      <c r="A22" s="115" t="s">
        <v>337</v>
      </c>
      <c r="B22" s="119" t="n">
        <v>4</v>
      </c>
      <c r="C22" s="119" t="n">
        <v>2.9</v>
      </c>
      <c r="D22" s="119" t="n">
        <v>5.66</v>
      </c>
      <c r="E22" s="119" t="n">
        <v>3.69</v>
      </c>
      <c r="F22" s="119" t="n">
        <v>4.02</v>
      </c>
      <c r="G22" s="119" t="n">
        <v>3.42</v>
      </c>
      <c r="H22" s="119" t="n">
        <v>4.67</v>
      </c>
      <c r="I22" s="119" t="n">
        <v>3.08</v>
      </c>
      <c r="J22" s="119" t="n">
        <v>5.35</v>
      </c>
      <c r="K22" s="119" t="n">
        <v>3.26</v>
      </c>
    </row>
    <row r="23" s="113" customFormat="true" ht="12" hidden="false" customHeight="false" outlineLevel="0" collapsed="false">
      <c r="A23" s="115" t="s">
        <v>338</v>
      </c>
      <c r="B23" s="116" t="n">
        <v>3.71</v>
      </c>
      <c r="C23" s="116" t="n">
        <v>2.99</v>
      </c>
      <c r="D23" s="119" t="n">
        <v>5.66</v>
      </c>
      <c r="E23" s="119" t="n">
        <v>3.28</v>
      </c>
      <c r="F23" s="119" t="n">
        <v>4.07</v>
      </c>
      <c r="G23" s="119" t="n">
        <v>3.57</v>
      </c>
      <c r="H23" s="119" t="n">
        <v>4.74</v>
      </c>
      <c r="I23" s="119" t="n">
        <v>3.19</v>
      </c>
      <c r="J23" s="119" t="n">
        <v>4.97</v>
      </c>
      <c r="K23" s="119" t="n">
        <v>3.48</v>
      </c>
      <c r="N23" s="70"/>
    </row>
    <row r="24" s="113" customFormat="true" ht="12" hidden="false" customHeight="false" outlineLevel="0" collapsed="false">
      <c r="A24" s="115" t="s">
        <v>339</v>
      </c>
      <c r="B24" s="116" t="n">
        <v>3.8</v>
      </c>
      <c r="C24" s="116" t="n">
        <v>3.02</v>
      </c>
      <c r="D24" s="119" t="n">
        <v>5.34</v>
      </c>
      <c r="E24" s="119" t="n">
        <v>3.17</v>
      </c>
      <c r="F24" s="119" t="n">
        <v>3.88</v>
      </c>
      <c r="G24" s="119" t="n">
        <v>3.42</v>
      </c>
      <c r="H24" s="119" t="n">
        <v>4.75</v>
      </c>
      <c r="I24" s="119" t="n">
        <v>3.31</v>
      </c>
      <c r="J24" s="119" t="n">
        <v>4.69</v>
      </c>
      <c r="K24" s="119" t="n">
        <v>3.59</v>
      </c>
      <c r="N24" s="70"/>
    </row>
    <row r="26" customFormat="false" ht="22.5" hidden="false" customHeight="true" outlineLevel="0" collapsed="false">
      <c r="A26" s="111" t="s">
        <v>317</v>
      </c>
      <c r="B26" s="111" t="s">
        <v>340</v>
      </c>
      <c r="C26" s="111" t="s">
        <v>341</v>
      </c>
      <c r="D26" s="111" t="s">
        <v>342</v>
      </c>
      <c r="E26" s="111" t="s">
        <v>343</v>
      </c>
      <c r="F26" s="111" t="s">
        <v>344</v>
      </c>
      <c r="G26" s="111" t="s">
        <v>363</v>
      </c>
      <c r="H26" s="111" t="s">
        <v>345</v>
      </c>
      <c r="I26" s="111" t="s">
        <v>346</v>
      </c>
      <c r="J26" s="111" t="s">
        <v>347</v>
      </c>
      <c r="K26" s="111" t="s">
        <v>348</v>
      </c>
      <c r="L26" s="120"/>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7</v>
      </c>
      <c r="B28" s="119" t="n">
        <v>2.64</v>
      </c>
      <c r="C28" s="119" t="s">
        <v>79</v>
      </c>
      <c r="D28" s="119" t="n">
        <v>2.67</v>
      </c>
      <c r="E28" s="119" t="n">
        <v>2.12</v>
      </c>
      <c r="F28" s="119" t="s">
        <v>79</v>
      </c>
      <c r="G28" s="119" t="s">
        <v>79</v>
      </c>
      <c r="H28" s="119" t="n">
        <v>2.83</v>
      </c>
      <c r="I28" s="119" t="s">
        <v>79</v>
      </c>
      <c r="J28" s="119" t="n">
        <v>2.26</v>
      </c>
      <c r="K28" s="119" t="n">
        <v>2.1</v>
      </c>
    </row>
    <row r="29" customFormat="false" ht="12" hidden="false" customHeight="false" outlineLevel="0" collapsed="false">
      <c r="A29" s="115" t="s">
        <v>328</v>
      </c>
      <c r="B29" s="119" t="n">
        <v>3</v>
      </c>
      <c r="C29" s="119" t="s">
        <v>79</v>
      </c>
      <c r="D29" s="119" t="n">
        <v>2.81</v>
      </c>
      <c r="E29" s="119" t="n">
        <v>2.91</v>
      </c>
      <c r="F29" s="119" t="n">
        <v>2.12</v>
      </c>
      <c r="G29" s="119" t="s">
        <v>79</v>
      </c>
      <c r="H29" s="119" t="n">
        <v>3.02</v>
      </c>
      <c r="I29" s="119" t="s">
        <v>79</v>
      </c>
      <c r="J29" s="119" t="n">
        <v>2.67</v>
      </c>
      <c r="K29" s="119" t="n">
        <v>2.37</v>
      </c>
    </row>
    <row r="30" customFormat="false" ht="12" hidden="false" customHeight="false" outlineLevel="0" collapsed="false">
      <c r="A30" s="115" t="s">
        <v>329</v>
      </c>
      <c r="B30" s="119" t="n">
        <v>3.68</v>
      </c>
      <c r="C30" s="119" t="n">
        <v>2.31</v>
      </c>
      <c r="D30" s="119" t="n">
        <v>3.81</v>
      </c>
      <c r="E30" s="119" t="n">
        <v>3.84</v>
      </c>
      <c r="F30" s="119" t="n">
        <v>2.53</v>
      </c>
      <c r="G30" s="119" t="s">
        <v>79</v>
      </c>
      <c r="H30" s="119" t="n">
        <v>3.27</v>
      </c>
      <c r="I30" s="119" t="s">
        <v>79</v>
      </c>
      <c r="J30" s="119" t="n">
        <v>2.98</v>
      </c>
      <c r="K30" s="119" t="n">
        <v>2.61</v>
      </c>
    </row>
    <row r="31" customFormat="false" ht="12" hidden="false" customHeight="false" outlineLevel="0" collapsed="false">
      <c r="A31" s="115" t="s">
        <v>330</v>
      </c>
      <c r="B31" s="119" t="n">
        <v>3.28</v>
      </c>
      <c r="C31" s="119" t="n">
        <v>2.64</v>
      </c>
      <c r="D31" s="119" t="n">
        <v>3.73</v>
      </c>
      <c r="E31" s="119" t="n">
        <v>2.59</v>
      </c>
      <c r="F31" s="119" t="n">
        <v>2.67</v>
      </c>
      <c r="G31" s="119" t="s">
        <v>79</v>
      </c>
      <c r="H31" s="119" t="n">
        <v>3.21</v>
      </c>
      <c r="I31" s="119" t="n">
        <v>2.62</v>
      </c>
      <c r="J31" s="119" t="n">
        <v>2.49</v>
      </c>
      <c r="K31" s="119" t="n">
        <v>2.56</v>
      </c>
    </row>
    <row r="32" customFormat="false" ht="12" hidden="false" customHeight="false" outlineLevel="0" collapsed="false">
      <c r="A32" s="115" t="s">
        <v>331</v>
      </c>
      <c r="B32" s="119" t="n">
        <v>2.45</v>
      </c>
      <c r="C32" s="119" t="n">
        <v>2.68</v>
      </c>
      <c r="D32" s="119" t="n">
        <v>2.48</v>
      </c>
      <c r="E32" s="119" t="n">
        <v>2.3</v>
      </c>
      <c r="F32" s="119" t="n">
        <v>2.54</v>
      </c>
      <c r="G32" s="119" t="s">
        <v>79</v>
      </c>
      <c r="H32" s="119" t="n">
        <v>2.89</v>
      </c>
      <c r="I32" s="119" t="n">
        <v>2.57</v>
      </c>
      <c r="J32" s="119" t="n">
        <v>2.56</v>
      </c>
      <c r="K32" s="119" t="n">
        <v>2.3</v>
      </c>
    </row>
    <row r="33" customFormat="false" ht="12" hidden="false" customHeight="false" outlineLevel="0" collapsed="false">
      <c r="A33" s="115" t="s">
        <v>332</v>
      </c>
      <c r="B33" s="119" t="n">
        <v>2.63</v>
      </c>
      <c r="C33" s="119" t="n">
        <v>3.4</v>
      </c>
      <c r="D33" s="119" t="n">
        <v>2.45</v>
      </c>
      <c r="E33" s="119" t="n">
        <v>2.87</v>
      </c>
      <c r="F33" s="119" t="n">
        <v>2.45</v>
      </c>
      <c r="G33" s="119" t="s">
        <v>79</v>
      </c>
      <c r="H33" s="119" t="n">
        <v>2.57</v>
      </c>
      <c r="I33" s="119" t="n">
        <v>2.47</v>
      </c>
      <c r="J33" s="119" t="n">
        <v>2.66</v>
      </c>
      <c r="K33" s="119" t="n">
        <v>2.6</v>
      </c>
    </row>
    <row r="34" customFormat="false" ht="12" hidden="false" customHeight="false" outlineLevel="0" collapsed="false">
      <c r="A34" s="115" t="s">
        <v>333</v>
      </c>
      <c r="B34" s="119" t="n">
        <v>2.65</v>
      </c>
      <c r="C34" s="119" t="n">
        <v>3.94</v>
      </c>
      <c r="D34" s="119" t="n">
        <v>3</v>
      </c>
      <c r="E34" s="119" t="n">
        <v>3.14</v>
      </c>
      <c r="F34" s="119" t="n">
        <v>2.78</v>
      </c>
      <c r="G34" s="119" t="s">
        <v>79</v>
      </c>
      <c r="H34" s="119" t="n">
        <v>2.63</v>
      </c>
      <c r="I34" s="119" t="n">
        <v>2.76</v>
      </c>
      <c r="J34" s="119" t="n">
        <v>2.85</v>
      </c>
      <c r="K34" s="119" t="n">
        <v>2.9</v>
      </c>
    </row>
    <row r="35" customFormat="false" ht="12" hidden="false" customHeight="false" outlineLevel="0" collapsed="false">
      <c r="A35" s="115" t="s">
        <v>334</v>
      </c>
      <c r="B35" s="119" t="n">
        <v>2.79</v>
      </c>
      <c r="C35" s="119" t="n">
        <v>4.05</v>
      </c>
      <c r="D35" s="119" t="n">
        <v>2.8</v>
      </c>
      <c r="E35" s="119" t="n">
        <v>3.38</v>
      </c>
      <c r="F35" s="119" t="n">
        <v>3.32</v>
      </c>
      <c r="G35" s="119" t="n">
        <v>3.79</v>
      </c>
      <c r="H35" s="119" t="n">
        <v>2.76</v>
      </c>
      <c r="I35" s="119" t="n">
        <v>2.93</v>
      </c>
      <c r="J35" s="119" t="n">
        <v>2.87</v>
      </c>
      <c r="K35" s="119" t="n">
        <v>2.88</v>
      </c>
    </row>
    <row r="36" customFormat="false" ht="12" hidden="false" customHeight="false" outlineLevel="0" collapsed="false">
      <c r="A36" s="115" t="s">
        <v>335</v>
      </c>
      <c r="B36" s="119" t="n">
        <v>3.07</v>
      </c>
      <c r="C36" s="119" t="n">
        <v>4.32</v>
      </c>
      <c r="D36" s="119" t="n">
        <v>3.27</v>
      </c>
      <c r="E36" s="119" t="n">
        <v>4.13</v>
      </c>
      <c r="F36" s="119" t="n">
        <v>3.77</v>
      </c>
      <c r="G36" s="119" t="n">
        <v>4.08</v>
      </c>
      <c r="H36" s="119" t="n">
        <v>2.78</v>
      </c>
      <c r="I36" s="119" t="n">
        <v>3.07</v>
      </c>
      <c r="J36" s="119" t="n">
        <v>2.74</v>
      </c>
      <c r="K36" s="119" t="n">
        <v>3.35</v>
      </c>
    </row>
    <row r="37" customFormat="false" ht="12" hidden="false" customHeight="false" outlineLevel="0" collapsed="false">
      <c r="A37" s="115" t="s">
        <v>336</v>
      </c>
      <c r="B37" s="119" t="n">
        <v>3.57</v>
      </c>
      <c r="C37" s="119" t="n">
        <v>3.71</v>
      </c>
      <c r="D37" s="119" t="n">
        <v>3.52</v>
      </c>
      <c r="E37" s="119" t="n">
        <v>4.38</v>
      </c>
      <c r="F37" s="119" t="n">
        <v>3.59</v>
      </c>
      <c r="G37" s="119" t="n">
        <v>4.59</v>
      </c>
      <c r="H37" s="119" t="n">
        <v>2.94</v>
      </c>
      <c r="I37" s="119" t="n">
        <v>3.67</v>
      </c>
      <c r="J37" s="119" t="n">
        <v>3.04</v>
      </c>
      <c r="K37" s="119" t="n">
        <v>3.56</v>
      </c>
    </row>
    <row r="38" customFormat="false" ht="12" hidden="false" customHeight="false" outlineLevel="0" collapsed="false">
      <c r="A38" s="115" t="s">
        <v>337</v>
      </c>
      <c r="B38" s="119" t="n">
        <v>3.52</v>
      </c>
      <c r="C38" s="119" t="n">
        <v>4.74</v>
      </c>
      <c r="D38" s="119" t="n">
        <v>3.83</v>
      </c>
      <c r="E38" s="119" t="n">
        <v>4.61</v>
      </c>
      <c r="F38" s="119" t="n">
        <v>4.06</v>
      </c>
      <c r="G38" s="119" t="n">
        <v>4.72</v>
      </c>
      <c r="H38" s="119" t="n">
        <v>3.07</v>
      </c>
      <c r="I38" s="119" t="n">
        <v>3.8</v>
      </c>
      <c r="J38" s="119" t="n">
        <v>3.36</v>
      </c>
      <c r="K38" s="119" t="n">
        <v>3.69</v>
      </c>
    </row>
    <row r="39" customFormat="false" ht="12" hidden="false" customHeight="false" outlineLevel="0" collapsed="false">
      <c r="A39" s="115" t="s">
        <v>338</v>
      </c>
      <c r="B39" s="119" t="n">
        <v>3.41</v>
      </c>
      <c r="C39" s="119" t="n">
        <v>4.17</v>
      </c>
      <c r="D39" s="119" t="n">
        <v>3.58</v>
      </c>
      <c r="E39" s="119" t="n">
        <v>4.23</v>
      </c>
      <c r="F39" s="119" t="n">
        <v>4.15</v>
      </c>
      <c r="G39" s="119" t="n">
        <v>4.06</v>
      </c>
      <c r="H39" s="119" t="n">
        <v>3.21</v>
      </c>
      <c r="I39" s="119" t="n">
        <v>3.95</v>
      </c>
      <c r="J39" s="119" t="n">
        <v>3.25</v>
      </c>
      <c r="K39" s="119" t="n">
        <v>3.66</v>
      </c>
    </row>
    <row r="40" s="113" customFormat="true" ht="12" hidden="false" customHeight="false" outlineLevel="0" collapsed="false">
      <c r="A40" s="115" t="s">
        <v>339</v>
      </c>
      <c r="B40" s="119" t="n">
        <v>3.31</v>
      </c>
      <c r="C40" s="119" t="n">
        <v>3.61</v>
      </c>
      <c r="D40" s="119" t="n">
        <v>3.54</v>
      </c>
      <c r="E40" s="119" t="n">
        <v>4.18</v>
      </c>
      <c r="F40" s="119" t="n">
        <v>3.51</v>
      </c>
      <c r="G40" s="119" t="n">
        <v>3.8</v>
      </c>
      <c r="H40" s="119" t="n">
        <v>3.04</v>
      </c>
      <c r="I40" s="119" t="n">
        <v>3.64</v>
      </c>
      <c r="J40" s="119" t="n">
        <v>3.22</v>
      </c>
      <c r="K40" s="119" t="n">
        <v>3.61</v>
      </c>
      <c r="N40" s="70"/>
    </row>
    <row r="41" customFormat="false" ht="12" hidden="false" customHeight="true" outlineLevel="0" collapsed="false">
      <c r="A41" s="118"/>
    </row>
    <row r="42" customFormat="false" ht="22.5" hidden="false" customHeight="true" outlineLevel="0" collapsed="false">
      <c r="A42" s="111" t="s">
        <v>317</v>
      </c>
      <c r="B42" s="121" t="s">
        <v>349</v>
      </c>
      <c r="C42" s="111" t="s">
        <v>350</v>
      </c>
      <c r="D42" s="111" t="s">
        <v>351</v>
      </c>
      <c r="E42" s="111" t="s">
        <v>352</v>
      </c>
      <c r="F42" s="111" t="s">
        <v>353</v>
      </c>
      <c r="G42" s="112" t="s">
        <v>354</v>
      </c>
      <c r="H42" s="112" t="s">
        <v>355</v>
      </c>
      <c r="I42" s="111" t="s">
        <v>356</v>
      </c>
      <c r="J42" s="112" t="s">
        <v>364</v>
      </c>
    </row>
    <row r="43" customFormat="false" ht="12" hidden="false" customHeight="false" outlineLevel="0" collapsed="false">
      <c r="A43" s="114"/>
      <c r="B43" s="109"/>
      <c r="C43" s="109"/>
      <c r="D43" s="109"/>
      <c r="E43" s="109"/>
      <c r="G43" s="109"/>
      <c r="H43" s="109"/>
    </row>
    <row r="44" customFormat="false" ht="12" hidden="false" customHeight="false" outlineLevel="0" collapsed="false">
      <c r="A44" s="115" t="s">
        <v>327</v>
      </c>
      <c r="B44" s="119" t="n">
        <v>2.67</v>
      </c>
      <c r="C44" s="119" t="n">
        <v>3.95</v>
      </c>
      <c r="D44" s="119" t="n">
        <v>2.65</v>
      </c>
      <c r="E44" s="119" t="n">
        <v>2.73</v>
      </c>
      <c r="F44" s="119" t="n">
        <v>2.41</v>
      </c>
      <c r="G44" s="119" t="n">
        <v>2.29</v>
      </c>
      <c r="H44" s="119" t="n">
        <v>2.45</v>
      </c>
      <c r="I44" s="119" t="n">
        <v>2.56</v>
      </c>
      <c r="J44" s="119" t="n">
        <v>2.2</v>
      </c>
    </row>
    <row r="45" customFormat="false" ht="12" hidden="false" customHeight="false" outlineLevel="0" collapsed="false">
      <c r="A45" s="115" t="s">
        <v>328</v>
      </c>
      <c r="B45" s="119" t="n">
        <v>2.43</v>
      </c>
      <c r="C45" s="119" t="n">
        <v>4.65</v>
      </c>
      <c r="D45" s="119" t="n">
        <v>3.1</v>
      </c>
      <c r="E45" s="119" t="n">
        <v>3.31</v>
      </c>
      <c r="F45" s="119" t="n">
        <v>2.57</v>
      </c>
      <c r="G45" s="119" t="n">
        <v>2.96</v>
      </c>
      <c r="H45" s="119" t="n">
        <v>2.48</v>
      </c>
      <c r="I45" s="119" t="n">
        <v>2.73</v>
      </c>
      <c r="J45" s="119" t="n">
        <v>2.62</v>
      </c>
    </row>
    <row r="46" customFormat="false" ht="12" hidden="false" customHeight="false" outlineLevel="0" collapsed="false">
      <c r="A46" s="115" t="s">
        <v>329</v>
      </c>
      <c r="B46" s="119" t="n">
        <v>2.62</v>
      </c>
      <c r="C46" s="119" t="n">
        <v>4.4</v>
      </c>
      <c r="D46" s="119" t="n">
        <v>4.35</v>
      </c>
      <c r="E46" s="119" t="n">
        <v>4.19</v>
      </c>
      <c r="F46" s="119" t="n">
        <v>3.04</v>
      </c>
      <c r="G46" s="119" t="n">
        <v>3.68</v>
      </c>
      <c r="H46" s="119" t="n">
        <v>3.26</v>
      </c>
      <c r="I46" s="119" t="n">
        <v>3.75</v>
      </c>
      <c r="J46" s="119" t="n">
        <v>2.99</v>
      </c>
    </row>
    <row r="47" customFormat="false" ht="12" hidden="false" customHeight="false" outlineLevel="0" collapsed="false">
      <c r="A47" s="115" t="s">
        <v>330</v>
      </c>
      <c r="B47" s="119" t="n">
        <v>2.13</v>
      </c>
      <c r="C47" s="119" t="n">
        <v>3.17</v>
      </c>
      <c r="D47" s="119" t="n">
        <v>3.64</v>
      </c>
      <c r="E47" s="119" t="s">
        <v>79</v>
      </c>
      <c r="F47" s="119" t="n">
        <v>2.69</v>
      </c>
      <c r="G47" s="119" t="n">
        <v>3.04</v>
      </c>
      <c r="H47" s="119" t="n">
        <v>2.74</v>
      </c>
      <c r="I47" s="119" t="n">
        <v>3.2</v>
      </c>
      <c r="J47" s="119" t="n">
        <v>2.56</v>
      </c>
    </row>
    <row r="48" customFormat="false" ht="12" hidden="false" customHeight="false" outlineLevel="0" collapsed="false">
      <c r="A48" s="115" t="s">
        <v>331</v>
      </c>
      <c r="B48" s="119" t="n">
        <v>1.86</v>
      </c>
      <c r="C48" s="119" t="n">
        <v>3.9</v>
      </c>
      <c r="D48" s="119" t="n">
        <v>2.92</v>
      </c>
      <c r="E48" s="119" t="n">
        <v>2.72</v>
      </c>
      <c r="F48" s="119" t="n">
        <v>2.34</v>
      </c>
      <c r="G48" s="119" t="n">
        <v>2.41</v>
      </c>
      <c r="H48" s="119" t="n">
        <v>2.17</v>
      </c>
      <c r="I48" s="119" t="n">
        <v>3.12</v>
      </c>
      <c r="J48" s="119" t="n">
        <v>1.95</v>
      </c>
    </row>
    <row r="49" customFormat="false" ht="12" hidden="false" customHeight="false" outlineLevel="0" collapsed="false">
      <c r="A49" s="115" t="s">
        <v>332</v>
      </c>
      <c r="B49" s="119" t="n">
        <v>2.05</v>
      </c>
      <c r="C49" s="119" t="n">
        <v>4.08</v>
      </c>
      <c r="D49" s="119" t="n">
        <v>2.97</v>
      </c>
      <c r="E49" s="119" t="n">
        <v>4.07</v>
      </c>
      <c r="F49" s="119" t="n">
        <v>2.44</v>
      </c>
      <c r="G49" s="119" t="n">
        <v>2.73</v>
      </c>
      <c r="H49" s="119" t="n">
        <v>2.26</v>
      </c>
      <c r="I49" s="119" t="n">
        <v>2.8</v>
      </c>
      <c r="J49" s="119" t="n">
        <v>2.02</v>
      </c>
    </row>
    <row r="50" customFormat="false" ht="12" hidden="false" customHeight="false" outlineLevel="0" collapsed="false">
      <c r="A50" s="115" t="s">
        <v>333</v>
      </c>
      <c r="B50" s="119" t="n">
        <v>1.92</v>
      </c>
      <c r="C50" s="119" t="n">
        <v>4.38</v>
      </c>
      <c r="D50" s="119" t="n">
        <v>3.02</v>
      </c>
      <c r="E50" s="119" t="n">
        <v>3.59</v>
      </c>
      <c r="F50" s="119" t="n">
        <v>2.52</v>
      </c>
      <c r="G50" s="119" t="n">
        <v>3.16</v>
      </c>
      <c r="H50" s="119" t="n">
        <v>2.31</v>
      </c>
      <c r="I50" s="119" t="n">
        <v>3.4</v>
      </c>
      <c r="J50" s="119" t="n">
        <v>2.14</v>
      </c>
    </row>
    <row r="51" customFormat="false" ht="12" hidden="false" customHeight="false" outlineLevel="0" collapsed="false">
      <c r="A51" s="115" t="s">
        <v>334</v>
      </c>
      <c r="B51" s="119" t="n">
        <v>2.12</v>
      </c>
      <c r="C51" s="119" t="n">
        <v>4.78</v>
      </c>
      <c r="D51" s="119" t="n">
        <v>3.04</v>
      </c>
      <c r="E51" s="119" t="s">
        <v>79</v>
      </c>
      <c r="F51" s="119" t="n">
        <v>2.62</v>
      </c>
      <c r="G51" s="119" t="n">
        <v>2.94</v>
      </c>
      <c r="H51" s="119" t="n">
        <v>2.12</v>
      </c>
      <c r="I51" s="119" t="n">
        <v>3.57</v>
      </c>
      <c r="J51" s="119" t="n">
        <v>2.37</v>
      </c>
    </row>
    <row r="52" customFormat="false" ht="12" hidden="false" customHeight="false" outlineLevel="0" collapsed="false">
      <c r="A52" s="115" t="s">
        <v>335</v>
      </c>
      <c r="B52" s="119" t="n">
        <v>2.31</v>
      </c>
      <c r="C52" s="119" t="n">
        <v>4.95</v>
      </c>
      <c r="D52" s="119" t="n">
        <v>3.25</v>
      </c>
      <c r="E52" s="119" t="s">
        <v>79</v>
      </c>
      <c r="F52" s="119" t="n">
        <v>3.05</v>
      </c>
      <c r="G52" s="119" t="n">
        <v>3.28</v>
      </c>
      <c r="H52" s="119" t="n">
        <v>2.09</v>
      </c>
      <c r="I52" s="119" t="n">
        <v>3.95</v>
      </c>
      <c r="J52" s="119" t="n">
        <v>2.57</v>
      </c>
      <c r="K52" s="109"/>
    </row>
    <row r="53" customFormat="false" ht="12" hidden="false" customHeight="false" outlineLevel="0" collapsed="false">
      <c r="A53" s="115" t="s">
        <v>336</v>
      </c>
      <c r="B53" s="119" t="n">
        <v>2.68</v>
      </c>
      <c r="C53" s="119" t="n">
        <v>4.88</v>
      </c>
      <c r="D53" s="119" t="n">
        <v>3.33</v>
      </c>
      <c r="E53" s="119" t="n">
        <v>4.82</v>
      </c>
      <c r="F53" s="119" t="n">
        <v>3.32</v>
      </c>
      <c r="G53" s="119" t="n">
        <v>3.19</v>
      </c>
      <c r="H53" s="119" t="n">
        <v>2.55</v>
      </c>
      <c r="I53" s="119" t="n">
        <v>4.46</v>
      </c>
      <c r="J53" s="119" t="n">
        <v>2.94</v>
      </c>
      <c r="K53" s="109"/>
    </row>
    <row r="54" customFormat="false" ht="12" hidden="false" customHeight="false" outlineLevel="0" collapsed="false">
      <c r="A54" s="115" t="s">
        <v>337</v>
      </c>
      <c r="B54" s="119" t="n">
        <v>2.42</v>
      </c>
      <c r="C54" s="119" t="n">
        <v>4.97</v>
      </c>
      <c r="D54" s="119" t="n">
        <v>3.21</v>
      </c>
      <c r="E54" s="119" t="n">
        <v>4.64</v>
      </c>
      <c r="F54" s="119" t="n">
        <v>3.44</v>
      </c>
      <c r="G54" s="119" t="n">
        <v>3.17</v>
      </c>
      <c r="H54" s="119" t="n">
        <v>2.99</v>
      </c>
      <c r="I54" s="119" t="n">
        <v>4.21</v>
      </c>
      <c r="J54" s="119" t="n">
        <v>3.01</v>
      </c>
      <c r="K54" s="109"/>
    </row>
    <row r="55" customFormat="false" ht="12" hidden="false" customHeight="false" outlineLevel="0" collapsed="false">
      <c r="A55" s="115" t="s">
        <v>338</v>
      </c>
      <c r="B55" s="119" t="n">
        <v>2.48</v>
      </c>
      <c r="C55" s="119" t="n">
        <v>4.89</v>
      </c>
      <c r="D55" s="119" t="n">
        <v>3.57</v>
      </c>
      <c r="E55" s="119" t="n">
        <v>4.11</v>
      </c>
      <c r="F55" s="119" t="n">
        <v>3.48</v>
      </c>
      <c r="G55" s="119" t="n">
        <v>3.1</v>
      </c>
      <c r="H55" s="119" t="n">
        <v>2.99</v>
      </c>
      <c r="I55" s="119" t="n">
        <v>4.17</v>
      </c>
      <c r="J55" s="119" t="n">
        <v>3.12</v>
      </c>
    </row>
    <row r="56" s="113" customFormat="true" ht="12" hidden="false" customHeight="false" outlineLevel="0" collapsed="false">
      <c r="A56" s="115" t="s">
        <v>339</v>
      </c>
      <c r="B56" s="119" t="n">
        <v>2.42</v>
      </c>
      <c r="C56" s="119" t="n">
        <v>4.72</v>
      </c>
      <c r="D56" s="119" t="n">
        <v>3.47</v>
      </c>
      <c r="E56" s="119" t="n">
        <v>3.99</v>
      </c>
      <c r="F56" s="119" t="n">
        <v>3.38</v>
      </c>
      <c r="G56" s="119" t="n">
        <v>3.05</v>
      </c>
      <c r="H56" s="119" t="s">
        <v>79</v>
      </c>
      <c r="I56" s="119" t="n">
        <v>3.96</v>
      </c>
      <c r="J56" s="119" t="n">
        <v>3.1</v>
      </c>
      <c r="K56" s="119"/>
      <c r="N56" s="70"/>
    </row>
    <row r="57" customFormat="false" ht="12.75" hidden="false" customHeight="true" outlineLevel="0" collapsed="false"/>
    <row r="58" customFormat="false" ht="12.75" hidden="false" customHeight="true" outlineLevel="0" collapsed="false">
      <c r="A58" s="110" t="s">
        <v>358</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6</v>
      </c>
      <c r="E6" s="91"/>
      <c r="F6" s="91"/>
      <c r="G6" s="91"/>
      <c r="H6" s="91"/>
      <c r="I6" s="91"/>
      <c r="J6" s="91"/>
      <c r="K6" s="91"/>
      <c r="L6" s="90"/>
      <c r="M6" s="90"/>
      <c r="N6" s="90"/>
    </row>
    <row r="7" customFormat="false" ht="12" hidden="false" customHeight="true" outlineLevel="0" collapsed="false">
      <c r="B7" s="122" t="s">
        <v>367</v>
      </c>
      <c r="C7" s="93"/>
      <c r="D7" s="94" t="s">
        <v>368</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69</v>
      </c>
      <c r="E27" s="91"/>
      <c r="F27" s="91"/>
      <c r="G27" s="91"/>
      <c r="H27" s="91"/>
      <c r="I27" s="91"/>
      <c r="J27" s="91"/>
      <c r="K27" s="91"/>
      <c r="L27" s="90"/>
      <c r="M27" s="90"/>
      <c r="N27" s="90"/>
    </row>
    <row r="28" customFormat="false" ht="12" hidden="false" customHeight="true" outlineLevel="0" collapsed="false">
      <c r="B28" s="122" t="s">
        <v>367</v>
      </c>
      <c r="C28" s="93"/>
      <c r="D28" s="94" t="s">
        <v>368</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0</v>
      </c>
      <c r="E48" s="91"/>
      <c r="F48" s="91"/>
      <c r="G48" s="91"/>
      <c r="H48" s="91"/>
      <c r="I48" s="91"/>
      <c r="J48" s="91"/>
      <c r="K48" s="91"/>
      <c r="L48" s="90"/>
      <c r="M48" s="90"/>
      <c r="N48" s="90"/>
    </row>
    <row r="49" customFormat="false" ht="12" hidden="false" customHeight="true" outlineLevel="0" collapsed="false">
      <c r="B49" s="122" t="s">
        <v>371</v>
      </c>
      <c r="C49" s="93"/>
      <c r="D49" s="94" t="s">
        <v>372</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c r="E64" s="84"/>
      <c r="F64" s="84"/>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3</v>
      </c>
      <c r="E69" s="91"/>
      <c r="F69" s="91"/>
      <c r="G69" s="91"/>
      <c r="H69" s="91"/>
      <c r="I69" s="91"/>
      <c r="J69" s="91"/>
      <c r="K69" s="91"/>
      <c r="L69" s="90"/>
      <c r="M69" s="90"/>
      <c r="N69" s="90"/>
    </row>
    <row r="70" customFormat="false" ht="12" hidden="false" customHeight="true" outlineLevel="0" collapsed="false">
      <c r="B70" s="122" t="s">
        <v>367</v>
      </c>
      <c r="C70" s="93"/>
      <c r="D70" s="94" t="s">
        <v>368</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c r="E85" s="84"/>
      <c r="F85" s="84"/>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4</v>
      </c>
      <c r="E1" s="126"/>
      <c r="F1" s="126"/>
      <c r="G1" s="126"/>
      <c r="H1" s="126"/>
      <c r="I1" s="126"/>
      <c r="J1" s="126"/>
      <c r="K1" s="126"/>
      <c r="L1" s="125"/>
      <c r="M1" s="125"/>
      <c r="N1" s="125"/>
    </row>
    <row r="2" customFormat="false" ht="12" hidden="false" customHeight="true" outlineLevel="0" collapsed="false">
      <c r="A2" s="127" t="s">
        <v>375</v>
      </c>
      <c r="B2" s="127"/>
      <c r="C2" s="127"/>
      <c r="D2" s="127"/>
      <c r="E2" s="127"/>
      <c r="F2" s="127"/>
      <c r="G2" s="127"/>
      <c r="H2" s="127"/>
      <c r="I2" s="127"/>
      <c r="J2" s="127"/>
      <c r="K2" s="127"/>
      <c r="L2" s="127"/>
      <c r="M2" s="127"/>
      <c r="N2" s="127"/>
    </row>
    <row r="3" customFormat="false" ht="19.5" hidden="false" customHeight="true" outlineLevel="0" collapsed="false">
      <c r="A3" s="128" t="s">
        <v>376</v>
      </c>
      <c r="B3" s="128"/>
      <c r="C3" s="128"/>
      <c r="D3" s="128"/>
      <c r="E3" s="128"/>
      <c r="F3" s="128"/>
      <c r="G3" s="128"/>
      <c r="H3" s="128"/>
      <c r="I3" s="128"/>
      <c r="J3" s="128"/>
      <c r="K3" s="128"/>
      <c r="L3" s="128"/>
      <c r="M3" s="128"/>
      <c r="N3" s="128"/>
      <c r="AA3" s="123" t="s">
        <v>377</v>
      </c>
    </row>
    <row r="4" customFormat="false" ht="19.5" hidden="false" customHeight="true" outlineLevel="0" collapsed="false">
      <c r="A4" s="72" t="s">
        <v>240</v>
      </c>
      <c r="B4" s="76" t="s">
        <v>378</v>
      </c>
      <c r="C4" s="76"/>
      <c r="D4" s="76"/>
      <c r="E4" s="76"/>
      <c r="F4" s="76"/>
      <c r="G4" s="76"/>
      <c r="H4" s="76"/>
      <c r="I4" s="76"/>
      <c r="J4" s="76"/>
      <c r="K4" s="76"/>
      <c r="L4" s="76"/>
      <c r="M4" s="76"/>
      <c r="N4" s="74" t="s">
        <v>242</v>
      </c>
      <c r="AA4" s="129" t="s">
        <v>379</v>
      </c>
      <c r="AB4" s="130"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9" t="s">
        <v>380</v>
      </c>
      <c r="AB5" s="130" t="n">
        <v>79.7564205477981</v>
      </c>
    </row>
    <row r="6" customFormat="false" ht="15" hidden="false" customHeight="true" outlineLevel="0" collapsed="false">
      <c r="A6" s="86"/>
      <c r="B6" s="87"/>
      <c r="C6" s="87"/>
      <c r="D6" s="87"/>
      <c r="E6" s="87"/>
      <c r="F6" s="87"/>
      <c r="G6" s="87"/>
      <c r="H6" s="87"/>
      <c r="I6" s="87"/>
      <c r="J6" s="87"/>
      <c r="K6" s="87"/>
      <c r="L6" s="87"/>
      <c r="M6" s="87"/>
      <c r="N6" s="88"/>
      <c r="AA6" s="129" t="s">
        <v>381</v>
      </c>
      <c r="AB6" s="130" t="n">
        <v>82.3844608171467</v>
      </c>
    </row>
    <row r="7" customFormat="false" ht="12" hidden="false" customHeight="true" outlineLevel="0" collapsed="false">
      <c r="A7" s="131" t="s">
        <v>382</v>
      </c>
      <c r="B7" s="131"/>
      <c r="C7" s="131"/>
      <c r="D7" s="131"/>
      <c r="E7" s="131"/>
      <c r="F7" s="131"/>
      <c r="G7" s="131"/>
      <c r="H7" s="131"/>
      <c r="I7" s="131"/>
      <c r="J7" s="131"/>
      <c r="K7" s="131"/>
      <c r="L7" s="131"/>
      <c r="M7" s="131"/>
      <c r="N7" s="131"/>
      <c r="AA7" s="129" t="s">
        <v>383</v>
      </c>
      <c r="AB7" s="130" t="n">
        <v>80.6153909082078</v>
      </c>
    </row>
    <row r="8" customFormat="false" ht="12" hidden="false" customHeight="true" outlineLevel="0" collapsed="false">
      <c r="A8" s="82" t="s">
        <v>258</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29" t="s">
        <v>384</v>
      </c>
      <c r="AB8" s="130" t="n">
        <v>86.0555365241355</v>
      </c>
    </row>
    <row r="9" customFormat="false" ht="12" hidden="false" customHeight="true" outlineLevel="0" collapsed="false">
      <c r="A9" s="82" t="s">
        <v>259</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29" t="s">
        <v>385</v>
      </c>
      <c r="AB9" s="130" t="n">
        <v>87.3951212528696</v>
      </c>
    </row>
    <row r="10" customFormat="false" ht="12" hidden="false" customHeight="true" outlineLevel="0" collapsed="false">
      <c r="A10" s="82" t="s">
        <v>260</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29" t="s">
        <v>386</v>
      </c>
      <c r="AB10" s="130" t="n">
        <v>86.0606494429475</v>
      </c>
    </row>
    <row r="11" customFormat="false" ht="12" hidden="false" customHeight="true" outlineLevel="0" collapsed="false">
      <c r="A11" s="82" t="s">
        <v>261</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29" t="s">
        <v>387</v>
      </c>
      <c r="AB11" s="130" t="n">
        <v>84.5983546627263</v>
      </c>
    </row>
    <row r="12" customFormat="false" ht="12" hidden="false" customHeight="true" outlineLevel="0" collapsed="false">
      <c r="A12" s="82" t="s">
        <v>262</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29" t="s">
        <v>388</v>
      </c>
      <c r="AB12" s="130" t="n">
        <v>89.1744169994325</v>
      </c>
    </row>
    <row r="13" customFormat="false" ht="12" hidden="false" customHeight="true" outlineLevel="0" collapsed="false">
      <c r="A13" s="82" t="s">
        <v>263</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29" t="s">
        <v>389</v>
      </c>
      <c r="AB13" s="130" t="n">
        <v>88.1160428053563</v>
      </c>
    </row>
    <row r="14" customFormat="false" ht="12" hidden="false" customHeight="true" outlineLevel="0" collapsed="false">
      <c r="A14" s="82" t="s">
        <v>264</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29" t="s">
        <v>390</v>
      </c>
      <c r="AB14" s="130" t="n">
        <v>83.8927718666755</v>
      </c>
    </row>
    <row r="15" customFormat="false" ht="12" hidden="false" customHeight="true" outlineLevel="0" collapsed="false">
      <c r="A15" s="82" t="s">
        <v>265</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29" t="s">
        <v>391</v>
      </c>
      <c r="AB15" s="130" t="n">
        <v>80.2114703220628</v>
      </c>
    </row>
    <row r="16" customFormat="false" ht="12" hidden="false" customHeight="true" outlineLevel="0" collapsed="false">
      <c r="A16" s="82" t="s">
        <v>266</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29" t="s">
        <v>392</v>
      </c>
      <c r="AB16" s="133" t="n">
        <v>84.2199986706411</v>
      </c>
    </row>
    <row r="17" customFormat="false" ht="12" hidden="false" customHeight="true" outlineLevel="0" collapsed="false">
      <c r="A17" s="82" t="s">
        <v>267</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29" t="s">
        <v>393</v>
      </c>
      <c r="AB17" s="133" t="n">
        <v>84.915355629068</v>
      </c>
    </row>
    <row r="18" customFormat="false" ht="12" hidden="false" customHeight="true" outlineLevel="0" collapsed="false">
      <c r="A18" s="82" t="s">
        <v>268</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29" t="s">
        <v>394</v>
      </c>
      <c r="AB18" s="133" t="n">
        <v>83.2434311775563</v>
      </c>
    </row>
    <row r="19" customFormat="false" ht="12" hidden="false" customHeight="true" outlineLevel="0" collapsed="false">
      <c r="A19" s="82" t="s">
        <v>269</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29" t="s">
        <v>395</v>
      </c>
      <c r="AB19" s="133" t="n">
        <v>90.0282744410302</v>
      </c>
    </row>
    <row r="20" customFormat="false" ht="12" hidden="false" customHeight="true" outlineLevel="0" collapsed="false">
      <c r="A20" s="82" t="s">
        <v>296</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29" t="s">
        <v>396</v>
      </c>
      <c r="AB20" s="133" t="n">
        <v>92.1092323974988</v>
      </c>
    </row>
    <row r="21" customFormat="false" ht="12" hidden="false" customHeight="true" outlineLevel="0" collapsed="false">
      <c r="A21" s="82" t="s">
        <v>297</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29" t="s">
        <v>397</v>
      </c>
      <c r="AB21" s="133" t="n">
        <v>85.7436484766058</v>
      </c>
    </row>
    <row r="22" s="70" customFormat="true" ht="12.75" hidden="false" customHeight="false" outlineLevel="0" collapsed="false">
      <c r="A22" s="85" t="s">
        <v>272</v>
      </c>
      <c r="B22" s="132" t="n">
        <v>119.65</v>
      </c>
      <c r="C22" s="132" t="n">
        <v>121.18</v>
      </c>
      <c r="D22" s="132"/>
      <c r="E22" s="132"/>
      <c r="F22" s="132"/>
      <c r="G22" s="132"/>
      <c r="H22" s="132"/>
      <c r="I22" s="132"/>
      <c r="J22" s="132"/>
      <c r="K22" s="132"/>
      <c r="L22" s="132"/>
      <c r="M22" s="132"/>
      <c r="N22" s="132"/>
      <c r="AA22" s="129" t="s">
        <v>398</v>
      </c>
      <c r="AB22" s="133" t="n">
        <v>83.4070445795391</v>
      </c>
      <c r="AC22" s="134"/>
      <c r="AD22" s="134"/>
      <c r="AE22" s="134"/>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399</v>
      </c>
      <c r="AB23" s="133" t="n">
        <v>83.8927718666755</v>
      </c>
      <c r="AC23" s="134"/>
      <c r="AD23" s="134"/>
      <c r="AE23" s="134"/>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400</v>
      </c>
      <c r="AB24" s="133" t="n">
        <v>86.9707489914768</v>
      </c>
      <c r="AC24" s="134"/>
      <c r="AD24" s="134"/>
      <c r="AE24" s="134"/>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1</v>
      </c>
      <c r="AB25" s="133" t="n">
        <v>81.8169268290189</v>
      </c>
      <c r="AC25" s="134"/>
      <c r="AD25" s="134"/>
      <c r="AE25" s="134"/>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2</v>
      </c>
      <c r="AB26" s="133" t="n">
        <v>78.84</v>
      </c>
      <c r="AC26" s="134"/>
      <c r="AD26" s="134"/>
      <c r="AE26" s="134"/>
    </row>
    <row r="27" customFormat="false" ht="12.75" hidden="false" customHeight="false" outlineLevel="0" collapsed="false">
      <c r="AA27" s="129" t="s">
        <v>403</v>
      </c>
      <c r="AB27" s="133" t="n">
        <v>76.69</v>
      </c>
    </row>
    <row r="28" customFormat="false" ht="12.75" hidden="false" customHeight="false" outlineLevel="0" collapsed="false">
      <c r="AA28" s="129" t="s">
        <v>404</v>
      </c>
      <c r="AB28" s="133" t="n">
        <v>80.03</v>
      </c>
    </row>
    <row r="29" customFormat="false" ht="12.75" hidden="false" customHeight="false" outlineLevel="0" collapsed="false">
      <c r="AA29" s="129" t="s">
        <v>405</v>
      </c>
      <c r="AB29" s="133" t="n">
        <v>81.27</v>
      </c>
    </row>
    <row r="30" customFormat="false" ht="12.75" hidden="false" customHeight="false" outlineLevel="0" collapsed="false">
      <c r="AA30" s="129" t="s">
        <v>406</v>
      </c>
      <c r="AB30" s="135" t="n">
        <v>84.47</v>
      </c>
    </row>
    <row r="31" customFormat="false" ht="12.75" hidden="false" customHeight="false" outlineLevel="0" collapsed="false">
      <c r="G31" s="1" t="n">
        <v>130.69</v>
      </c>
      <c r="AA31" s="129" t="s">
        <v>407</v>
      </c>
      <c r="AB31" s="135" t="n">
        <v>86.83</v>
      </c>
    </row>
    <row r="32" customFormat="false" ht="12.75" hidden="false" customHeight="false" outlineLevel="0" collapsed="false">
      <c r="AA32" s="129" t="s">
        <v>408</v>
      </c>
      <c r="AB32" s="135" t="n">
        <v>86.77</v>
      </c>
    </row>
    <row r="33" customFormat="false" ht="12.75" hidden="false" customHeight="false" outlineLevel="0" collapsed="false">
      <c r="AA33" s="129" t="s">
        <v>409</v>
      </c>
      <c r="AB33" s="135" t="n">
        <v>85.56</v>
      </c>
    </row>
    <row r="34" customFormat="false" ht="12.75" hidden="false" customHeight="false" outlineLevel="0" collapsed="false">
      <c r="AA34" s="129" t="s">
        <v>410</v>
      </c>
      <c r="AB34" s="135" t="n">
        <v>85.31</v>
      </c>
    </row>
    <row r="35" customFormat="false" ht="12.75" hidden="false" customHeight="false" outlineLevel="0" collapsed="false">
      <c r="AA35" s="129" t="s">
        <v>411</v>
      </c>
      <c r="AB35" s="135" t="n">
        <v>85.79</v>
      </c>
    </row>
    <row r="36" customFormat="false" ht="12.75" hidden="false" customHeight="false" outlineLevel="0" collapsed="false">
      <c r="AA36" s="129" t="s">
        <v>412</v>
      </c>
      <c r="AB36" s="135" t="n">
        <v>87.13</v>
      </c>
    </row>
    <row r="37" customFormat="false" ht="12.75" hidden="false" customHeight="false" outlineLevel="0" collapsed="false">
      <c r="AA37" s="129" t="s">
        <v>413</v>
      </c>
      <c r="AB37" s="135" t="n">
        <v>87.16</v>
      </c>
    </row>
    <row r="38" customFormat="false" ht="12.75" hidden="false" customHeight="false" outlineLevel="0" collapsed="false">
      <c r="AA38" s="129" t="s">
        <v>414</v>
      </c>
      <c r="AB38" s="135" t="n">
        <v>82.4</v>
      </c>
    </row>
    <row r="39" customFormat="false" ht="12.75" hidden="false" customHeight="false" outlineLevel="0" collapsed="false">
      <c r="AA39" s="129" t="s">
        <v>415</v>
      </c>
      <c r="AB39" s="133" t="n">
        <v>86.02</v>
      </c>
    </row>
    <row r="40" customFormat="false" ht="12.75" hidden="false" customHeight="false" outlineLevel="0" collapsed="false">
      <c r="AA40" s="129" t="s">
        <v>416</v>
      </c>
      <c r="AB40" s="133" t="n">
        <v>89.69</v>
      </c>
    </row>
    <row r="41" customFormat="false" ht="12.75" hidden="false" customHeight="false" outlineLevel="0" collapsed="false">
      <c r="AA41" s="129" t="s">
        <v>417</v>
      </c>
      <c r="AB41" s="133" t="n">
        <v>92.26</v>
      </c>
    </row>
    <row r="42" customFormat="false" ht="12.75" hidden="false" customHeight="false" outlineLevel="0" collapsed="false">
      <c r="AA42" s="129" t="s">
        <v>418</v>
      </c>
      <c r="AB42" s="135" t="n">
        <v>90.86</v>
      </c>
    </row>
    <row r="43" customFormat="false" ht="12.75" hidden="false" customHeight="false" outlineLevel="0" collapsed="false">
      <c r="AA43" s="129" t="s">
        <v>419</v>
      </c>
      <c r="AB43" s="135" t="n">
        <v>87.95</v>
      </c>
    </row>
    <row r="44" customFormat="false" ht="12.75" hidden="false" customHeight="false" outlineLevel="0" collapsed="false">
      <c r="AA44" s="129" t="s">
        <v>420</v>
      </c>
      <c r="AB44" s="135" t="n">
        <v>86.85</v>
      </c>
    </row>
    <row r="45" customFormat="false" ht="12.75" hidden="false" customHeight="false" outlineLevel="0" collapsed="false">
      <c r="AA45" s="129" t="s">
        <v>421</v>
      </c>
      <c r="AB45" s="135" t="n">
        <v>86.31</v>
      </c>
    </row>
    <row r="46" customFormat="false" ht="12.75" hidden="false" customHeight="false" outlineLevel="0" collapsed="false">
      <c r="AA46" s="129" t="s">
        <v>422</v>
      </c>
      <c r="AB46" s="135" t="n">
        <v>88.97</v>
      </c>
    </row>
    <row r="47" customFormat="false" ht="12.75" hidden="false" customHeight="false" outlineLevel="0" collapsed="false">
      <c r="AA47" s="129" t="s">
        <v>423</v>
      </c>
      <c r="AB47" s="135" t="n">
        <v>90.68</v>
      </c>
    </row>
    <row r="48" customFormat="false" ht="12.75" hidden="false" customHeight="false" outlineLevel="0" collapsed="false">
      <c r="AA48" s="129" t="s">
        <v>424</v>
      </c>
      <c r="AB48" s="135" t="n">
        <v>88.18</v>
      </c>
    </row>
    <row r="49" customFormat="false" ht="12.75" hidden="false" customHeight="false" outlineLevel="0" collapsed="false">
      <c r="AA49" s="129" t="s">
        <v>425</v>
      </c>
      <c r="AB49" s="135" t="n">
        <v>88.6</v>
      </c>
    </row>
    <row r="50" customFormat="false" ht="12.75" hidden="false" customHeight="false" outlineLevel="0" collapsed="false">
      <c r="AA50" s="129" t="s">
        <v>426</v>
      </c>
      <c r="AB50" s="135" t="n">
        <v>87.17</v>
      </c>
    </row>
    <row r="51" customFormat="false" ht="12.75" hidden="false" customHeight="false" outlineLevel="0" collapsed="false">
      <c r="AA51" s="129" t="s">
        <v>427</v>
      </c>
      <c r="AB51" s="133" t="n">
        <v>86.46</v>
      </c>
    </row>
    <row r="52" customFormat="false" ht="12.75" hidden="false" customHeight="false" outlineLevel="0" collapsed="false">
      <c r="AA52" s="129" t="s">
        <v>428</v>
      </c>
      <c r="AB52" s="133" t="n">
        <v>87.68</v>
      </c>
    </row>
    <row r="53" customFormat="false" ht="12.75" hidden="false" customHeight="false" outlineLevel="0" collapsed="false">
      <c r="AA53" s="129" t="s">
        <v>429</v>
      </c>
      <c r="AB53" s="133" t="n">
        <v>87.7</v>
      </c>
    </row>
    <row r="54" customFormat="false" ht="12.75" hidden="false" customHeight="false" outlineLevel="0" collapsed="false">
      <c r="AA54" s="129" t="s">
        <v>430</v>
      </c>
      <c r="AB54" s="135" t="n">
        <v>89.78</v>
      </c>
    </row>
    <row r="55" customFormat="false" ht="12.75" hidden="false" customHeight="false" outlineLevel="0" collapsed="false">
      <c r="AA55" s="129" t="s">
        <v>431</v>
      </c>
      <c r="AB55" s="135" t="n">
        <v>92.12</v>
      </c>
    </row>
    <row r="56" customFormat="false" ht="12.75" hidden="false" customHeight="false" outlineLevel="0" collapsed="false">
      <c r="AA56" s="129" t="s">
        <v>432</v>
      </c>
      <c r="AB56" s="135" t="n">
        <v>97.51</v>
      </c>
    </row>
    <row r="57" customFormat="false" ht="12.75" hidden="false" customHeight="false" outlineLevel="0" collapsed="false">
      <c r="AA57" s="129" t="s">
        <v>433</v>
      </c>
      <c r="AB57" s="135" t="n">
        <v>91.76</v>
      </c>
    </row>
    <row r="58" customFormat="false" ht="12.75" hidden="false" customHeight="false" outlineLevel="0" collapsed="false">
      <c r="AA58" s="129" t="s">
        <v>434</v>
      </c>
      <c r="AB58" s="135" t="n">
        <v>96.84</v>
      </c>
    </row>
    <row r="59" customFormat="false" ht="12.75" hidden="false" customHeight="false" outlineLevel="0" collapsed="false">
      <c r="AA59" s="129" t="s">
        <v>435</v>
      </c>
      <c r="AB59" s="135" t="n">
        <v>96.07</v>
      </c>
    </row>
    <row r="60" customFormat="false" ht="12.75" hidden="false" customHeight="false" outlineLevel="0" collapsed="false">
      <c r="AA60" s="129" t="s">
        <v>436</v>
      </c>
      <c r="AB60" s="135" t="n">
        <v>94.38</v>
      </c>
    </row>
    <row r="61" customFormat="false" ht="12.75" hidden="false" customHeight="false" outlineLevel="0" collapsed="false">
      <c r="AA61" s="129" t="s">
        <v>437</v>
      </c>
      <c r="AB61" s="135" t="n">
        <v>97.7</v>
      </c>
    </row>
    <row r="62" customFormat="false" ht="12.75" hidden="false" customHeight="false" outlineLevel="0" collapsed="false">
      <c r="AA62" s="129" t="s">
        <v>438</v>
      </c>
      <c r="AB62" s="135" t="n">
        <v>92.66</v>
      </c>
    </row>
    <row r="63" customFormat="false" ht="12.75" hidden="false" customHeight="false" outlineLevel="0" collapsed="false">
      <c r="AA63" s="129" t="s">
        <v>439</v>
      </c>
      <c r="AB63" s="133" t="n">
        <v>88.72</v>
      </c>
    </row>
    <row r="64" customFormat="false" ht="12.75" hidden="false" customHeight="false" outlineLevel="0" collapsed="false">
      <c r="AA64" s="129" t="s">
        <v>440</v>
      </c>
      <c r="AB64" s="133" t="n">
        <v>91.19</v>
      </c>
    </row>
    <row r="65" customFormat="false" ht="12.75" hidden="false" customHeight="false" outlineLevel="0" collapsed="false">
      <c r="AA65" s="129" t="s">
        <v>441</v>
      </c>
      <c r="AB65" s="133" t="n">
        <v>92.71</v>
      </c>
    </row>
    <row r="66" customFormat="false" ht="12.75" hidden="false" customHeight="false" outlineLevel="0" collapsed="false">
      <c r="AA66" s="129" t="s">
        <v>442</v>
      </c>
      <c r="AB66" s="135" t="n">
        <v>93.64</v>
      </c>
    </row>
    <row r="67" customFormat="false" ht="12.75" hidden="false" customHeight="false" outlineLevel="0" collapsed="false">
      <c r="AA67" s="129" t="s">
        <v>443</v>
      </c>
      <c r="AB67" s="135" t="n">
        <v>96.96</v>
      </c>
    </row>
    <row r="68" customFormat="false" ht="12.75" hidden="false" customHeight="false" outlineLevel="0" collapsed="false">
      <c r="AA68" s="129" t="s">
        <v>444</v>
      </c>
      <c r="AB68" s="135" t="n">
        <v>95.88</v>
      </c>
    </row>
    <row r="69" customFormat="false" ht="12.75" hidden="false" customHeight="false" outlineLevel="0" collapsed="false">
      <c r="AA69" s="129" t="s">
        <v>445</v>
      </c>
      <c r="AB69" s="135" t="n">
        <v>100.11</v>
      </c>
    </row>
    <row r="70" customFormat="false" ht="12.75" hidden="false" customHeight="false" outlineLevel="0" collapsed="false">
      <c r="AA70" s="129" t="s">
        <v>446</v>
      </c>
      <c r="AB70" s="135" t="n">
        <v>102.99</v>
      </c>
    </row>
    <row r="71" customFormat="false" ht="12.75" hidden="false" customHeight="false" outlineLevel="0" collapsed="false">
      <c r="AA71" s="129" t="s">
        <v>447</v>
      </c>
      <c r="AB71" s="135" t="n">
        <v>107.73</v>
      </c>
    </row>
    <row r="72" customFormat="false" ht="12.75" hidden="false" customHeight="false" outlineLevel="0" collapsed="false">
      <c r="AA72" s="129" t="s">
        <v>448</v>
      </c>
      <c r="AB72" s="135" t="n">
        <v>108.91</v>
      </c>
    </row>
    <row r="73" customFormat="false" ht="12.75" hidden="false" customHeight="false" outlineLevel="0" collapsed="false">
      <c r="AA73" s="129" t="s">
        <v>449</v>
      </c>
      <c r="AB73" s="135" t="n">
        <v>105.76</v>
      </c>
    </row>
    <row r="74" customFormat="false" ht="12.75" hidden="false" customHeight="false" outlineLevel="0" collapsed="false">
      <c r="AA74" s="129" t="s">
        <v>450</v>
      </c>
      <c r="AB74" s="135" t="n">
        <v>100.42</v>
      </c>
    </row>
    <row r="75" customFormat="false" ht="12.75" hidden="false" customHeight="false" outlineLevel="0" collapsed="false">
      <c r="AA75" s="129" t="s">
        <v>451</v>
      </c>
      <c r="AB75" s="133" t="n">
        <v>102.32</v>
      </c>
    </row>
    <row r="76" customFormat="false" ht="12.75" hidden="false" customHeight="false" outlineLevel="0" collapsed="false">
      <c r="AA76" s="129" t="s">
        <v>452</v>
      </c>
      <c r="AB76" s="133" t="n">
        <v>103.56</v>
      </c>
    </row>
    <row r="77" customFormat="false" ht="12.75" hidden="false" customHeight="false" outlineLevel="0" collapsed="false">
      <c r="AA77" s="129" t="s">
        <v>453</v>
      </c>
      <c r="AB77" s="133" t="n">
        <v>99.96</v>
      </c>
    </row>
    <row r="78" customFormat="false" ht="12.75" hidden="false" customHeight="false" outlineLevel="0" collapsed="false">
      <c r="AA78" s="129" t="s">
        <v>454</v>
      </c>
      <c r="AB78" s="135" t="n">
        <v>105</v>
      </c>
    </row>
    <row r="79" customFormat="false" ht="12.75" hidden="false" customHeight="false" outlineLevel="0" collapsed="false">
      <c r="AA79" s="129" t="s">
        <v>455</v>
      </c>
      <c r="AB79" s="135" t="n">
        <v>111.06</v>
      </c>
    </row>
    <row r="80" customFormat="false" ht="12.75" hidden="false" customHeight="false" outlineLevel="0" collapsed="false">
      <c r="AA80" s="129" t="s">
        <v>456</v>
      </c>
      <c r="AB80" s="135" t="n">
        <v>111.02</v>
      </c>
    </row>
    <row r="81" customFormat="false" ht="12.75" hidden="false" customHeight="false" outlineLevel="0" collapsed="false">
      <c r="AA81" s="129" t="s">
        <v>457</v>
      </c>
      <c r="AB81" s="135" t="n">
        <v>110.08</v>
      </c>
    </row>
    <row r="82" customFormat="false" ht="12.75" hidden="false" customHeight="false" outlineLevel="0" collapsed="false">
      <c r="AA82" s="129" t="s">
        <v>458</v>
      </c>
      <c r="AB82" s="135" t="n">
        <v>116.38</v>
      </c>
    </row>
    <row r="83" customFormat="false" ht="12.75" hidden="false" customHeight="false" outlineLevel="0" collapsed="false">
      <c r="AA83" s="129" t="s">
        <v>459</v>
      </c>
      <c r="AB83" s="135" t="n">
        <v>109.59</v>
      </c>
    </row>
    <row r="84" customFormat="false" ht="12.75" hidden="false" customHeight="false" outlineLevel="0" collapsed="false">
      <c r="AA84" s="129" t="s">
        <v>460</v>
      </c>
      <c r="AB84" s="135" t="n">
        <v>100.59</v>
      </c>
    </row>
    <row r="85" customFormat="false" ht="12.75" hidden="false" customHeight="false" outlineLevel="0" collapsed="false">
      <c r="AA85" s="129" t="s">
        <v>461</v>
      </c>
      <c r="AB85" s="135" t="n">
        <v>98.64</v>
      </c>
    </row>
    <row r="86" customFormat="false" ht="12.75" hidden="false" customHeight="false" outlineLevel="0" collapsed="false">
      <c r="AA86" s="129" t="s">
        <v>462</v>
      </c>
      <c r="AB86" s="135" t="n">
        <v>98.7</v>
      </c>
    </row>
    <row r="87" customFormat="false" ht="12.75" hidden="false" customHeight="false" outlineLevel="0" collapsed="false">
      <c r="AA87" s="129" t="s">
        <v>463</v>
      </c>
      <c r="AB87" s="133" t="n">
        <v>99.91</v>
      </c>
    </row>
    <row r="88" customFormat="false" ht="12.75" hidden="false" customHeight="false" outlineLevel="0" collapsed="false">
      <c r="AA88" s="129" t="s">
        <v>464</v>
      </c>
      <c r="AB88" s="133" t="n">
        <v>97.46</v>
      </c>
    </row>
    <row r="89" customFormat="false" ht="12.75" hidden="false" customHeight="false" outlineLevel="0" collapsed="false">
      <c r="AA89" s="129" t="s">
        <v>465</v>
      </c>
      <c r="AB89" s="133" t="n">
        <v>98.87</v>
      </c>
    </row>
    <row r="90" customFormat="false" ht="12.75" hidden="false" customHeight="false" outlineLevel="0" collapsed="false">
      <c r="AA90" s="129" t="s">
        <v>466</v>
      </c>
      <c r="AB90" s="135" t="n">
        <v>103.76</v>
      </c>
    </row>
    <row r="91" customFormat="false" ht="12.75" hidden="false" customHeight="false" outlineLevel="0" collapsed="false">
      <c r="AA91" s="129" t="s">
        <v>467</v>
      </c>
      <c r="AB91" s="135" t="n">
        <v>108.58</v>
      </c>
    </row>
    <row r="92" customFormat="false" ht="12.75" hidden="false" customHeight="false" outlineLevel="0" collapsed="false">
      <c r="AA92" s="129" t="s">
        <v>468</v>
      </c>
      <c r="AB92" s="135" t="n">
        <v>111.85</v>
      </c>
    </row>
    <row r="93" customFormat="false" ht="12.75" hidden="false" customHeight="false" outlineLevel="0" collapsed="false">
      <c r="AA93" s="129" t="s">
        <v>469</v>
      </c>
      <c r="AB93" s="135" t="n">
        <v>116.11</v>
      </c>
    </row>
    <row r="94" customFormat="false" ht="12.75" hidden="false" customHeight="false" outlineLevel="0" collapsed="false">
      <c r="AA94" s="129" t="s">
        <v>470</v>
      </c>
      <c r="AB94" s="135" t="n">
        <v>114.72</v>
      </c>
    </row>
    <row r="95" customFormat="false" ht="12.75" hidden="false" customHeight="false" outlineLevel="0" collapsed="false">
      <c r="AA95" s="129" t="s">
        <v>471</v>
      </c>
      <c r="AB95" s="135" t="n">
        <v>111.83</v>
      </c>
    </row>
    <row r="96" customFormat="false" ht="12.75" hidden="false" customHeight="false" outlineLevel="0" collapsed="false">
      <c r="AA96" s="129" t="s">
        <v>472</v>
      </c>
      <c r="AB96" s="135" t="n">
        <v>113.3</v>
      </c>
    </row>
    <row r="97" customFormat="false" ht="12.75" hidden="false" customHeight="false" outlineLevel="0" collapsed="false">
      <c r="AA97" s="129" t="s">
        <v>473</v>
      </c>
      <c r="AB97" s="135" t="n">
        <v>111.01</v>
      </c>
    </row>
    <row r="98" customFormat="false" ht="12.75" hidden="false" customHeight="false" outlineLevel="0" collapsed="false">
      <c r="AA98" s="129" t="s">
        <v>474</v>
      </c>
      <c r="AB98" s="135" t="n">
        <v>113.66</v>
      </c>
    </row>
    <row r="99" customFormat="false" ht="12.75" hidden="false" customHeight="false" outlineLevel="0" collapsed="false">
      <c r="AA99" s="129" t="s">
        <v>475</v>
      </c>
      <c r="AB99" s="133" t="n">
        <v>111.22</v>
      </c>
    </row>
    <row r="100" customFormat="false" ht="12.75" hidden="false" customHeight="false" outlineLevel="0" collapsed="false">
      <c r="AA100" s="129" t="s">
        <v>476</v>
      </c>
      <c r="AB100" s="135" t="n">
        <v>108.85</v>
      </c>
    </row>
    <row r="101" customFormat="false" ht="12.75" hidden="false" customHeight="false" outlineLevel="0" collapsed="false">
      <c r="AA101" s="129" t="s">
        <v>477</v>
      </c>
      <c r="AB101" s="135" t="n">
        <v>117.27</v>
      </c>
    </row>
    <row r="102" customFormat="false" ht="12.75" hidden="false" customHeight="false" outlineLevel="0" collapsed="false">
      <c r="AA102" s="129" t="s">
        <v>478</v>
      </c>
      <c r="AB102" s="135" t="n">
        <v>111.8</v>
      </c>
    </row>
    <row r="103" customFormat="false" ht="12.75" hidden="false" customHeight="false" outlineLevel="0" collapsed="false">
      <c r="AA103" s="129" t="s">
        <v>479</v>
      </c>
      <c r="AB103" s="135" t="n">
        <v>113.45</v>
      </c>
    </row>
    <row r="104" customFormat="false" ht="12.75" hidden="false" customHeight="false" outlineLevel="0" collapsed="false">
      <c r="AA104" s="129" t="s">
        <v>480</v>
      </c>
      <c r="AB104" s="135" t="n">
        <v>119.27</v>
      </c>
    </row>
    <row r="105" customFormat="false" ht="12.75" hidden="false" customHeight="false" outlineLevel="0" collapsed="false">
      <c r="AA105" s="129" t="s">
        <v>481</v>
      </c>
      <c r="AB105" s="135" t="n">
        <v>124.76</v>
      </c>
    </row>
    <row r="106" customFormat="false" ht="12.75" hidden="false" customHeight="false" outlineLevel="0" collapsed="false">
      <c r="AA106" s="129" t="s">
        <v>482</v>
      </c>
      <c r="AB106" s="135" t="n">
        <v>124.33</v>
      </c>
    </row>
    <row r="107" customFormat="false" ht="12.75" hidden="false" customHeight="false" outlineLevel="0" collapsed="false">
      <c r="AA107" s="129" t="s">
        <v>483</v>
      </c>
      <c r="AB107" s="135" t="n">
        <v>117.99</v>
      </c>
    </row>
    <row r="108" customFormat="false" ht="12.75" hidden="false" customHeight="false" outlineLevel="0" collapsed="false">
      <c r="AA108" s="129" t="s">
        <v>484</v>
      </c>
      <c r="AB108" s="135" t="n">
        <v>117.54</v>
      </c>
    </row>
    <row r="109" customFormat="false" ht="12.75" hidden="false" customHeight="false" outlineLevel="0" collapsed="false">
      <c r="AA109" s="129" t="s">
        <v>485</v>
      </c>
      <c r="AB109" s="135" t="n">
        <v>105.37</v>
      </c>
    </row>
    <row r="110" customFormat="false" ht="12.75" hidden="false" customHeight="false" outlineLevel="0" collapsed="false">
      <c r="AA110" s="129" t="s">
        <v>486</v>
      </c>
      <c r="AB110" s="135" t="n">
        <v>94.41</v>
      </c>
    </row>
    <row r="111" customFormat="false" ht="12.75" hidden="false" customHeight="false" outlineLevel="0" collapsed="false">
      <c r="AA111" s="129" t="s">
        <v>487</v>
      </c>
      <c r="AB111" s="135" t="n">
        <v>89.11</v>
      </c>
    </row>
    <row r="112" customFormat="false" ht="12.75" hidden="false" customHeight="false" outlineLevel="0" collapsed="false">
      <c r="AA112" s="129" t="s">
        <v>488</v>
      </c>
      <c r="AB112" s="135" t="n">
        <v>92.64</v>
      </c>
    </row>
    <row r="113" customFormat="false" ht="12.75" hidden="false" customHeight="false" outlineLevel="0" collapsed="false">
      <c r="AA113" s="129" t="s">
        <v>489</v>
      </c>
      <c r="AB113" s="135" t="n">
        <v>95.04</v>
      </c>
    </row>
    <row r="114" customFormat="false" ht="12.75" hidden="false" customHeight="false" outlineLevel="0" collapsed="false">
      <c r="AA114" s="129" t="s">
        <v>490</v>
      </c>
      <c r="AB114" s="135" t="n">
        <v>93.54</v>
      </c>
    </row>
    <row r="115" customFormat="false" ht="12.75" hidden="false" customHeight="false" outlineLevel="0" collapsed="false">
      <c r="AA115" s="129" t="s">
        <v>491</v>
      </c>
      <c r="AB115" s="135" t="n">
        <v>98.08</v>
      </c>
    </row>
    <row r="116" customFormat="false" ht="12.75" hidden="false" customHeight="false" outlineLevel="0" collapsed="false">
      <c r="AA116" s="129" t="s">
        <v>492</v>
      </c>
      <c r="AB116" s="135" t="n">
        <v>103.09</v>
      </c>
    </row>
    <row r="117" customFormat="false" ht="12.75" hidden="false" customHeight="false" outlineLevel="0" collapsed="false">
      <c r="AA117" s="129" t="s">
        <v>493</v>
      </c>
      <c r="AB117" s="135" t="n">
        <v>109.11</v>
      </c>
    </row>
    <row r="118" customFormat="false" ht="12.75" hidden="false" customHeight="false" outlineLevel="0" collapsed="false">
      <c r="AA118" s="129" t="s">
        <v>494</v>
      </c>
      <c r="AB118" s="135" t="n">
        <v>101.21</v>
      </c>
    </row>
    <row r="119" customFormat="false" ht="12.75" hidden="false" customHeight="false" outlineLevel="0" collapsed="false">
      <c r="AA119" s="129" t="s">
        <v>495</v>
      </c>
      <c r="AB119" s="135" t="n">
        <v>106.04</v>
      </c>
    </row>
    <row r="120" customFormat="false" ht="12.75" hidden="false" customHeight="false" outlineLevel="0" collapsed="false">
      <c r="AA120" s="129" t="s">
        <v>496</v>
      </c>
      <c r="AB120" s="135" t="n">
        <v>102.37</v>
      </c>
    </row>
    <row r="121" customFormat="false" ht="12.75" hidden="false" customHeight="false" outlineLevel="0" collapsed="false">
      <c r="AA121" s="129" t="s">
        <v>497</v>
      </c>
      <c r="AB121" s="135" t="n">
        <v>104.24</v>
      </c>
    </row>
    <row r="122" customFormat="false" ht="12.75" hidden="false" customHeight="false" outlineLevel="0" collapsed="false">
      <c r="AA122" s="129" t="s">
        <v>498</v>
      </c>
      <c r="AB122" s="135" t="n">
        <v>104.66</v>
      </c>
    </row>
    <row r="123" customFormat="false" ht="12.75" hidden="false" customHeight="false" outlineLevel="0" collapsed="false">
      <c r="AA123" s="129" t="s">
        <v>499</v>
      </c>
      <c r="AB123" s="135" t="n">
        <v>102.56</v>
      </c>
    </row>
    <row r="124" customFormat="false" ht="12.75" hidden="false" customHeight="false" outlineLevel="0" collapsed="false">
      <c r="AA124" s="129" t="s">
        <v>500</v>
      </c>
      <c r="AB124" s="135" t="n">
        <v>107.76</v>
      </c>
    </row>
    <row r="125" customFormat="false" ht="12.75" hidden="false" customHeight="false" outlineLevel="0" collapsed="false">
      <c r="AA125" s="129" t="s">
        <v>501</v>
      </c>
      <c r="AB125" s="135" t="n">
        <v>107.75</v>
      </c>
    </row>
    <row r="126" customFormat="false" ht="12.75" hidden="false" customHeight="false" outlineLevel="0" collapsed="false">
      <c r="AA126" s="129" t="s">
        <v>502</v>
      </c>
      <c r="AB126" s="135" t="n">
        <v>112.74</v>
      </c>
    </row>
    <row r="127" customFormat="false" ht="12.75" hidden="false" customHeight="false" outlineLevel="0" collapsed="false">
      <c r="AA127" s="129" t="s">
        <v>503</v>
      </c>
      <c r="AB127" s="135" t="n">
        <v>114.35</v>
      </c>
    </row>
    <row r="128" customFormat="false" ht="12.75" hidden="false" customHeight="false" outlineLevel="0" collapsed="false">
      <c r="AA128" s="129" t="s">
        <v>504</v>
      </c>
      <c r="AB128" s="135" t="n">
        <v>114.25</v>
      </c>
    </row>
    <row r="129" customFormat="false" ht="12.75" hidden="false" customHeight="false" outlineLevel="0" collapsed="false">
      <c r="AA129" s="129" t="s">
        <v>505</v>
      </c>
      <c r="AB129" s="135" t="n">
        <v>113.85</v>
      </c>
    </row>
    <row r="130" customFormat="false" ht="12.75" hidden="false" customHeight="false" outlineLevel="0" collapsed="false">
      <c r="AA130" s="129" t="s">
        <v>506</v>
      </c>
      <c r="AB130" s="135" t="n">
        <v>111.6</v>
      </c>
    </row>
    <row r="131" customFormat="false" ht="12.75" hidden="false" customHeight="false" outlineLevel="0" collapsed="false">
      <c r="AA131" s="129" t="s">
        <v>507</v>
      </c>
      <c r="AB131" s="135" t="n">
        <v>110.16</v>
      </c>
    </row>
    <row r="132" customFormat="false" ht="12.75" hidden="false" customHeight="false" outlineLevel="0" collapsed="false">
      <c r="AA132" s="129" t="s">
        <v>508</v>
      </c>
      <c r="AB132" s="135" t="n">
        <v>111.9</v>
      </c>
    </row>
    <row r="133" customFormat="false" ht="12.75" hidden="false" customHeight="false" outlineLevel="0" collapsed="false">
      <c r="AA133" s="129" t="s">
        <v>509</v>
      </c>
      <c r="AB133" s="135" t="n">
        <v>111.73</v>
      </c>
    </row>
    <row r="134" customFormat="false" ht="12.75" hidden="false" customHeight="false" outlineLevel="0" collapsed="false">
      <c r="AA134" s="129" t="s">
        <v>510</v>
      </c>
      <c r="AB134" s="135" t="n">
        <v>112.48</v>
      </c>
    </row>
    <row r="135" customFormat="false" ht="12.75" hidden="false" customHeight="false" outlineLevel="0" collapsed="false">
      <c r="AA135" s="129" t="s">
        <v>511</v>
      </c>
      <c r="AB135" s="135" t="n">
        <v>116.08</v>
      </c>
    </row>
    <row r="136" customFormat="false" ht="12.75" hidden="false" customHeight="false" outlineLevel="0" collapsed="false">
      <c r="AA136" s="129" t="s">
        <v>512</v>
      </c>
      <c r="AB136" s="135" t="n">
        <v>119.14</v>
      </c>
    </row>
    <row r="137" customFormat="false" ht="12.75" hidden="false" customHeight="false" outlineLevel="0" collapsed="false">
      <c r="AA137" s="129" t="s">
        <v>513</v>
      </c>
      <c r="AB137" s="135" t="n">
        <v>118.46</v>
      </c>
    </row>
    <row r="138" customFormat="false" ht="12.75" hidden="false" customHeight="false" outlineLevel="0" collapsed="false">
      <c r="AA138" s="129" t="s">
        <v>514</v>
      </c>
      <c r="AB138" s="135" t="n">
        <v>122.83</v>
      </c>
    </row>
    <row r="139" customFormat="false" ht="12.75" hidden="false" customHeight="false" outlineLevel="0" collapsed="false">
      <c r="AA139" s="129" t="s">
        <v>515</v>
      </c>
      <c r="AB139" s="135" t="n">
        <v>128.3</v>
      </c>
    </row>
    <row r="140" customFormat="false" ht="12.75" hidden="false" customHeight="false" outlineLevel="0" collapsed="false">
      <c r="AA140" s="129" t="s">
        <v>516</v>
      </c>
      <c r="AB140" s="135" t="n">
        <v>127.53</v>
      </c>
    </row>
    <row r="141" customFormat="false" ht="12.75" hidden="false" customHeight="false" outlineLevel="0" collapsed="false">
      <c r="AA141" s="129" t="s">
        <v>517</v>
      </c>
      <c r="AB141" s="135" t="n">
        <v>124.95</v>
      </c>
    </row>
    <row r="142" customFormat="false" ht="12.75" hidden="false" customHeight="false" outlineLevel="0" collapsed="false">
      <c r="AA142" s="129" t="s">
        <v>518</v>
      </c>
      <c r="AB142" s="135" t="n">
        <v>126.99</v>
      </c>
    </row>
    <row r="143" customFormat="false" ht="12.75" hidden="false" customHeight="false" outlineLevel="0" collapsed="false">
      <c r="AA143" s="129" t="s">
        <v>519</v>
      </c>
      <c r="AB143" s="135" t="n">
        <v>122.94</v>
      </c>
    </row>
    <row r="144" customFormat="false" ht="12.75" hidden="false" customHeight="false" outlineLevel="0" collapsed="false">
      <c r="AA144" s="129" t="s">
        <v>520</v>
      </c>
      <c r="AB144" s="135" t="n">
        <v>126.43</v>
      </c>
    </row>
    <row r="145" customFormat="false" ht="12.75" hidden="false" customHeight="false" outlineLevel="0" collapsed="false">
      <c r="AA145" s="129" t="s">
        <v>521</v>
      </c>
      <c r="AB145" s="135" t="n">
        <v>126.16</v>
      </c>
    </row>
    <row r="146" customFormat="false" ht="12.75" hidden="false" customHeight="false" outlineLevel="0" collapsed="false">
      <c r="AA146" s="129" t="s">
        <v>522</v>
      </c>
      <c r="AB146" s="135" t="n">
        <v>121.99</v>
      </c>
    </row>
    <row r="147" customFormat="false" ht="12.75" hidden="false" customHeight="false" outlineLevel="0" collapsed="false">
      <c r="AA147" s="129" t="s">
        <v>523</v>
      </c>
      <c r="AB147" s="135" t="n">
        <v>122.18</v>
      </c>
    </row>
    <row r="148" customFormat="false" ht="12.75" hidden="false" customHeight="false" outlineLevel="0" collapsed="false">
      <c r="AA148" s="129" t="s">
        <v>524</v>
      </c>
      <c r="AB148" s="135" t="n">
        <v>126.58</v>
      </c>
    </row>
    <row r="149" customFormat="false" ht="12.75" hidden="false" customHeight="false" outlineLevel="0" collapsed="false">
      <c r="AA149" s="129" t="s">
        <v>525</v>
      </c>
      <c r="AB149" s="135" t="n">
        <v>130.35</v>
      </c>
    </row>
    <row r="150" customFormat="false" ht="12.75" hidden="false" customHeight="false" outlineLevel="0" collapsed="false">
      <c r="AA150" s="129" t="s">
        <v>526</v>
      </c>
      <c r="AB150" s="135" t="n">
        <v>134.94</v>
      </c>
    </row>
    <row r="151" customFormat="false" ht="12.75" hidden="false" customHeight="false" outlineLevel="0" collapsed="false">
      <c r="AA151" s="129" t="s">
        <v>527</v>
      </c>
      <c r="AB151" s="123" t="n">
        <v>137.02</v>
      </c>
    </row>
    <row r="152" customFormat="false" ht="12.75" hidden="false" customHeight="false" outlineLevel="0" collapsed="false">
      <c r="AA152" s="129" t="s">
        <v>528</v>
      </c>
      <c r="AB152" s="136" t="n">
        <v>130.69</v>
      </c>
    </row>
    <row r="153" customFormat="false" ht="12.75" hidden="false" customHeight="false" outlineLevel="0" collapsed="false">
      <c r="AA153" s="129" t="s">
        <v>529</v>
      </c>
      <c r="AB153" s="136" t="n">
        <v>127.24</v>
      </c>
    </row>
    <row r="154" customFormat="false" ht="12.75" hidden="false" customHeight="false" outlineLevel="0" collapsed="false">
      <c r="AA154" s="129" t="s">
        <v>530</v>
      </c>
      <c r="AB154" s="136" t="n">
        <v>130.92</v>
      </c>
    </row>
    <row r="155" customFormat="false" ht="12.75" hidden="false" customHeight="false" outlineLevel="0" collapsed="false">
      <c r="AA155" s="129" t="s">
        <v>531</v>
      </c>
      <c r="AB155" s="136" t="n">
        <v>135.79</v>
      </c>
    </row>
    <row r="156" customFormat="false" ht="12.75" hidden="false" customHeight="false" outlineLevel="0" collapsed="false">
      <c r="AA156" s="129" t="s">
        <v>532</v>
      </c>
      <c r="AB156" s="136" t="n">
        <v>135.31</v>
      </c>
    </row>
    <row r="157" customFormat="false" ht="12.75" hidden="false" customHeight="false" outlineLevel="0" collapsed="false">
      <c r="AA157" s="129" t="s">
        <v>533</v>
      </c>
      <c r="AB157" s="136" t="n">
        <v>133</v>
      </c>
    </row>
    <row r="158" customFormat="false" ht="12.75" hidden="false" customHeight="false" outlineLevel="0" collapsed="false">
      <c r="AA158" s="129" t="s">
        <v>534</v>
      </c>
      <c r="AB158" s="136" t="n">
        <v>127.29</v>
      </c>
    </row>
    <row r="159" customFormat="false" ht="12.75" hidden="false" customHeight="false" outlineLevel="0" collapsed="false">
      <c r="AA159" s="129" t="s">
        <v>535</v>
      </c>
      <c r="AB159" s="136" t="n">
        <v>124.31</v>
      </c>
    </row>
    <row r="160" customFormat="false" ht="12.75" hidden="false" customHeight="false" outlineLevel="0" collapsed="false">
      <c r="AA160" s="129" t="s">
        <v>536</v>
      </c>
      <c r="AB160" s="136" t="n">
        <v>125.04</v>
      </c>
    </row>
    <row r="161" customFormat="false" ht="12.75" hidden="false" customHeight="false" outlineLevel="0" collapsed="false">
      <c r="AA161" s="129" t="s">
        <v>537</v>
      </c>
      <c r="AB161" s="136" t="n">
        <v>131.6</v>
      </c>
    </row>
    <row r="162" customFormat="false" ht="12.75" hidden="false" customHeight="false" outlineLevel="0" collapsed="false">
      <c r="AA162" s="129" t="s">
        <v>538</v>
      </c>
      <c r="AB162" s="136" t="n">
        <v>126.59</v>
      </c>
    </row>
    <row r="163" customFormat="false" ht="12.75" hidden="false" customHeight="false" outlineLevel="0" collapsed="false">
      <c r="AA163" s="129" t="s">
        <v>539</v>
      </c>
      <c r="AB163" s="136" t="n">
        <v>124.52</v>
      </c>
    </row>
    <row r="164" customFormat="false" ht="12.75" hidden="false" customHeight="false" outlineLevel="0" collapsed="false">
      <c r="AA164" s="129" t="s">
        <v>540</v>
      </c>
      <c r="AB164" s="136" t="n">
        <v>125.05</v>
      </c>
    </row>
    <row r="165" customFormat="false" ht="12.75" hidden="false" customHeight="false" outlineLevel="0" collapsed="false">
      <c r="AA165" s="129" t="s">
        <v>541</v>
      </c>
      <c r="AB165" s="136" t="n">
        <v>125.41</v>
      </c>
    </row>
    <row r="166" customFormat="false" ht="12.75" hidden="false" customHeight="false" outlineLevel="0" collapsed="false">
      <c r="AA166" s="129" t="s">
        <v>542</v>
      </c>
      <c r="AB166" s="136" t="n">
        <v>129.2</v>
      </c>
    </row>
    <row r="167" customFormat="false" ht="12.75" hidden="false" customHeight="false" outlineLevel="0" collapsed="false">
      <c r="AA167" s="129" t="s">
        <v>543</v>
      </c>
      <c r="AB167" s="136" t="n">
        <v>128.47</v>
      </c>
    </row>
    <row r="168" customFormat="false" ht="12.75" hidden="false" customHeight="false" outlineLevel="0" collapsed="false">
      <c r="AA168" s="129" t="s">
        <v>544</v>
      </c>
      <c r="AB168" s="123" t="n">
        <v>125.03</v>
      </c>
    </row>
    <row r="169" customFormat="false" ht="12.75" hidden="false" customHeight="false" outlineLevel="0" collapsed="false">
      <c r="AA169" s="129" t="s">
        <v>545</v>
      </c>
      <c r="AB169" s="123" t="n">
        <v>123.07</v>
      </c>
    </row>
    <row r="170" customFormat="false" ht="12.75" hidden="false" customHeight="false" outlineLevel="0" collapsed="false">
      <c r="AA170" s="129" t="s">
        <v>546</v>
      </c>
      <c r="AB170" s="123" t="n">
        <v>122.29</v>
      </c>
    </row>
    <row r="171" customFormat="false" ht="12.75" hidden="false" customHeight="false" outlineLevel="0" collapsed="false">
      <c r="AA171" s="129" t="s">
        <v>547</v>
      </c>
      <c r="AB171" s="123" t="n">
        <v>119.72</v>
      </c>
    </row>
    <row r="172" customFormat="false" ht="12.75" hidden="false" customHeight="false" outlineLevel="0" collapsed="false">
      <c r="AA172" s="129" t="s">
        <v>548</v>
      </c>
      <c r="AB172" s="123" t="n">
        <v>119.65</v>
      </c>
    </row>
    <row r="173" customFormat="false" ht="12.75" hidden="false" customHeight="false" outlineLevel="0" collapsed="false">
      <c r="AA173" s="129" t="s">
        <v>549</v>
      </c>
      <c r="AB173" s="123" t="n">
        <v>121.18</v>
      </c>
    </row>
    <row r="174" customFormat="false" ht="12.75" hidden="false" customHeight="false" outlineLevel="0" collapsed="false">
      <c r="AA174" s="129" t="s">
        <v>550</v>
      </c>
    </row>
    <row r="175" customFormat="false" ht="12.75" hidden="false" customHeight="false" outlineLevel="0" collapsed="false">
      <c r="AA175" s="129" t="s">
        <v>551</v>
      </c>
    </row>
    <row r="176" customFormat="false" ht="12.75" hidden="false" customHeight="false" outlineLevel="0" collapsed="false">
      <c r="AA176" s="129" t="s">
        <v>552</v>
      </c>
    </row>
    <row r="177" customFormat="false" ht="12.75" hidden="false" customHeight="false" outlineLevel="0" collapsed="false">
      <c r="AA177" s="129" t="s">
        <v>553</v>
      </c>
    </row>
    <row r="178" customFormat="false" ht="12.75" hidden="false" customHeight="false" outlineLevel="0" collapsed="false">
      <c r="AA178" s="129" t="s">
        <v>554</v>
      </c>
    </row>
    <row r="179" customFormat="false" ht="12.75" hidden="false" customHeight="false" outlineLevel="0" collapsed="false">
      <c r="AA179" s="129" t="s">
        <v>555</v>
      </c>
    </row>
    <row r="180" customFormat="false" ht="12.75" hidden="false" customHeight="false" outlineLevel="0" collapsed="false">
      <c r="AA180" s="129" t="s">
        <v>556</v>
      </c>
    </row>
    <row r="181" customFormat="false" ht="12.75" hidden="false" customHeight="false" outlineLevel="0" collapsed="false">
      <c r="AA181" s="129" t="s">
        <v>557</v>
      </c>
    </row>
    <row r="182" customFormat="false" ht="12.75" hidden="false" customHeight="false" outlineLevel="0" collapsed="false">
      <c r="AA182" s="129" t="s">
        <v>558</v>
      </c>
    </row>
    <row r="183" customFormat="false" ht="12.75" hidden="false" customHeight="false" outlineLevel="0" collapsed="false">
      <c r="AA183" s="129" t="s">
        <v>559</v>
      </c>
    </row>
    <row r="184" customFormat="false" ht="12.75" hidden="false" customHeight="false" outlineLevel="0" collapsed="false">
      <c r="AA184" s="129" t="s">
        <v>560</v>
      </c>
    </row>
    <row r="185" customFormat="false" ht="12.75" hidden="false" customHeight="false" outlineLevel="0" collapsed="false">
      <c r="AA185" s="129" t="s">
        <v>561</v>
      </c>
    </row>
    <row r="186" customFormat="false" ht="12.75" hidden="false" customHeight="false" outlineLevel="0" collapsed="false">
      <c r="AA186" s="129" t="s">
        <v>562</v>
      </c>
    </row>
    <row r="187" customFormat="false" ht="12.75" hidden="false" customHeight="false" outlineLevel="0" collapsed="false">
      <c r="AA187" s="129" t="s">
        <v>563</v>
      </c>
    </row>
    <row r="188" customFormat="false" ht="12.75" hidden="false" customHeight="false" outlineLevel="0" collapsed="false">
      <c r="AA188" s="129" t="s">
        <v>564</v>
      </c>
    </row>
    <row r="189" customFormat="false" ht="12.75" hidden="false" customHeight="false" outlineLevel="0" collapsed="false">
      <c r="AA189" s="129" t="s">
        <v>565</v>
      </c>
    </row>
    <row r="190" customFormat="false" ht="12.75" hidden="false" customHeight="false" outlineLevel="0" collapsed="false">
      <c r="AA190" s="129" t="s">
        <v>566</v>
      </c>
    </row>
    <row r="191" customFormat="false" ht="12.75" hidden="false" customHeight="false" outlineLevel="0" collapsed="false">
      <c r="AA191" s="129" t="s">
        <v>567</v>
      </c>
    </row>
    <row r="192" customFormat="false" ht="12.75" hidden="false" customHeight="false" outlineLevel="0" collapsed="false">
      <c r="AA192" s="129" t="s">
        <v>568</v>
      </c>
    </row>
    <row r="193" customFormat="false" ht="12.75" hidden="false" customHeight="false" outlineLevel="0" collapsed="false">
      <c r="AA193" s="129" t="s">
        <v>569</v>
      </c>
    </row>
    <row r="194" customFormat="false" ht="12.75" hidden="false" customHeight="false" outlineLevel="0" collapsed="false">
      <c r="AA194" s="129" t="s">
        <v>570</v>
      </c>
    </row>
    <row r="195" customFormat="false" ht="12.75" hidden="false" customHeight="false" outlineLevel="0" collapsed="false">
      <c r="AA195" s="129" t="s">
        <v>571</v>
      </c>
    </row>
    <row r="196" customFormat="false" ht="12.75" hidden="false" customHeight="false" outlineLevel="0" collapsed="false">
      <c r="AA196" s="129" t="s">
        <v>572</v>
      </c>
    </row>
    <row r="197" customFormat="false" ht="12.75" hidden="false" customHeight="false" outlineLevel="0" collapsed="false">
      <c r="AA197" s="129" t="s">
        <v>573</v>
      </c>
    </row>
    <row r="198" customFormat="false" ht="12.75" hidden="false" customHeight="false" outlineLevel="0" collapsed="false">
      <c r="AA198" s="129" t="s">
        <v>574</v>
      </c>
    </row>
    <row r="199" customFormat="false" ht="12.75" hidden="false" customHeight="false" outlineLevel="0" collapsed="false">
      <c r="AA199" s="129" t="s">
        <v>575</v>
      </c>
    </row>
    <row r="200" customFormat="false" ht="12.75" hidden="false" customHeight="false" outlineLevel="0" collapsed="false">
      <c r="AA200" s="129" t="s">
        <v>576</v>
      </c>
    </row>
    <row r="201" customFormat="false" ht="12.75" hidden="false" customHeight="false" outlineLevel="0" collapsed="false">
      <c r="AA201" s="129" t="s">
        <v>577</v>
      </c>
    </row>
    <row r="202" customFormat="false" ht="12.75" hidden="false" customHeight="false" outlineLevel="0" collapsed="false">
      <c r="AA202" s="129" t="s">
        <v>578</v>
      </c>
    </row>
    <row r="203" customFormat="false" ht="12.75" hidden="false" customHeight="false" outlineLevel="0" collapsed="false">
      <c r="AA203" s="129" t="s">
        <v>579</v>
      </c>
    </row>
    <row r="204" customFormat="false" ht="12.75" hidden="false" customHeight="false" outlineLevel="0" collapsed="false">
      <c r="AA204" s="129" t="s">
        <v>580</v>
      </c>
    </row>
    <row r="205" customFormat="false" ht="12.75" hidden="false" customHeight="false" outlineLevel="0" collapsed="false">
      <c r="AA205" s="129" t="s">
        <v>581</v>
      </c>
    </row>
    <row r="206" customFormat="false" ht="12.75" hidden="false" customHeight="false" outlineLevel="0" collapsed="false">
      <c r="AA206" s="129" t="s">
        <v>582</v>
      </c>
    </row>
    <row r="207" customFormat="false" ht="12.75" hidden="false" customHeight="false" outlineLevel="0" collapsed="false">
      <c r="AA207" s="129" t="s">
        <v>583</v>
      </c>
    </row>
    <row r="208" customFormat="false" ht="12.75" hidden="false" customHeight="false" outlineLevel="0" collapsed="false">
      <c r="AA208" s="129" t="s">
        <v>584</v>
      </c>
    </row>
    <row r="209" customFormat="false" ht="12.75" hidden="false" customHeight="false" outlineLevel="0" collapsed="false">
      <c r="AA209" s="129" t="s">
        <v>585</v>
      </c>
    </row>
    <row r="210" customFormat="false" ht="12.75" hidden="false" customHeight="false" outlineLevel="0" collapsed="false">
      <c r="AA210" s="129" t="s">
        <v>586</v>
      </c>
    </row>
    <row r="211" customFormat="false" ht="12.75" hidden="false" customHeight="false" outlineLevel="0" collapsed="false">
      <c r="AA211" s="129" t="s">
        <v>587</v>
      </c>
    </row>
    <row r="212" customFormat="false" ht="12.75" hidden="false" customHeight="false" outlineLevel="0" collapsed="false">
      <c r="AA212" s="129" t="s">
        <v>588</v>
      </c>
    </row>
    <row r="213" customFormat="false" ht="12.75" hidden="false" customHeight="false" outlineLevel="0" collapsed="false">
      <c r="AA213" s="129" t="s">
        <v>589</v>
      </c>
    </row>
    <row r="214" customFormat="false" ht="12.75" hidden="false" customHeight="false" outlineLevel="0" collapsed="false">
      <c r="AA214" s="129" t="s">
        <v>590</v>
      </c>
    </row>
    <row r="215" customFormat="false" ht="12.75" hidden="false" customHeight="false" outlineLevel="0" collapsed="false">
      <c r="AA215" s="129" t="s">
        <v>591</v>
      </c>
    </row>
    <row r="216" customFormat="false" ht="12.75" hidden="false" customHeight="false" outlineLevel="0" collapsed="false">
      <c r="AA216" s="129" t="s">
        <v>592</v>
      </c>
    </row>
    <row r="217" customFormat="false" ht="12.75" hidden="false" customHeight="false" outlineLevel="0" collapsed="false">
      <c r="AA217" s="129" t="s">
        <v>593</v>
      </c>
    </row>
    <row r="218" customFormat="false" ht="12.75" hidden="false" customHeight="false" outlineLevel="0" collapsed="false">
      <c r="AA218" s="129" t="s">
        <v>594</v>
      </c>
    </row>
    <row r="219" customFormat="false" ht="12.75" hidden="false" customHeight="false" outlineLevel="0" collapsed="false">
      <c r="AA219" s="129" t="s">
        <v>595</v>
      </c>
    </row>
    <row r="220" customFormat="false" ht="12.75" hidden="false" customHeight="false" outlineLevel="0" collapsed="false">
      <c r="AA220" s="129" t="s">
        <v>596</v>
      </c>
    </row>
    <row r="221" customFormat="false" ht="12.75" hidden="false" customHeight="false" outlineLevel="0" collapsed="false">
      <c r="AA221" s="129" t="s">
        <v>597</v>
      </c>
    </row>
    <row r="222" customFormat="false" ht="12.75" hidden="false" customHeight="false" outlineLevel="0" collapsed="false">
      <c r="AA222" s="129" t="s">
        <v>598</v>
      </c>
    </row>
    <row r="223" customFormat="false" ht="12.75" hidden="false" customHeight="false" outlineLevel="0" collapsed="false">
      <c r="AA223" s="129" t="s">
        <v>599</v>
      </c>
    </row>
    <row r="224" customFormat="false" ht="12.75" hidden="false" customHeight="false" outlineLevel="0" collapsed="false">
      <c r="AA224" s="129" t="s">
        <v>600</v>
      </c>
    </row>
    <row r="225" customFormat="false" ht="12.75" hidden="false" customHeight="false" outlineLevel="0" collapsed="false">
      <c r="AA225" s="129" t="s">
        <v>601</v>
      </c>
    </row>
    <row r="226" customFormat="false" ht="12.75" hidden="false" customHeight="false" outlineLevel="0" collapsed="false">
      <c r="AA226" s="129" t="s">
        <v>602</v>
      </c>
    </row>
    <row r="227" customFormat="false" ht="12.75" hidden="false" customHeight="false" outlineLevel="0" collapsed="false">
      <c r="AA227" s="129" t="s">
        <v>603</v>
      </c>
    </row>
    <row r="228" customFormat="false" ht="12.75" hidden="false" customHeight="false" outlineLevel="0" collapsed="false">
      <c r="AA228" s="129" t="s">
        <v>604</v>
      </c>
    </row>
    <row r="229" customFormat="false" ht="12.75" hidden="false" customHeight="false" outlineLevel="0" collapsed="false">
      <c r="AA229" s="129" t="s">
        <v>605</v>
      </c>
    </row>
    <row r="230" customFormat="false" ht="12.75" hidden="false" customHeight="false" outlineLevel="0" collapsed="false">
      <c r="AA230" s="129" t="s">
        <v>606</v>
      </c>
    </row>
    <row r="231" customFormat="false" ht="12.75" hidden="false" customHeight="false" outlineLevel="0" collapsed="false">
      <c r="AA231" s="129" t="s">
        <v>607</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09</v>
      </c>
      <c r="E6" s="91"/>
      <c r="F6" s="91"/>
      <c r="G6" s="91"/>
      <c r="H6" s="91"/>
      <c r="I6" s="91"/>
      <c r="J6" s="91"/>
      <c r="K6" s="91"/>
      <c r="L6" s="90"/>
      <c r="M6" s="90"/>
      <c r="N6" s="90"/>
    </row>
    <row r="7" customFormat="false" ht="12" hidden="false" customHeight="true" outlineLevel="0" collapsed="false">
      <c r="B7" s="97" t="s">
        <v>610</v>
      </c>
      <c r="C7" s="93"/>
      <c r="D7" s="94" t="s">
        <v>611</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c r="E22" s="84"/>
      <c r="F22" s="84"/>
      <c r="G22" s="84"/>
      <c r="H22" s="84"/>
      <c r="I22" s="84"/>
      <c r="J22" s="84"/>
      <c r="K22" s="84"/>
      <c r="L22" s="84"/>
      <c r="M22" s="84"/>
      <c r="N22" s="83"/>
      <c r="AA22" s="129" t="s">
        <v>398</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27" hidden="false" customHeight="true" outlineLevel="0" collapsed="false">
      <c r="B27" s="90"/>
      <c r="C27" s="90"/>
      <c r="D27" s="91" t="s">
        <v>612</v>
      </c>
      <c r="E27" s="91"/>
      <c r="F27" s="91"/>
      <c r="G27" s="91"/>
      <c r="H27" s="91"/>
      <c r="I27" s="91"/>
      <c r="J27" s="91"/>
      <c r="K27" s="91"/>
      <c r="L27" s="90"/>
      <c r="M27" s="90"/>
      <c r="N27" s="90"/>
    </row>
    <row r="28" customFormat="false" ht="12" hidden="false" customHeight="true" outlineLevel="0" collapsed="false">
      <c r="B28" s="97" t="s">
        <v>613</v>
      </c>
      <c r="C28" s="93"/>
      <c r="D28" s="93"/>
      <c r="E28" s="94" t="s">
        <v>614</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c r="E43" s="84"/>
      <c r="F43" s="84"/>
      <c r="G43" s="84"/>
      <c r="H43" s="84"/>
      <c r="I43" s="84"/>
      <c r="J43" s="84"/>
      <c r="K43" s="84"/>
      <c r="L43" s="84"/>
      <c r="M43" s="84"/>
      <c r="N43" s="83"/>
      <c r="AA43" s="129" t="s">
        <v>398</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9</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0</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1</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2</v>
      </c>
      <c r="AB47" s="133" t="n">
        <v>78.84</v>
      </c>
    </row>
    <row r="48" customFormat="false" ht="27" hidden="false" customHeight="true" outlineLevel="0" collapsed="false">
      <c r="B48" s="90"/>
      <c r="C48" s="90"/>
      <c r="D48" s="91" t="s">
        <v>615</v>
      </c>
      <c r="E48" s="91"/>
      <c r="F48" s="91"/>
      <c r="G48" s="91"/>
      <c r="H48" s="91"/>
      <c r="I48" s="91"/>
      <c r="J48" s="91"/>
      <c r="K48" s="91"/>
      <c r="L48" s="90"/>
      <c r="M48" s="90"/>
      <c r="N48" s="90"/>
    </row>
    <row r="49" customFormat="false" ht="12" hidden="false" customHeight="true" outlineLevel="0" collapsed="false">
      <c r="B49" s="97" t="s">
        <v>616</v>
      </c>
      <c r="C49" s="93"/>
      <c r="D49" s="94" t="s">
        <v>614</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c r="E64" s="84"/>
      <c r="F64" s="84"/>
      <c r="G64" s="84"/>
      <c r="H64" s="84"/>
      <c r="I64" s="84"/>
      <c r="J64" s="84"/>
      <c r="K64" s="84"/>
      <c r="L64" s="84"/>
      <c r="M64" s="84"/>
      <c r="N64" s="83"/>
      <c r="AA64" s="129" t="s">
        <v>398</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399</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0</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1</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2</v>
      </c>
      <c r="AB68" s="133" t="n">
        <v>78.84</v>
      </c>
    </row>
    <row r="69" customFormat="false" ht="27" hidden="false" customHeight="true" outlineLevel="0" collapsed="false">
      <c r="B69" s="90"/>
      <c r="C69" s="90"/>
      <c r="D69" s="91" t="s">
        <v>617</v>
      </c>
      <c r="E69" s="91"/>
      <c r="F69" s="91"/>
      <c r="G69" s="91"/>
      <c r="H69" s="91"/>
      <c r="I69" s="91"/>
      <c r="J69" s="91"/>
      <c r="K69" s="91"/>
      <c r="L69" s="90"/>
      <c r="M69" s="90"/>
      <c r="N69" s="90"/>
    </row>
    <row r="70" customFormat="false" ht="12" hidden="false" customHeight="true" outlineLevel="0" collapsed="false">
      <c r="B70" s="97" t="s">
        <v>610</v>
      </c>
      <c r="C70" s="93"/>
      <c r="D70" s="94" t="s">
        <v>611</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c r="E85" s="84"/>
      <c r="F85" s="84"/>
      <c r="G85" s="84"/>
      <c r="H85" s="84"/>
      <c r="I85" s="84"/>
      <c r="J85" s="84"/>
      <c r="K85" s="84"/>
      <c r="L85" s="84"/>
      <c r="M85" s="84"/>
      <c r="N85" s="83"/>
      <c r="AA85" s="129" t="s">
        <v>398</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399</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0</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1</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2</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8</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7" t="s">
        <v>375</v>
      </c>
      <c r="B2" s="127"/>
      <c r="C2" s="127"/>
      <c r="D2" s="127"/>
      <c r="E2" s="127"/>
      <c r="F2" s="127"/>
      <c r="G2" s="127"/>
      <c r="H2" s="127"/>
      <c r="I2" s="127"/>
      <c r="J2" s="127"/>
      <c r="K2" s="127"/>
      <c r="L2" s="127"/>
      <c r="M2" s="127"/>
      <c r="N2" s="127"/>
      <c r="O2" s="139"/>
      <c r="P2" s="70"/>
      <c r="Q2" s="70"/>
      <c r="R2" s="70"/>
      <c r="S2" s="70"/>
      <c r="T2" s="70"/>
      <c r="U2" s="70"/>
      <c r="V2" s="70"/>
      <c r="W2" s="70"/>
      <c r="X2" s="70"/>
      <c r="Y2" s="70"/>
      <c r="Z2" s="70"/>
      <c r="AA2" s="140"/>
      <c r="AB2" s="140"/>
      <c r="AC2" s="140"/>
      <c r="AD2" s="140"/>
    </row>
    <row r="3" customFormat="false" ht="19.5" hidden="false" customHeight="true" outlineLevel="0" collapsed="false">
      <c r="A3" s="128" t="s">
        <v>619</v>
      </c>
      <c r="B3" s="128"/>
      <c r="C3" s="128"/>
      <c r="D3" s="128"/>
      <c r="E3" s="128"/>
      <c r="F3" s="128"/>
      <c r="G3" s="128"/>
      <c r="H3" s="128"/>
      <c r="I3" s="128"/>
      <c r="J3" s="128"/>
      <c r="K3" s="128"/>
      <c r="L3" s="128"/>
      <c r="M3" s="128"/>
      <c r="N3" s="128"/>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0</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32" t="n">
        <v>106.6</v>
      </c>
      <c r="C22" s="132" t="n">
        <v>107.97</v>
      </c>
      <c r="D22" s="132"/>
      <c r="E22" s="132"/>
      <c r="F22" s="132"/>
      <c r="G22" s="132"/>
      <c r="H22" s="132"/>
      <c r="I22" s="132"/>
      <c r="J22" s="132"/>
      <c r="K22" s="132"/>
      <c r="L22" s="132"/>
      <c r="M22" s="132"/>
      <c r="N22" s="132"/>
      <c r="AA22" s="129" t="s">
        <v>398</v>
      </c>
      <c r="AB22" s="133" t="n">
        <v>83.4070445795391</v>
      </c>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399</v>
      </c>
      <c r="AB23" s="133" t="n">
        <v>83.8927718666755</v>
      </c>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400</v>
      </c>
      <c r="AB24" s="133" t="n">
        <v>86.9707489914768</v>
      </c>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1</v>
      </c>
      <c r="AB25" s="133" t="n">
        <v>81.8169268290189</v>
      </c>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2</v>
      </c>
      <c r="AB26" s="133" t="n">
        <v>78.84</v>
      </c>
    </row>
    <row r="27" customFormat="false" ht="15" hidden="false" customHeight="true" outlineLevel="0" collapsed="false">
      <c r="A27" s="141" t="s">
        <v>621</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32" t="n">
        <v>60.5574104088801</v>
      </c>
      <c r="C28" s="132" t="n">
        <v>62.2753511296994</v>
      </c>
      <c r="D28" s="132" t="n">
        <v>62.6128037712889</v>
      </c>
      <c r="E28" s="132" t="n">
        <v>61.7436075732553</v>
      </c>
      <c r="F28" s="132" t="n">
        <v>63.2979348920918</v>
      </c>
      <c r="G28" s="132" t="n">
        <v>64.3102928168604</v>
      </c>
      <c r="H28" s="132" t="n">
        <v>64.9545205871676</v>
      </c>
      <c r="I28" s="132" t="n">
        <v>67.1070594070037</v>
      </c>
      <c r="J28" s="132" t="n">
        <v>76.2694099180399</v>
      </c>
      <c r="K28" s="132" t="n">
        <v>76.0188768962538</v>
      </c>
      <c r="L28" s="132" t="n">
        <v>74.7048567615795</v>
      </c>
      <c r="M28" s="132" t="n">
        <v>67.1888661079951</v>
      </c>
      <c r="N28" s="132"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32" t="n">
        <v>66.0231206188677</v>
      </c>
      <c r="C29" s="132" t="n">
        <v>67.3780441040377</v>
      </c>
      <c r="D29" s="132" t="n">
        <v>66.0231206188677</v>
      </c>
      <c r="E29" s="132" t="n">
        <v>69.0755331496091</v>
      </c>
      <c r="F29" s="132" t="n">
        <v>67.6797063139434</v>
      </c>
      <c r="G29" s="132" t="n">
        <v>70.04187480507</v>
      </c>
      <c r="H29" s="132" t="n">
        <v>67.5416575060205</v>
      </c>
      <c r="I29" s="132" t="n">
        <v>67.470076642653</v>
      </c>
      <c r="J29" s="132" t="n">
        <v>71.5655246110347</v>
      </c>
      <c r="K29" s="132" t="n">
        <v>69.223807795156</v>
      </c>
      <c r="L29" s="132" t="n">
        <v>65.37</v>
      </c>
      <c r="M29" s="132" t="n">
        <v>63.57</v>
      </c>
      <c r="N29" s="132"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32" t="n">
        <v>65.55</v>
      </c>
      <c r="C30" s="132" t="n">
        <v>65.88</v>
      </c>
      <c r="D30" s="132" t="n">
        <v>68.12</v>
      </c>
      <c r="E30" s="132" t="n">
        <v>67.25</v>
      </c>
      <c r="F30" s="132" t="n">
        <v>68.82</v>
      </c>
      <c r="G30" s="132" t="n">
        <v>66.95</v>
      </c>
      <c r="H30" s="132" t="n">
        <v>66.97</v>
      </c>
      <c r="I30" s="132" t="n">
        <v>67.11</v>
      </c>
      <c r="J30" s="132" t="n">
        <v>68.8</v>
      </c>
      <c r="K30" s="132" t="n">
        <v>70.17</v>
      </c>
      <c r="L30" s="132" t="n">
        <v>66.46</v>
      </c>
      <c r="M30" s="132" t="n">
        <v>69.65</v>
      </c>
      <c r="N30" s="132"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32" t="n">
        <v>72.79</v>
      </c>
      <c r="C31" s="132" t="n">
        <v>76.12</v>
      </c>
      <c r="D31" s="132" t="n">
        <v>78.69</v>
      </c>
      <c r="E31" s="132" t="n">
        <v>73.18</v>
      </c>
      <c r="F31" s="132" t="n">
        <v>68.56</v>
      </c>
      <c r="G31" s="132" t="n">
        <v>68.1</v>
      </c>
      <c r="H31" s="132" t="n">
        <v>69.89</v>
      </c>
      <c r="I31" s="132" t="n">
        <v>69.66</v>
      </c>
      <c r="J31" s="132" t="n">
        <v>68.56</v>
      </c>
      <c r="K31" s="132" t="n">
        <v>72.11</v>
      </c>
      <c r="L31" s="132" t="n">
        <v>71.37</v>
      </c>
      <c r="M31" s="132" t="n">
        <v>70.99</v>
      </c>
      <c r="N31" s="132"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32" t="n">
        <v>69.96</v>
      </c>
      <c r="C32" s="132" t="n">
        <v>69.14</v>
      </c>
      <c r="D32" s="132" t="n">
        <v>71.98</v>
      </c>
      <c r="E32" s="132" t="n">
        <v>72.98</v>
      </c>
      <c r="F32" s="132" t="n">
        <v>76.34</v>
      </c>
      <c r="G32" s="132" t="n">
        <v>73.28</v>
      </c>
      <c r="H32" s="132" t="n">
        <v>75.77</v>
      </c>
      <c r="I32" s="132" t="n">
        <v>79.72</v>
      </c>
      <c r="J32" s="132" t="n">
        <v>80.66</v>
      </c>
      <c r="K32" s="132" t="n">
        <v>86.86</v>
      </c>
      <c r="L32" s="132" t="n">
        <v>80.33</v>
      </c>
      <c r="M32" s="132" t="n">
        <v>80.66</v>
      </c>
      <c r="N32" s="132"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32" t="n">
        <v>78.15</v>
      </c>
      <c r="C33" s="132" t="n">
        <v>78.56</v>
      </c>
      <c r="D33" s="132" t="n">
        <v>85.36</v>
      </c>
      <c r="E33" s="132" t="n">
        <v>85.52</v>
      </c>
      <c r="F33" s="132" t="n">
        <v>81.79</v>
      </c>
      <c r="G33" s="132" t="n">
        <v>89.61</v>
      </c>
      <c r="H33" s="132" t="n">
        <v>89.6</v>
      </c>
      <c r="I33" s="132" t="n">
        <v>93.07</v>
      </c>
      <c r="J33" s="132" t="n">
        <v>93.55</v>
      </c>
      <c r="K33" s="132" t="n">
        <v>95.73</v>
      </c>
      <c r="L33" s="132" t="n">
        <v>90.12</v>
      </c>
      <c r="M33" s="132" t="n">
        <v>90.16</v>
      </c>
      <c r="N33" s="132"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32" t="n">
        <v>89.39</v>
      </c>
      <c r="C34" s="132" t="n">
        <v>88.94</v>
      </c>
      <c r="D34" s="132" t="n">
        <v>92.01</v>
      </c>
      <c r="E34" s="132" t="n">
        <v>95.2</v>
      </c>
      <c r="F34" s="132" t="n">
        <v>93.77</v>
      </c>
      <c r="G34" s="132" t="n">
        <v>94.04</v>
      </c>
      <c r="H34" s="132" t="n">
        <v>96.74</v>
      </c>
      <c r="I34" s="132" t="n">
        <v>95.21</v>
      </c>
      <c r="J34" s="132" t="n">
        <v>88.73</v>
      </c>
      <c r="K34" s="132" t="n">
        <v>90.16</v>
      </c>
      <c r="L34" s="132" t="n">
        <v>88.07</v>
      </c>
      <c r="M34" s="132" t="n">
        <v>87.62</v>
      </c>
      <c r="N34" s="132"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32" t="n">
        <v>85.26</v>
      </c>
      <c r="C35" s="132" t="n">
        <v>86.54</v>
      </c>
      <c r="D35" s="132" t="n">
        <v>88.06</v>
      </c>
      <c r="E35" s="132" t="n">
        <v>90.96</v>
      </c>
      <c r="F35" s="132" t="n">
        <v>90.7</v>
      </c>
      <c r="G35" s="132" t="n">
        <v>93.55</v>
      </c>
      <c r="H35" s="132" t="n">
        <v>93.74</v>
      </c>
      <c r="I35" s="132" t="n">
        <v>93.46</v>
      </c>
      <c r="J35" s="132" t="n">
        <v>95.98</v>
      </c>
      <c r="K35" s="132" t="n">
        <v>96.51</v>
      </c>
      <c r="L35" s="132" t="n">
        <v>103.96</v>
      </c>
      <c r="M35" s="132" t="n">
        <v>103.56</v>
      </c>
      <c r="N35" s="132"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32" t="n">
        <v>99.21</v>
      </c>
      <c r="C36" s="132" t="n">
        <v>103.29</v>
      </c>
      <c r="D36" s="132" t="n">
        <v>108.7</v>
      </c>
      <c r="E36" s="132" t="n">
        <v>110.17</v>
      </c>
      <c r="F36" s="132" t="n">
        <v>120.95</v>
      </c>
      <c r="G36" s="132" t="n">
        <v>122.59</v>
      </c>
      <c r="H36" s="132" t="n">
        <v>123.23</v>
      </c>
      <c r="I36" s="132" t="n">
        <v>111.54</v>
      </c>
      <c r="J36" s="132" t="n">
        <v>109.24</v>
      </c>
      <c r="K36" s="132" t="n">
        <v>101.5</v>
      </c>
      <c r="L36" s="132" t="n">
        <v>94.86</v>
      </c>
      <c r="M36" s="132" t="n">
        <v>85.14</v>
      </c>
      <c r="N36" s="132"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32" t="n">
        <v>84.9</v>
      </c>
      <c r="C37" s="132" t="n">
        <v>81.87</v>
      </c>
      <c r="D37" s="132" t="n">
        <v>79.31</v>
      </c>
      <c r="E37" s="132" t="n">
        <v>83.01</v>
      </c>
      <c r="F37" s="132" t="n">
        <v>83.22</v>
      </c>
      <c r="G37" s="132" t="n">
        <v>88.34</v>
      </c>
      <c r="H37" s="132" t="n">
        <v>83.62</v>
      </c>
      <c r="I37" s="132" t="n">
        <v>88.05</v>
      </c>
      <c r="J37" s="132" t="n">
        <v>85.7</v>
      </c>
      <c r="K37" s="132" t="n">
        <v>89.23</v>
      </c>
      <c r="L37" s="132" t="n">
        <v>88.48</v>
      </c>
      <c r="M37" s="132" t="n">
        <v>87.58</v>
      </c>
      <c r="N37" s="132"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32" t="n">
        <v>91.01</v>
      </c>
      <c r="D38" s="132" t="n">
        <v>94.9</v>
      </c>
      <c r="E38" s="132" t="n">
        <v>98.78</v>
      </c>
      <c r="F38" s="132" t="n">
        <v>99.31</v>
      </c>
      <c r="G38" s="132" t="n">
        <v>98.74</v>
      </c>
      <c r="H38" s="132" t="n">
        <v>97</v>
      </c>
      <c r="I38" s="132" t="n">
        <v>96.33</v>
      </c>
      <c r="J38" s="132" t="n">
        <v>98.28</v>
      </c>
      <c r="K38" s="132" t="n">
        <v>97.69</v>
      </c>
      <c r="L38" s="132" t="n">
        <v>100.03</v>
      </c>
      <c r="M38" s="132" t="n">
        <v>103.09</v>
      </c>
      <c r="N38" s="132"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32" t="n">
        <v>106.92</v>
      </c>
      <c r="C39" s="132" t="n">
        <v>109.55</v>
      </c>
      <c r="D39" s="132" t="n">
        <v>113.49</v>
      </c>
      <c r="E39" s="132" t="n">
        <v>114.39</v>
      </c>
      <c r="F39" s="132" t="n">
        <v>110.33</v>
      </c>
      <c r="G39" s="132" t="n">
        <v>112.84</v>
      </c>
      <c r="H39" s="132" t="n">
        <v>112.88</v>
      </c>
      <c r="I39" s="132" t="n">
        <v>109.45</v>
      </c>
      <c r="J39" s="132" t="n">
        <v>112.72</v>
      </c>
      <c r="K39" s="132" t="n">
        <v>115.92</v>
      </c>
      <c r="L39" s="132" t="n">
        <v>118.45</v>
      </c>
      <c r="M39" s="132" t="n">
        <v>113.99</v>
      </c>
      <c r="N39" s="132"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32" t="n">
        <v>118.19</v>
      </c>
      <c r="C40" s="132" t="n">
        <v>118.99</v>
      </c>
      <c r="D40" s="132" t="n">
        <v>121.27</v>
      </c>
      <c r="E40" s="132" t="n">
        <v>119.12</v>
      </c>
      <c r="F40" s="132" t="n">
        <v>115.71</v>
      </c>
      <c r="G40" s="132" t="n">
        <v>111.79</v>
      </c>
      <c r="H40" s="132" t="n">
        <v>116.26</v>
      </c>
      <c r="I40" s="132" t="n">
        <v>121.61</v>
      </c>
      <c r="J40" s="132" t="n">
        <v>120.45</v>
      </c>
      <c r="K40" s="132" t="n">
        <v>121.86</v>
      </c>
      <c r="L40" s="132" t="n">
        <v>118.12</v>
      </c>
      <c r="M40" s="132" t="n">
        <v>114.19</v>
      </c>
      <c r="N40" s="132"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32" t="n">
        <v>114.72</v>
      </c>
      <c r="C41" s="132" t="n">
        <v>117.38</v>
      </c>
      <c r="D41" s="132" t="n">
        <v>113.94</v>
      </c>
      <c r="E41" s="132" t="n">
        <v>109.83</v>
      </c>
      <c r="F41" s="132" t="n">
        <v>110.57</v>
      </c>
      <c r="G41" s="132" t="n">
        <v>110.88</v>
      </c>
      <c r="H41" s="132" t="n">
        <v>113.02</v>
      </c>
      <c r="I41" s="132" t="n">
        <v>113.22</v>
      </c>
      <c r="J41" s="132" t="n">
        <v>114.48</v>
      </c>
      <c r="K41" s="132" t="n">
        <v>112.17</v>
      </c>
      <c r="L41" s="132" t="n">
        <v>110.4</v>
      </c>
      <c r="M41" s="132" t="n">
        <v>110.27</v>
      </c>
      <c r="N41" s="132"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2" t="n">
        <v>108.36</v>
      </c>
      <c r="C42" s="132" t="n">
        <v>109.91</v>
      </c>
      <c r="D42" s="132"/>
      <c r="E42" s="132"/>
      <c r="F42" s="132"/>
      <c r="G42" s="132"/>
      <c r="H42" s="132"/>
      <c r="I42" s="132"/>
      <c r="J42" s="132"/>
      <c r="K42" s="132"/>
      <c r="L42" s="132"/>
      <c r="M42" s="132"/>
      <c r="N42" s="132"/>
      <c r="AA42" s="129" t="s">
        <v>398</v>
      </c>
      <c r="AB42" s="133" t="n">
        <v>83.4070445795391</v>
      </c>
    </row>
    <row r="43" s="70" customFormat="true" ht="12.75" hidden="false" customHeight="false" outlineLevel="0" collapsed="false">
      <c r="A43" s="85" t="s">
        <v>273</v>
      </c>
      <c r="B43" s="132"/>
      <c r="C43" s="132"/>
      <c r="D43" s="132"/>
      <c r="E43" s="132"/>
      <c r="F43" s="132"/>
      <c r="G43" s="132"/>
      <c r="H43" s="132"/>
      <c r="I43" s="132"/>
      <c r="J43" s="132"/>
      <c r="K43" s="132"/>
      <c r="L43" s="132"/>
      <c r="M43" s="132"/>
      <c r="N43" s="132"/>
      <c r="AA43" s="129" t="s">
        <v>399</v>
      </c>
      <c r="AB43" s="133" t="n">
        <v>83.8927718666755</v>
      </c>
    </row>
    <row r="44" s="70" customFormat="true" ht="12.75" hidden="false" customHeight="false" outlineLevel="0" collapsed="false">
      <c r="A44" s="85" t="s">
        <v>274</v>
      </c>
      <c r="B44" s="132"/>
      <c r="C44" s="132"/>
      <c r="D44" s="132"/>
      <c r="E44" s="132"/>
      <c r="F44" s="132"/>
      <c r="G44" s="132"/>
      <c r="H44" s="132"/>
      <c r="I44" s="132"/>
      <c r="J44" s="132"/>
      <c r="K44" s="132"/>
      <c r="L44" s="132"/>
      <c r="M44" s="132"/>
      <c r="N44" s="132"/>
      <c r="AA44" s="129" t="s">
        <v>400</v>
      </c>
      <c r="AB44" s="133" t="n">
        <v>86.9707489914768</v>
      </c>
    </row>
    <row r="45" s="70" customFormat="true" ht="12.75" hidden="false" customHeight="false" outlineLevel="0" collapsed="false">
      <c r="A45" s="85" t="s">
        <v>275</v>
      </c>
      <c r="B45" s="132"/>
      <c r="C45" s="132"/>
      <c r="D45" s="132"/>
      <c r="E45" s="132"/>
      <c r="F45" s="132"/>
      <c r="G45" s="132"/>
      <c r="H45" s="132"/>
      <c r="I45" s="132"/>
      <c r="J45" s="132"/>
      <c r="K45" s="132"/>
      <c r="L45" s="132"/>
      <c r="M45" s="132"/>
      <c r="N45" s="132"/>
      <c r="AA45" s="129" t="s">
        <v>401</v>
      </c>
      <c r="AB45" s="133" t="n">
        <v>81.8169268290189</v>
      </c>
    </row>
    <row r="46" s="70" customFormat="true" ht="12.75" hidden="false" customHeight="false" outlineLevel="0" collapsed="false">
      <c r="A46" s="85" t="s">
        <v>276</v>
      </c>
      <c r="B46" s="132"/>
      <c r="C46" s="132"/>
      <c r="D46" s="132"/>
      <c r="E46" s="132"/>
      <c r="F46" s="132"/>
      <c r="G46" s="132"/>
      <c r="H46" s="132"/>
      <c r="I46" s="132"/>
      <c r="J46" s="132"/>
      <c r="K46" s="132"/>
      <c r="L46" s="132"/>
      <c r="M46" s="132"/>
      <c r="N46" s="132"/>
      <c r="AA46" s="129" t="s">
        <v>402</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2</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3</v>
      </c>
      <c r="B6" s="91"/>
      <c r="C6" s="91"/>
      <c r="D6" s="91"/>
      <c r="E6" s="91"/>
      <c r="F6" s="91"/>
      <c r="G6" s="91"/>
      <c r="H6" s="91"/>
      <c r="I6" s="91"/>
      <c r="J6" s="91"/>
      <c r="K6" s="91"/>
      <c r="L6" s="91"/>
      <c r="M6" s="91"/>
      <c r="N6" s="91"/>
    </row>
    <row r="7" customFormat="false" ht="12" hidden="false" customHeight="true" outlineLevel="0" collapsed="false">
      <c r="B7" s="97" t="s">
        <v>610</v>
      </c>
      <c r="C7" s="93"/>
      <c r="D7" s="94" t="s">
        <v>611</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c r="E22" s="84"/>
      <c r="F22" s="84"/>
      <c r="G22" s="84"/>
      <c r="H22" s="84"/>
      <c r="I22" s="84"/>
      <c r="J22" s="84"/>
      <c r="K22" s="84"/>
      <c r="L22" s="84"/>
      <c r="M22" s="84"/>
      <c r="N22" s="83"/>
      <c r="AA22" s="129" t="s">
        <v>398</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27" hidden="false" customHeight="true" outlineLevel="0" collapsed="false">
      <c r="A27" s="91" t="s">
        <v>624</v>
      </c>
      <c r="B27" s="91"/>
      <c r="C27" s="91"/>
      <c r="D27" s="91"/>
      <c r="E27" s="91"/>
      <c r="F27" s="91"/>
      <c r="G27" s="91"/>
      <c r="H27" s="91"/>
      <c r="I27" s="91"/>
      <c r="J27" s="91"/>
      <c r="K27" s="91"/>
      <c r="L27" s="91"/>
      <c r="M27" s="91"/>
      <c r="N27" s="91"/>
    </row>
    <row r="28" customFormat="false" ht="12" hidden="false" customHeight="true" outlineLevel="0" collapsed="false">
      <c r="B28" s="97" t="s">
        <v>625</v>
      </c>
      <c r="C28" s="93"/>
      <c r="D28" s="93"/>
      <c r="E28" s="94" t="s">
        <v>626</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c r="E43" s="84"/>
      <c r="F43" s="84"/>
      <c r="G43" s="84"/>
      <c r="H43" s="84"/>
      <c r="I43" s="84"/>
      <c r="J43" s="84"/>
      <c r="K43" s="84"/>
      <c r="L43" s="84"/>
      <c r="M43" s="84"/>
      <c r="N43" s="83"/>
      <c r="AA43" s="129" t="s">
        <v>398</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9</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0</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1</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2</v>
      </c>
      <c r="AB47" s="133" t="n">
        <v>78.84</v>
      </c>
    </row>
    <row r="48" customFormat="false" ht="27" hidden="false" customHeight="true" outlineLevel="0" collapsed="false">
      <c r="A48" s="91" t="s">
        <v>627</v>
      </c>
      <c r="B48" s="91"/>
      <c r="C48" s="91"/>
      <c r="D48" s="91"/>
      <c r="E48" s="91"/>
      <c r="F48" s="91"/>
      <c r="G48" s="91"/>
      <c r="H48" s="91"/>
      <c r="I48" s="91"/>
      <c r="J48" s="91"/>
      <c r="K48" s="91"/>
      <c r="L48" s="91"/>
      <c r="M48" s="91"/>
      <c r="N48" s="91"/>
    </row>
    <row r="49" customFormat="false" ht="12" hidden="false" customHeight="true" outlineLevel="0" collapsed="false">
      <c r="B49" s="97" t="s">
        <v>628</v>
      </c>
      <c r="C49" s="93"/>
      <c r="D49" s="93"/>
      <c r="E49" s="94" t="s">
        <v>626</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c r="E64" s="84"/>
      <c r="F64" s="84"/>
      <c r="G64" s="84"/>
      <c r="H64" s="84"/>
      <c r="I64" s="84"/>
      <c r="J64" s="84"/>
      <c r="K64" s="84"/>
      <c r="L64" s="84"/>
      <c r="M64" s="84"/>
      <c r="N64" s="83"/>
      <c r="AA64" s="129" t="s">
        <v>398</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399</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0</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1</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2</v>
      </c>
      <c r="AB68" s="133" t="n">
        <v>78.84</v>
      </c>
    </row>
    <row r="69" customFormat="false" ht="27" hidden="false" customHeight="true" outlineLevel="0" collapsed="false">
      <c r="A69" s="91" t="s">
        <v>629</v>
      </c>
      <c r="B69" s="91"/>
      <c r="C69" s="91"/>
      <c r="D69" s="91"/>
      <c r="E69" s="91"/>
      <c r="F69" s="91"/>
      <c r="G69" s="91"/>
      <c r="H69" s="91"/>
      <c r="I69" s="91"/>
      <c r="J69" s="91"/>
      <c r="K69" s="91"/>
      <c r="L69" s="91"/>
      <c r="M69" s="91"/>
      <c r="N69" s="91"/>
    </row>
    <row r="70" customFormat="false" ht="12" hidden="false" customHeight="true" outlineLevel="0" collapsed="false">
      <c r="A70" s="1"/>
      <c r="B70" s="97" t="s">
        <v>610</v>
      </c>
      <c r="C70" s="93"/>
      <c r="D70" s="94" t="s">
        <v>611</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c r="E85" s="84"/>
      <c r="F85" s="84"/>
      <c r="G85" s="84"/>
      <c r="H85" s="84"/>
      <c r="I85" s="84"/>
      <c r="J85" s="84"/>
      <c r="K85" s="84"/>
      <c r="L85" s="84"/>
      <c r="M85" s="84"/>
      <c r="N85" s="83"/>
      <c r="AA85" s="129" t="s">
        <v>398</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399</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0</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1</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2</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0</v>
      </c>
      <c r="B1" s="104"/>
      <c r="C1" s="104"/>
      <c r="D1" s="104"/>
      <c r="E1" s="104"/>
      <c r="F1" s="104"/>
      <c r="G1" s="104"/>
      <c r="H1" s="104"/>
      <c r="I1" s="104"/>
      <c r="J1" s="104"/>
      <c r="K1" s="104"/>
      <c r="L1" s="104"/>
      <c r="M1" s="104"/>
      <c r="N1" s="104"/>
    </row>
    <row r="2" customFormat="false" ht="12" hidden="false" customHeight="true" outlineLevel="0" collapsed="false">
      <c r="A2" s="104" t="s">
        <v>631</v>
      </c>
      <c r="B2" s="104"/>
      <c r="C2" s="104"/>
      <c r="D2" s="104"/>
      <c r="E2" s="104"/>
      <c r="F2" s="104"/>
      <c r="G2" s="104"/>
      <c r="H2" s="104"/>
      <c r="I2" s="104"/>
      <c r="J2" s="104"/>
      <c r="K2" s="104"/>
      <c r="L2" s="104"/>
      <c r="M2" s="104"/>
      <c r="N2" s="104"/>
    </row>
    <row r="3" customFormat="false" ht="20.25" hidden="false" customHeight="true" outlineLevel="0" collapsed="false">
      <c r="A3" s="127" t="s">
        <v>375</v>
      </c>
      <c r="B3" s="127"/>
      <c r="C3" s="127"/>
      <c r="D3" s="127"/>
      <c r="E3" s="127"/>
      <c r="F3" s="127"/>
      <c r="G3" s="127"/>
      <c r="H3" s="127"/>
      <c r="I3" s="127"/>
      <c r="J3" s="127"/>
      <c r="K3" s="127"/>
      <c r="L3" s="127"/>
      <c r="M3" s="127"/>
      <c r="N3" s="127"/>
    </row>
    <row r="4" customFormat="false" ht="12" hidden="false" customHeight="true" outlineLevel="0" collapsed="false">
      <c r="A4" s="128" t="s">
        <v>619</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2" t="s">
        <v>259</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48" t="n">
        <v>32.0605574104089</v>
      </c>
    </row>
    <row r="11" customFormat="false" ht="12" hidden="false" customHeight="true" outlineLevel="0" collapsed="false">
      <c r="A11" s="82" t="s">
        <v>260</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48" t="n">
        <v>30.2708333333333</v>
      </c>
    </row>
    <row r="12" customFormat="false" ht="12" hidden="false" customHeight="true" outlineLevel="0" collapsed="false">
      <c r="A12" s="82" t="s">
        <v>261</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48" t="n">
        <v>30.7491666666667</v>
      </c>
    </row>
    <row r="13" customFormat="false" ht="12" hidden="false" customHeight="true" outlineLevel="0" collapsed="false">
      <c r="A13" s="82" t="s">
        <v>262</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48" t="n">
        <v>34.4066666666667</v>
      </c>
    </row>
    <row r="14" customFormat="false" ht="12" hidden="false" customHeight="true" outlineLevel="0" collapsed="false">
      <c r="A14" s="82" t="s">
        <v>263</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48" t="n">
        <v>45.1058333333333</v>
      </c>
    </row>
    <row r="15" customFormat="false" ht="12" hidden="false" customHeight="true" outlineLevel="0" collapsed="false">
      <c r="A15" s="82" t="s">
        <v>264</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48" t="n">
        <v>50.3233333333333</v>
      </c>
    </row>
    <row r="16" customFormat="false" ht="12" hidden="false" customHeight="true" outlineLevel="0" collapsed="false">
      <c r="A16" s="82" t="s">
        <v>265</v>
      </c>
      <c r="B16" s="132" t="n">
        <v>41.6</v>
      </c>
      <c r="C16" s="132" t="n">
        <v>43.81</v>
      </c>
      <c r="D16" s="132" t="n">
        <v>44.22</v>
      </c>
      <c r="E16" s="132" t="n">
        <v>47.49</v>
      </c>
      <c r="F16" s="132" t="n">
        <v>47.09</v>
      </c>
      <c r="G16" s="132" t="n">
        <v>48.59</v>
      </c>
      <c r="H16" s="132" t="n">
        <v>50.29</v>
      </c>
      <c r="I16" s="132" t="n">
        <v>49.76</v>
      </c>
      <c r="J16" s="132" t="n">
        <v>53.27</v>
      </c>
      <c r="K16" s="132" t="n">
        <v>52.84</v>
      </c>
      <c r="L16" s="144" t="n">
        <v>58.09</v>
      </c>
      <c r="M16" s="144" t="n">
        <v>59.73</v>
      </c>
      <c r="N16" s="148" t="n">
        <v>49.7316666666667</v>
      </c>
    </row>
    <row r="17" customFormat="false" ht="12" hidden="false" customHeight="true" outlineLevel="0" collapsed="false">
      <c r="A17" s="82" t="s">
        <v>266</v>
      </c>
      <c r="B17" s="144" t="n">
        <v>57.07</v>
      </c>
      <c r="C17" s="144" t="n">
        <v>60.34</v>
      </c>
      <c r="D17" s="132" t="n">
        <v>63.1</v>
      </c>
      <c r="E17" s="132" t="n">
        <v>65.97</v>
      </c>
      <c r="F17" s="132" t="n">
        <v>75.22</v>
      </c>
      <c r="G17" s="132" t="n">
        <v>78.89</v>
      </c>
      <c r="H17" s="132" t="n">
        <v>79.85</v>
      </c>
      <c r="I17" s="132" t="n">
        <v>69.07</v>
      </c>
      <c r="J17" s="132" t="n">
        <v>66.42</v>
      </c>
      <c r="K17" s="70" t="n">
        <v>58.62</v>
      </c>
      <c r="L17" s="132" t="n">
        <v>52.48</v>
      </c>
      <c r="M17" s="132" t="n">
        <v>41.95</v>
      </c>
      <c r="N17" s="148" t="n">
        <v>64.0816666666667</v>
      </c>
    </row>
    <row r="18" customFormat="false" ht="12" hidden="false" customHeight="true" outlineLevel="0" collapsed="false">
      <c r="A18" s="82" t="s">
        <v>267</v>
      </c>
      <c r="B18" s="132" t="n">
        <v>45.11</v>
      </c>
      <c r="C18" s="70" t="n">
        <v>40.11</v>
      </c>
      <c r="D18" s="70" t="n">
        <v>37.33</v>
      </c>
      <c r="E18" s="70" t="n">
        <v>41.14</v>
      </c>
      <c r="F18" s="132" t="n">
        <v>41.2</v>
      </c>
      <c r="G18" s="132" t="n">
        <v>46.72</v>
      </c>
      <c r="H18" s="132" t="n">
        <v>41.97</v>
      </c>
      <c r="I18" s="132" t="n">
        <v>46.74</v>
      </c>
      <c r="J18" s="132" t="n">
        <v>44.17</v>
      </c>
      <c r="K18" s="132" t="n">
        <v>47.73</v>
      </c>
      <c r="L18" s="132" t="n">
        <v>46.89</v>
      </c>
      <c r="M18" s="132" t="n">
        <v>46.11</v>
      </c>
      <c r="N18" s="148" t="n">
        <v>43.7683333333333</v>
      </c>
    </row>
    <row r="19" customFormat="false" ht="12" hidden="false" customHeight="true" outlineLevel="0" collapsed="false">
      <c r="A19" s="82" t="s">
        <v>268</v>
      </c>
      <c r="B19" s="70" t="n">
        <v>49.21</v>
      </c>
      <c r="C19" s="132" t="n">
        <v>48.7</v>
      </c>
      <c r="D19" s="70" t="n">
        <v>52.95</v>
      </c>
      <c r="E19" s="70" t="n">
        <v>55.98</v>
      </c>
      <c r="F19" s="70" t="n">
        <v>56.89</v>
      </c>
      <c r="G19" s="70" t="n">
        <v>56.26</v>
      </c>
      <c r="H19" s="70" t="n">
        <v>54.81</v>
      </c>
      <c r="I19" s="70" t="n">
        <v>54.05</v>
      </c>
      <c r="J19" s="70" t="n">
        <v>56.56</v>
      </c>
      <c r="K19" s="70" t="n">
        <v>55.28</v>
      </c>
      <c r="L19" s="70" t="n">
        <v>57.67</v>
      </c>
      <c r="M19" s="132"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2</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c r="E23" s="153"/>
      <c r="F23" s="153"/>
      <c r="G23" s="153"/>
      <c r="H23" s="153"/>
      <c r="I23" s="153"/>
      <c r="J23" s="153"/>
      <c r="K23" s="153"/>
      <c r="L23" s="153"/>
      <c r="M23" s="153"/>
      <c r="N23" s="153"/>
      <c r="AA23" s="129" t="s">
        <v>398</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399</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400</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1</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2</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3</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32" t="n">
        <v>31.4546765311914</v>
      </c>
      <c r="E30" s="132" t="n">
        <v>29.9412525628506</v>
      </c>
      <c r="F30" s="132" t="n">
        <v>32.9220842302245</v>
      </c>
      <c r="G30" s="132" t="n">
        <v>31.8176937668407</v>
      </c>
      <c r="H30" s="132" t="n">
        <v>33.9600067490528</v>
      </c>
      <c r="I30" s="132" t="n">
        <v>35.8568996282908</v>
      </c>
      <c r="J30" s="132" t="n">
        <v>45.6634779096343</v>
      </c>
      <c r="K30" s="132" t="n">
        <v>44.0068922145585</v>
      </c>
      <c r="L30" s="132" t="n">
        <v>42.1457897670043</v>
      </c>
      <c r="M30" s="132" t="n">
        <v>34.8394287847103</v>
      </c>
      <c r="N30" s="148" t="n">
        <v>35.1283086975862</v>
      </c>
    </row>
    <row r="31" customFormat="false" ht="12" hidden="false" customHeight="true" outlineLevel="0" collapsed="false">
      <c r="A31" s="85" t="s">
        <v>259</v>
      </c>
      <c r="B31" s="132" t="n">
        <v>31.6182899331742</v>
      </c>
      <c r="C31" s="132" t="n">
        <v>32.1295818143704</v>
      </c>
      <c r="D31" s="132" t="n">
        <v>30.8513521113798</v>
      </c>
      <c r="E31" s="132" t="n">
        <v>33.668570376771</v>
      </c>
      <c r="F31" s="132" t="n">
        <v>32.6101961826948</v>
      </c>
      <c r="G31" s="132" t="n">
        <v>35.1973331015477</v>
      </c>
      <c r="H31" s="132" t="n">
        <v>32.5232765628915</v>
      </c>
      <c r="I31" s="132" t="n">
        <v>32.722680396558</v>
      </c>
      <c r="J31" s="132" t="n">
        <v>36.5624824243416</v>
      </c>
      <c r="K31" s="132" t="n">
        <v>31.1632401589095</v>
      </c>
      <c r="L31" s="132" t="n">
        <v>27.850068768758</v>
      </c>
      <c r="M31" s="132" t="n">
        <v>26.2037089113062</v>
      </c>
      <c r="N31" s="148" t="n">
        <v>31.9250650618919</v>
      </c>
    </row>
    <row r="32" customFormat="false" ht="12" hidden="false" customHeight="true" outlineLevel="0" collapsed="false">
      <c r="A32" s="85" t="s">
        <v>260</v>
      </c>
      <c r="B32" s="132" t="n">
        <v>27.04</v>
      </c>
      <c r="C32" s="132" t="n">
        <v>27.93</v>
      </c>
      <c r="D32" s="132" t="n">
        <v>30.37</v>
      </c>
      <c r="E32" s="132" t="n">
        <v>30.12</v>
      </c>
      <c r="F32" s="132" t="n">
        <v>31.44</v>
      </c>
      <c r="G32" s="132" t="n">
        <v>29.68</v>
      </c>
      <c r="H32" s="132" t="n">
        <v>30.14</v>
      </c>
      <c r="I32" s="132" t="n">
        <v>30.58</v>
      </c>
      <c r="J32" s="132" t="n">
        <v>32.35</v>
      </c>
      <c r="K32" s="132" t="n">
        <v>32.91</v>
      </c>
      <c r="L32" s="132" t="n">
        <v>28.49</v>
      </c>
      <c r="M32" s="132" t="n">
        <v>32.07</v>
      </c>
      <c r="N32" s="148" t="n">
        <v>30.26</v>
      </c>
    </row>
    <row r="33" customFormat="false" ht="12" hidden="false" customHeight="true" outlineLevel="0" collapsed="false">
      <c r="A33" s="85" t="s">
        <v>261</v>
      </c>
      <c r="B33" s="132" t="n">
        <v>32.85</v>
      </c>
      <c r="C33" s="132" t="n">
        <v>35.5</v>
      </c>
      <c r="D33" s="132" t="n">
        <v>36.87</v>
      </c>
      <c r="E33" s="132" t="n">
        <v>30.04</v>
      </c>
      <c r="F33" s="132" t="n">
        <v>28.1</v>
      </c>
      <c r="G33" s="132" t="n">
        <v>27.42</v>
      </c>
      <c r="H33" s="132" t="n">
        <v>29.15</v>
      </c>
      <c r="I33" s="132" t="n">
        <v>28.92</v>
      </c>
      <c r="J33" s="132" t="n">
        <v>27.96</v>
      </c>
      <c r="K33" s="132" t="n">
        <v>30.52</v>
      </c>
      <c r="L33" s="132" t="n">
        <v>30.18</v>
      </c>
      <c r="M33" s="132" t="n">
        <v>29.46</v>
      </c>
      <c r="N33" s="148" t="n">
        <v>30.5808333333333</v>
      </c>
    </row>
    <row r="34" customFormat="false" ht="12" hidden="false" customHeight="true" outlineLevel="0" collapsed="false">
      <c r="A34" s="85" t="s">
        <v>262</v>
      </c>
      <c r="B34" s="132" t="n">
        <v>29.18</v>
      </c>
      <c r="C34" s="132" t="n">
        <v>27.73</v>
      </c>
      <c r="D34" s="132" t="n">
        <v>30.18</v>
      </c>
      <c r="E34" s="132" t="n">
        <v>31.87</v>
      </c>
      <c r="F34" s="132" t="n">
        <v>33.34</v>
      </c>
      <c r="G34" s="132" t="n">
        <v>31.81</v>
      </c>
      <c r="H34" s="132" t="n">
        <v>33.57</v>
      </c>
      <c r="I34" s="132" t="n">
        <v>36.78</v>
      </c>
      <c r="J34" s="132" t="n">
        <v>38.03</v>
      </c>
      <c r="K34" s="132" t="n">
        <v>44.87</v>
      </c>
      <c r="L34" s="132" t="n">
        <v>37.07</v>
      </c>
      <c r="M34" s="132" t="n">
        <v>36.33</v>
      </c>
      <c r="N34" s="148" t="n">
        <v>34.23</v>
      </c>
    </row>
    <row r="35" customFormat="false" ht="12" hidden="false" customHeight="true" outlineLevel="0" collapsed="false">
      <c r="A35" s="85" t="s">
        <v>263</v>
      </c>
      <c r="B35" s="132" t="n">
        <v>35.88</v>
      </c>
      <c r="C35" s="132" t="n">
        <v>36.26</v>
      </c>
      <c r="D35" s="132" t="n">
        <v>41.74</v>
      </c>
      <c r="E35" s="132" t="n">
        <v>41.47</v>
      </c>
      <c r="F35" s="132" t="n">
        <v>38.81</v>
      </c>
      <c r="G35" s="132" t="n">
        <v>46.74</v>
      </c>
      <c r="H35" s="132" t="n">
        <v>46.67</v>
      </c>
      <c r="I35" s="132" t="n">
        <v>51.23</v>
      </c>
      <c r="J35" s="132" t="n">
        <v>51.47</v>
      </c>
      <c r="K35" s="132" t="n">
        <v>52.57</v>
      </c>
      <c r="L35" s="132" t="n">
        <v>47.39</v>
      </c>
      <c r="M35" s="132" t="n">
        <v>48.66</v>
      </c>
      <c r="N35" s="148" t="n">
        <v>44.9075</v>
      </c>
    </row>
    <row r="36" customFormat="false" ht="12" hidden="false" customHeight="true" outlineLevel="0" collapsed="false">
      <c r="A36" s="85" t="s">
        <v>264</v>
      </c>
      <c r="B36" s="132" t="n">
        <v>47.1</v>
      </c>
      <c r="C36" s="132" t="n">
        <v>47.89</v>
      </c>
      <c r="D36" s="132" t="n">
        <v>51.76</v>
      </c>
      <c r="E36" s="132" t="n">
        <v>53.62</v>
      </c>
      <c r="F36" s="132" t="n">
        <v>51.31</v>
      </c>
      <c r="G36" s="132" t="n">
        <v>51.62</v>
      </c>
      <c r="H36" s="132" t="n">
        <v>54.71</v>
      </c>
      <c r="I36" s="132" t="n">
        <v>53.29</v>
      </c>
      <c r="J36" s="132" t="n">
        <v>48.57</v>
      </c>
      <c r="K36" s="132" t="n">
        <v>48.97</v>
      </c>
      <c r="L36" s="132" t="n">
        <v>46.13</v>
      </c>
      <c r="M36" s="132" t="n">
        <v>46.25</v>
      </c>
      <c r="N36" s="148" t="n">
        <v>50.1016666666667</v>
      </c>
    </row>
    <row r="37" customFormat="false" ht="12" hidden="false" customHeight="true" outlineLevel="0" collapsed="false">
      <c r="A37" s="85" t="s">
        <v>265</v>
      </c>
      <c r="B37" s="132" t="n">
        <v>41.31</v>
      </c>
      <c r="C37" s="132" t="n">
        <v>43.45</v>
      </c>
      <c r="D37" s="132" t="n">
        <v>43.85</v>
      </c>
      <c r="E37" s="132" t="n">
        <v>47.14</v>
      </c>
      <c r="F37" s="132" t="n">
        <v>46.67</v>
      </c>
      <c r="G37" s="132" t="n">
        <v>48.19</v>
      </c>
      <c r="H37" s="132" t="n">
        <v>49.94</v>
      </c>
      <c r="I37" s="132" t="n">
        <v>49.46</v>
      </c>
      <c r="J37" s="132" t="n">
        <v>53.03</v>
      </c>
      <c r="K37" s="132" t="n">
        <v>52.55</v>
      </c>
      <c r="L37" s="144" t="n">
        <v>57.88</v>
      </c>
      <c r="M37" s="144" t="n">
        <v>59.45</v>
      </c>
      <c r="N37" s="148" t="n">
        <v>49.41</v>
      </c>
    </row>
    <row r="38" customFormat="false" ht="12" hidden="false" customHeight="true" outlineLevel="0" collapsed="false">
      <c r="A38" s="85" t="s">
        <v>266</v>
      </c>
      <c r="B38" s="144" t="n">
        <v>56.89</v>
      </c>
      <c r="C38" s="144" t="n">
        <v>60.13</v>
      </c>
      <c r="D38" s="132" t="n">
        <v>62.75</v>
      </c>
      <c r="E38" s="132" t="n">
        <v>65.69</v>
      </c>
      <c r="F38" s="132" t="n">
        <v>74.95</v>
      </c>
      <c r="G38" s="132" t="n">
        <v>78.53</v>
      </c>
      <c r="H38" s="132" t="n">
        <v>79.76</v>
      </c>
      <c r="I38" s="132" t="n">
        <v>68.76</v>
      </c>
      <c r="J38" s="132" t="n">
        <v>65.92</v>
      </c>
      <c r="K38" s="70" t="n">
        <v>58.24</v>
      </c>
      <c r="L38" s="132" t="n">
        <v>52.17</v>
      </c>
      <c r="M38" s="132" t="n">
        <v>41.77</v>
      </c>
      <c r="N38" s="148" t="n">
        <v>63.7966666666667</v>
      </c>
    </row>
    <row r="39" customFormat="false" ht="12" hidden="false" customHeight="true" outlineLevel="0" collapsed="false">
      <c r="A39" s="85" t="s">
        <v>280</v>
      </c>
      <c r="B39" s="132" t="n">
        <v>44.72</v>
      </c>
      <c r="C39" s="70" t="n">
        <v>40.06</v>
      </c>
      <c r="D39" s="70" t="n">
        <v>37.11</v>
      </c>
      <c r="E39" s="70" t="n">
        <v>40.87</v>
      </c>
      <c r="F39" s="132" t="n">
        <v>41.1</v>
      </c>
      <c r="G39" s="132" t="n">
        <v>46.47</v>
      </c>
      <c r="H39" s="132" t="n">
        <v>41.74</v>
      </c>
      <c r="I39" s="132" t="n">
        <v>46.39</v>
      </c>
      <c r="J39" s="132" t="n">
        <v>43.99</v>
      </c>
      <c r="K39" s="132" t="n">
        <v>47.59</v>
      </c>
      <c r="L39" s="132" t="n">
        <v>46.7</v>
      </c>
      <c r="M39" s="132"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4</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c r="E44" s="153"/>
      <c r="F44" s="153"/>
      <c r="G44" s="153"/>
      <c r="H44" s="153"/>
      <c r="I44" s="153"/>
      <c r="J44" s="153"/>
      <c r="K44" s="153"/>
      <c r="L44" s="153"/>
      <c r="M44" s="153"/>
      <c r="N44" s="153"/>
      <c r="AA44" s="129" t="s">
        <v>398</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29" t="s">
        <v>399</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29" t="s">
        <v>400</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29" t="s">
        <v>401</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29" t="s">
        <v>402</v>
      </c>
      <c r="AB48" s="133" t="n">
        <v>78.84</v>
      </c>
    </row>
    <row r="49" customFormat="false" ht="12" hidden="false" customHeight="true" outlineLevel="0" collapsed="false"/>
    <row r="50" customFormat="false" ht="12" hidden="false" customHeight="true" outlineLevel="0" collapsed="false">
      <c r="A50" s="94" t="s">
        <v>635</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32" t="n">
        <v>30.9945138381148</v>
      </c>
      <c r="E51" s="132" t="n">
        <v>29.874784618295</v>
      </c>
      <c r="F51" s="132" t="n">
        <v>32.7584708282417</v>
      </c>
      <c r="G51" s="132" t="n">
        <v>31.6182899331742</v>
      </c>
      <c r="H51" s="132" t="n">
        <v>33.7759416718222</v>
      </c>
      <c r="I51" s="132" t="n">
        <v>35.8057704401712</v>
      </c>
      <c r="J51" s="132" t="n">
        <v>44.8607496561562</v>
      </c>
      <c r="K51" s="132" t="n">
        <v>43.5927457907896</v>
      </c>
      <c r="L51" s="132" t="n">
        <v>41.8339017194746</v>
      </c>
      <c r="M51" s="132" t="n">
        <v>34.0264746936083</v>
      </c>
      <c r="N51" s="148" t="n">
        <v>34.8040644295943</v>
      </c>
    </row>
    <row r="52" customFormat="false" ht="12" hidden="false" customHeight="true" outlineLevel="0" collapsed="false">
      <c r="A52" s="82" t="s">
        <v>259</v>
      </c>
      <c r="B52" s="132" t="n">
        <v>31.63362868961</v>
      </c>
      <c r="C52" s="132" t="n">
        <v>31.8637100361483</v>
      </c>
      <c r="D52" s="132" t="n">
        <v>30.7337549787047</v>
      </c>
      <c r="E52" s="132" t="n">
        <v>33.4691665431045</v>
      </c>
      <c r="F52" s="132" t="n">
        <v>32.5386153193274</v>
      </c>
      <c r="G52" s="132" t="n">
        <v>34.8036383530266</v>
      </c>
      <c r="H52" s="132" t="n">
        <v>32.4261311054642</v>
      </c>
      <c r="I52" s="132" t="n">
        <v>32.446582780712</v>
      </c>
      <c r="J52" s="132" t="n">
        <v>36.782337933256</v>
      </c>
      <c r="K52" s="132" t="n">
        <v>31.0507559450463</v>
      </c>
      <c r="L52" s="132" t="n">
        <v>27.5279548836044</v>
      </c>
      <c r="M52" s="132" t="n">
        <v>25.9889663212038</v>
      </c>
      <c r="N52" s="148" t="n">
        <v>31.7721035741007</v>
      </c>
    </row>
    <row r="53" customFormat="false" ht="12" hidden="false" customHeight="true" outlineLevel="0" collapsed="false">
      <c r="A53" s="82" t="s">
        <v>260</v>
      </c>
      <c r="B53" s="132" t="n">
        <v>26.91</v>
      </c>
      <c r="C53" s="132" t="n">
        <v>27.73</v>
      </c>
      <c r="D53" s="132" t="n">
        <v>30.26</v>
      </c>
      <c r="E53" s="132" t="n">
        <v>29.86</v>
      </c>
      <c r="F53" s="132" t="n">
        <v>31.42</v>
      </c>
      <c r="G53" s="132" t="n">
        <v>29.67</v>
      </c>
      <c r="H53" s="132" t="n">
        <v>30.1</v>
      </c>
      <c r="I53" s="132" t="n">
        <v>30.27</v>
      </c>
      <c r="J53" s="132" t="n">
        <v>32.61</v>
      </c>
      <c r="K53" s="132" t="n">
        <v>32.87</v>
      </c>
      <c r="L53" s="132" t="n">
        <v>28.36</v>
      </c>
      <c r="M53" s="132" t="n">
        <v>31.73</v>
      </c>
      <c r="N53" s="148" t="n">
        <v>30.1491666666667</v>
      </c>
    </row>
    <row r="54" customFormat="false" ht="12" hidden="false" customHeight="true" outlineLevel="0" collapsed="false">
      <c r="A54" s="82" t="s">
        <v>261</v>
      </c>
      <c r="B54" s="132" t="n">
        <v>32.47</v>
      </c>
      <c r="C54" s="132" t="n">
        <v>35.02</v>
      </c>
      <c r="D54" s="132" t="n">
        <v>35.46</v>
      </c>
      <c r="E54" s="132" t="n">
        <v>29.56</v>
      </c>
      <c r="F54" s="132" t="n">
        <v>27.87</v>
      </c>
      <c r="G54" s="132" t="n">
        <v>27.07</v>
      </c>
      <c r="H54" s="132" t="n">
        <v>28.72</v>
      </c>
      <c r="I54" s="132" t="n">
        <v>28.76</v>
      </c>
      <c r="J54" s="132" t="n">
        <v>27.82</v>
      </c>
      <c r="K54" s="132" t="n">
        <v>30.02</v>
      </c>
      <c r="L54" s="132" t="n">
        <v>29.73</v>
      </c>
      <c r="M54" s="132" t="n">
        <v>29.38</v>
      </c>
      <c r="N54" s="148" t="n">
        <v>30.1566666666667</v>
      </c>
    </row>
    <row r="55" customFormat="false" ht="12" hidden="false" customHeight="true" outlineLevel="0" collapsed="false">
      <c r="A55" s="82" t="s">
        <v>262</v>
      </c>
      <c r="B55" s="132" t="n">
        <v>28.54</v>
      </c>
      <c r="C55" s="132" t="n">
        <v>27.33</v>
      </c>
      <c r="D55" s="132" t="n">
        <v>29.74</v>
      </c>
      <c r="E55" s="132" t="n">
        <v>31.34</v>
      </c>
      <c r="F55" s="132" t="n">
        <v>32.74</v>
      </c>
      <c r="G55" s="132" t="n">
        <v>31.33</v>
      </c>
      <c r="H55" s="132" t="n">
        <v>33.06</v>
      </c>
      <c r="I55" s="132" t="n">
        <v>36.24</v>
      </c>
      <c r="J55" s="132" t="n">
        <v>37.5</v>
      </c>
      <c r="K55" s="132" t="n">
        <v>44.98</v>
      </c>
      <c r="L55" s="132" t="n">
        <v>36.64</v>
      </c>
      <c r="M55" s="132" t="n">
        <v>36.54</v>
      </c>
      <c r="N55" s="148" t="n">
        <v>33.8316666666667</v>
      </c>
    </row>
    <row r="56" customFormat="false" ht="12" hidden="false" customHeight="true" outlineLevel="0" collapsed="false">
      <c r="A56" s="82" t="s">
        <v>263</v>
      </c>
      <c r="B56" s="132" t="n">
        <v>35.46</v>
      </c>
      <c r="C56" s="132" t="n">
        <v>35.89</v>
      </c>
      <c r="D56" s="132" t="n">
        <v>41.3</v>
      </c>
      <c r="E56" s="132" t="n">
        <v>41.23</v>
      </c>
      <c r="F56" s="132" t="n">
        <v>38.48</v>
      </c>
      <c r="G56" s="132" t="n">
        <v>46.52</v>
      </c>
      <c r="H56" s="132" t="n">
        <v>46.57</v>
      </c>
      <c r="I56" s="132" t="n">
        <v>51.25</v>
      </c>
      <c r="J56" s="132" t="n">
        <v>51.14</v>
      </c>
      <c r="K56" s="132" t="n">
        <v>52.11</v>
      </c>
      <c r="L56" s="132" t="n">
        <v>46.99</v>
      </c>
      <c r="M56" s="132" t="n">
        <v>48.83</v>
      </c>
      <c r="N56" s="148" t="n">
        <v>44.6475</v>
      </c>
    </row>
    <row r="57" customFormat="false" ht="12" hidden="false" customHeight="true" outlineLevel="0" collapsed="false">
      <c r="A57" s="82" t="s">
        <v>264</v>
      </c>
      <c r="B57" s="132" t="n">
        <v>46.68</v>
      </c>
      <c r="C57" s="132" t="n">
        <v>47.79</v>
      </c>
      <c r="D57" s="132" t="n">
        <v>51.34</v>
      </c>
      <c r="E57" s="132" t="n">
        <v>53.41</v>
      </c>
      <c r="F57" s="132" t="n">
        <v>51.07</v>
      </c>
      <c r="G57" s="132" t="n">
        <v>51.36</v>
      </c>
      <c r="H57" s="132" t="n">
        <v>54.23</v>
      </c>
      <c r="I57" s="132" t="n">
        <v>53.18</v>
      </c>
      <c r="J57" s="132" t="n">
        <v>48.45</v>
      </c>
      <c r="K57" s="132" t="n">
        <v>48.58</v>
      </c>
      <c r="L57" s="132" t="n">
        <v>45.92</v>
      </c>
      <c r="M57" s="132" t="n">
        <v>46.08</v>
      </c>
      <c r="N57" s="148" t="n">
        <v>49.8408333333333</v>
      </c>
    </row>
    <row r="58" customFormat="false" ht="12" hidden="false" customHeight="true" outlineLevel="0" collapsed="false">
      <c r="A58" s="82" t="s">
        <v>265</v>
      </c>
      <c r="B58" s="132" t="n">
        <v>41.04</v>
      </c>
      <c r="C58" s="132" t="n">
        <v>43.18</v>
      </c>
      <c r="D58" s="132" t="n">
        <v>43.59</v>
      </c>
      <c r="E58" s="132" t="n">
        <v>47.02</v>
      </c>
      <c r="F58" s="132" t="n">
        <v>46.41</v>
      </c>
      <c r="G58" s="132" t="n">
        <v>48.19</v>
      </c>
      <c r="H58" s="132" t="n">
        <v>49.74</v>
      </c>
      <c r="I58" s="132" t="n">
        <v>49.21</v>
      </c>
      <c r="J58" s="132" t="n">
        <v>52.72</v>
      </c>
      <c r="K58" s="132" t="n">
        <v>52.4</v>
      </c>
      <c r="L58" s="144" t="n">
        <v>57.84</v>
      </c>
      <c r="M58" s="144" t="n">
        <v>59.23</v>
      </c>
      <c r="N58" s="148" t="n">
        <v>49.2141666666667</v>
      </c>
    </row>
    <row r="59" customFormat="false" ht="12" hidden="false" customHeight="true" outlineLevel="0" collapsed="false">
      <c r="A59" s="82" t="s">
        <v>266</v>
      </c>
      <c r="B59" s="144" t="n">
        <v>56.82</v>
      </c>
      <c r="C59" s="144" t="n">
        <v>59.69</v>
      </c>
      <c r="D59" s="132" t="n">
        <v>62.92</v>
      </c>
      <c r="E59" s="132" t="n">
        <v>65.95</v>
      </c>
      <c r="F59" s="132" t="n">
        <v>75.2</v>
      </c>
      <c r="G59" s="132" t="n">
        <v>78.7</v>
      </c>
      <c r="H59" s="132" t="n">
        <v>79.8</v>
      </c>
      <c r="I59" s="132" t="n">
        <v>69.05</v>
      </c>
      <c r="J59" s="132" t="n">
        <v>65.7</v>
      </c>
      <c r="K59" s="70" t="n">
        <v>57.81</v>
      </c>
      <c r="L59" s="132" t="n">
        <v>52.02</v>
      </c>
      <c r="M59" s="132" t="n">
        <v>41.69</v>
      </c>
      <c r="N59" s="148" t="n">
        <v>63.7791666666667</v>
      </c>
    </row>
    <row r="60" customFormat="false" ht="12" hidden="false" customHeight="true" outlineLevel="0" collapsed="false">
      <c r="A60" s="82" t="s">
        <v>267</v>
      </c>
      <c r="B60" s="132" t="n">
        <v>44.48</v>
      </c>
      <c r="C60" s="70" t="n">
        <v>40.14</v>
      </c>
      <c r="D60" s="70" t="n">
        <v>36.63</v>
      </c>
      <c r="E60" s="70" t="n">
        <v>40.43</v>
      </c>
      <c r="F60" s="132" t="n">
        <v>40.74</v>
      </c>
      <c r="G60" s="132" t="n">
        <v>46.4</v>
      </c>
      <c r="H60" s="132" t="n">
        <v>41.57</v>
      </c>
      <c r="I60" s="132" t="n">
        <v>45.86</v>
      </c>
      <c r="J60" s="132" t="n">
        <v>44.06</v>
      </c>
      <c r="K60" s="132" t="n">
        <v>47.85</v>
      </c>
      <c r="L60" s="132" t="n">
        <v>46.74</v>
      </c>
      <c r="M60" s="132" t="n">
        <v>45.61</v>
      </c>
      <c r="N60" s="148" t="n">
        <v>43.3758333333333</v>
      </c>
    </row>
    <row r="61" customFormat="false" ht="12" hidden="false" customHeight="true" outlineLevel="0" collapsed="false">
      <c r="A61" s="82" t="s">
        <v>268</v>
      </c>
      <c r="B61" s="70" t="n">
        <v>49.18</v>
      </c>
      <c r="C61" s="70" t="n">
        <v>47.54</v>
      </c>
      <c r="D61" s="132" t="n">
        <v>52.7</v>
      </c>
      <c r="E61" s="132"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6</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c r="E65" s="153"/>
      <c r="F65" s="153"/>
      <c r="G65" s="153"/>
      <c r="H65" s="153"/>
      <c r="I65" s="153"/>
      <c r="J65" s="153"/>
      <c r="K65" s="153"/>
      <c r="L65" s="153"/>
      <c r="M65" s="153"/>
      <c r="N65" s="153"/>
      <c r="AA65" s="129" t="s">
        <v>398</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29" t="s">
        <v>399</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29" t="s">
        <v>400</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29" t="s">
        <v>401</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29" t="s">
        <v>402</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7</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8</v>
      </c>
      <c r="C73" s="153" t="s">
        <v>638</v>
      </c>
      <c r="D73" s="153" t="s">
        <v>638</v>
      </c>
      <c r="E73" s="153" t="s">
        <v>638</v>
      </c>
      <c r="F73" s="153" t="s">
        <v>638</v>
      </c>
      <c r="G73" s="153" t="s">
        <v>638</v>
      </c>
      <c r="H73" s="153" t="s">
        <v>638</v>
      </c>
      <c r="I73" s="153" t="s">
        <v>638</v>
      </c>
      <c r="J73" s="153" t="s">
        <v>638</v>
      </c>
      <c r="K73" s="153" t="s">
        <v>638</v>
      </c>
      <c r="L73" s="153" t="s">
        <v>83</v>
      </c>
      <c r="M73" s="153" t="s">
        <v>83</v>
      </c>
      <c r="N73" s="153" t="s">
        <v>83</v>
      </c>
    </row>
    <row r="74" customFormat="false" ht="12" hidden="false" customHeight="true" outlineLevel="0" collapsed="false">
      <c r="A74" s="82" t="s">
        <v>259</v>
      </c>
      <c r="B74" s="153" t="s">
        <v>638</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8</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c r="E87" s="153"/>
      <c r="F87" s="153"/>
      <c r="G87" s="153"/>
      <c r="H87" s="153"/>
      <c r="I87" s="153"/>
      <c r="J87" s="153"/>
      <c r="K87" s="153"/>
      <c r="L87" s="153"/>
      <c r="M87" s="153"/>
      <c r="N87" s="153"/>
      <c r="AA87" s="129" t="s">
        <v>398</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29" t="s">
        <v>399</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29" t="s">
        <v>400</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29" t="s">
        <v>401</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29" t="s">
        <v>402</v>
      </c>
      <c r="AB91" s="133" t="n">
        <v>78.84</v>
      </c>
    </row>
    <row r="92" customFormat="false" ht="12" hidden="false" customHeight="true" outlineLevel="0" collapsed="false">
      <c r="A92" s="70"/>
    </row>
    <row r="93" customFormat="false" ht="12" hidden="false" customHeight="true" outlineLevel="0" collapsed="false">
      <c r="A93" s="94" t="s">
        <v>639</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0</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c r="E108" s="153"/>
      <c r="F108" s="153"/>
      <c r="G108" s="153"/>
      <c r="H108" s="153"/>
      <c r="I108" s="153"/>
      <c r="J108" s="153"/>
      <c r="K108" s="153"/>
      <c r="L108" s="153"/>
      <c r="M108" s="153"/>
      <c r="N108" s="153"/>
      <c r="AA108" s="129" t="s">
        <v>398</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29" t="s">
        <v>399</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29" t="s">
        <v>400</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29" t="s">
        <v>401</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29" t="s">
        <v>402</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1</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2</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c r="E129" s="153"/>
      <c r="F129" s="153"/>
      <c r="G129" s="153"/>
      <c r="H129" s="153"/>
      <c r="I129" s="153"/>
      <c r="J129" s="153"/>
      <c r="K129" s="153"/>
      <c r="L129" s="153"/>
      <c r="M129" s="153"/>
      <c r="N129" s="153"/>
      <c r="AA129" s="129" t="s">
        <v>398</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29" t="s">
        <v>399</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29" t="s">
        <v>400</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29" t="s">
        <v>401</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29" t="s">
        <v>402</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3</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32" t="n">
        <v>30.3656248242434</v>
      </c>
      <c r="E137" s="132" t="n">
        <v>29.5424448955175</v>
      </c>
      <c r="F137" s="132" t="n">
        <v>32.5028248876436</v>
      </c>
      <c r="G137" s="132" t="n">
        <v>31.909726305456</v>
      </c>
      <c r="H137" s="132" t="n">
        <v>33.3157789787456</v>
      </c>
      <c r="I137" s="132" t="n">
        <v>35.4171886104621</v>
      </c>
      <c r="J137" s="132" t="n">
        <v>43.7512462739604</v>
      </c>
      <c r="K137" s="132" t="n">
        <v>43.0507763967216</v>
      </c>
      <c r="L137" s="132" t="n">
        <v>41.4811103214492</v>
      </c>
      <c r="M137" s="132" t="n">
        <v>33.9139904797452</v>
      </c>
      <c r="N137" s="148" t="n">
        <v>34.4286909734827</v>
      </c>
    </row>
    <row r="138" customFormat="false" ht="12" hidden="false" customHeight="true" outlineLevel="0" collapsed="false">
      <c r="A138" s="82" t="s">
        <v>259</v>
      </c>
      <c r="B138" s="132" t="n">
        <v>31.4086602618837</v>
      </c>
      <c r="C138" s="132" t="n">
        <v>31.4700152876273</v>
      </c>
      <c r="D138" s="132" t="n">
        <v>30.2480276915683</v>
      </c>
      <c r="E138" s="132" t="n">
        <v>32.8709550421049</v>
      </c>
      <c r="F138" s="132" t="n">
        <v>32.2267272717977</v>
      </c>
      <c r="G138" s="132" t="n">
        <v>34.5122019807448</v>
      </c>
      <c r="H138" s="132" t="n">
        <v>32.4312440242761</v>
      </c>
      <c r="I138" s="132" t="n">
        <v>32.2471789470455</v>
      </c>
      <c r="J138" s="132" t="n">
        <v>36.4909015609741</v>
      </c>
      <c r="K138" s="132" t="n">
        <v>30.7542066539525</v>
      </c>
      <c r="L138" s="132" t="n">
        <v>28.0699242776724</v>
      </c>
      <c r="M138" s="132" t="n">
        <v>25.8355787568449</v>
      </c>
      <c r="N138" s="148" t="n">
        <v>31.5471351463743</v>
      </c>
    </row>
    <row r="139" customFormat="false" ht="12" hidden="false" customHeight="true" outlineLevel="0" collapsed="false">
      <c r="A139" s="82" t="s">
        <v>260</v>
      </c>
      <c r="B139" s="132" t="n">
        <v>27.45</v>
      </c>
      <c r="C139" s="132" t="n">
        <v>28.27</v>
      </c>
      <c r="D139" s="132" t="n">
        <v>30.6</v>
      </c>
      <c r="E139" s="132" t="n">
        <v>30.35</v>
      </c>
      <c r="F139" s="132" t="n">
        <v>31.72</v>
      </c>
      <c r="G139" s="132" t="n">
        <v>30.55</v>
      </c>
      <c r="H139" s="132" t="n">
        <v>30.47</v>
      </c>
      <c r="I139" s="132" t="n">
        <v>30.7</v>
      </c>
      <c r="J139" s="132" t="n">
        <v>33.01</v>
      </c>
      <c r="K139" s="132" t="n">
        <v>33.38</v>
      </c>
      <c r="L139" s="132" t="n">
        <v>28.94</v>
      </c>
      <c r="M139" s="132" t="n">
        <v>32.04</v>
      </c>
      <c r="N139" s="148" t="n">
        <v>30.6233333333333</v>
      </c>
    </row>
    <row r="140" customFormat="false" ht="12" hidden="false" customHeight="true" outlineLevel="0" collapsed="false">
      <c r="A140" s="82" t="s">
        <v>261</v>
      </c>
      <c r="B140" s="132" t="n">
        <v>32.74</v>
      </c>
      <c r="C140" s="132" t="n">
        <v>35.42</v>
      </c>
      <c r="D140" s="132" t="n">
        <v>35.88</v>
      </c>
      <c r="E140" s="132" t="n">
        <v>29.89</v>
      </c>
      <c r="F140" s="132" t="n">
        <v>27.58</v>
      </c>
      <c r="G140" s="132" t="n">
        <v>27.22</v>
      </c>
      <c r="H140" s="132" t="n">
        <v>28.58</v>
      </c>
      <c r="I140" s="132" t="n">
        <v>28.71</v>
      </c>
      <c r="J140" s="132" t="n">
        <v>27.42</v>
      </c>
      <c r="K140" s="132" t="n">
        <v>29.54</v>
      </c>
      <c r="L140" s="132" t="n">
        <v>29.06</v>
      </c>
      <c r="M140" s="132" t="n">
        <v>29.53</v>
      </c>
      <c r="N140" s="148" t="n">
        <v>30.1308333333333</v>
      </c>
    </row>
    <row r="141" customFormat="false" ht="12" hidden="false" customHeight="true" outlineLevel="0" collapsed="false">
      <c r="A141" s="82" t="s">
        <v>262</v>
      </c>
      <c r="B141" s="132" t="n">
        <v>28.56</v>
      </c>
      <c r="C141" s="132" t="n">
        <v>27.47</v>
      </c>
      <c r="D141" s="132" t="n">
        <v>29.5</v>
      </c>
      <c r="E141" s="132" t="n">
        <v>31.12</v>
      </c>
      <c r="F141" s="132" t="n">
        <v>32.84</v>
      </c>
      <c r="G141" s="132" t="n">
        <v>31.3</v>
      </c>
      <c r="H141" s="132" t="n">
        <v>33.13</v>
      </c>
      <c r="I141" s="132" t="n">
        <v>36.24</v>
      </c>
      <c r="J141" s="132" t="n">
        <v>37.56</v>
      </c>
      <c r="K141" s="132" t="n">
        <v>45.11</v>
      </c>
      <c r="L141" s="132" t="n">
        <v>36.61</v>
      </c>
      <c r="M141" s="132" t="n">
        <v>36.58</v>
      </c>
      <c r="N141" s="148" t="n">
        <v>33.835</v>
      </c>
    </row>
    <row r="142" customFormat="false" ht="12" hidden="false" customHeight="true" outlineLevel="0" collapsed="false">
      <c r="A142" s="82" t="s">
        <v>263</v>
      </c>
      <c r="B142" s="132" t="n">
        <v>35.43</v>
      </c>
      <c r="C142" s="132" t="n">
        <v>36</v>
      </c>
      <c r="D142" s="132" t="n">
        <v>41.27</v>
      </c>
      <c r="E142" s="132" t="n">
        <v>41.35</v>
      </c>
      <c r="F142" s="132" t="n">
        <v>38.78</v>
      </c>
      <c r="G142" s="132" t="n">
        <v>46.88</v>
      </c>
      <c r="H142" s="132" t="n">
        <v>46.68</v>
      </c>
      <c r="I142" s="132" t="n">
        <v>51.17</v>
      </c>
      <c r="J142" s="132" t="n">
        <v>51.56</v>
      </c>
      <c r="K142" s="132" t="n">
        <v>52.27</v>
      </c>
      <c r="L142" s="132" t="n">
        <v>46.82</v>
      </c>
      <c r="M142" s="132" t="n">
        <v>47.99</v>
      </c>
      <c r="N142" s="148" t="n">
        <v>44.6833333333333</v>
      </c>
    </row>
    <row r="143" customFormat="false" ht="12" hidden="false" customHeight="true" outlineLevel="0" collapsed="false">
      <c r="A143" s="82" t="s">
        <v>264</v>
      </c>
      <c r="B143" s="132" t="n">
        <v>46.64</v>
      </c>
      <c r="C143" s="132" t="n">
        <v>47.25</v>
      </c>
      <c r="D143" s="132" t="n">
        <v>51.31</v>
      </c>
      <c r="E143" s="132" t="n">
        <v>53.69</v>
      </c>
      <c r="F143" s="132" t="n">
        <v>51.36</v>
      </c>
      <c r="G143" s="132" t="n">
        <v>51.47</v>
      </c>
      <c r="H143" s="132" t="n">
        <v>54.4</v>
      </c>
      <c r="I143" s="132" t="n">
        <v>53.36</v>
      </c>
      <c r="J143" s="132" t="n">
        <v>48.61</v>
      </c>
      <c r="K143" s="132" t="n">
        <v>48.34</v>
      </c>
      <c r="L143" s="132" t="n">
        <v>45.78</v>
      </c>
      <c r="M143" s="132" t="n">
        <v>46.3</v>
      </c>
      <c r="N143" s="148" t="n">
        <v>49.8758333333333</v>
      </c>
    </row>
    <row r="144" customFormat="false" ht="12" hidden="false" customHeight="true" outlineLevel="0" collapsed="false">
      <c r="A144" s="82" t="s">
        <v>265</v>
      </c>
      <c r="B144" s="132" t="n">
        <v>41.17</v>
      </c>
      <c r="C144" s="132" t="n">
        <v>43.44</v>
      </c>
      <c r="D144" s="132" t="n">
        <v>43.92</v>
      </c>
      <c r="E144" s="132" t="n">
        <v>47.53</v>
      </c>
      <c r="F144" s="132" t="n">
        <v>46.83</v>
      </c>
      <c r="G144" s="132" t="n">
        <v>48.48</v>
      </c>
      <c r="H144" s="132" t="n">
        <v>49.84</v>
      </c>
      <c r="I144" s="132" t="n">
        <v>49.09</v>
      </c>
      <c r="J144" s="132" t="n">
        <v>52.68</v>
      </c>
      <c r="K144" s="132" t="n">
        <v>52.52</v>
      </c>
      <c r="L144" s="144" t="n">
        <v>58</v>
      </c>
      <c r="M144" s="144" t="n">
        <v>59.14</v>
      </c>
      <c r="N144" s="148" t="n">
        <v>49.3866666666667</v>
      </c>
    </row>
    <row r="145" customFormat="false" ht="12" hidden="false" customHeight="true" outlineLevel="0" collapsed="false">
      <c r="A145" s="82" t="s">
        <v>266</v>
      </c>
      <c r="B145" s="144" t="n">
        <v>56.69</v>
      </c>
      <c r="C145" s="144" t="n">
        <v>59.61</v>
      </c>
      <c r="D145" s="132" t="n">
        <v>62.8</v>
      </c>
      <c r="E145" s="132" t="n">
        <v>65.7</v>
      </c>
      <c r="F145" s="132" t="n">
        <v>75.14</v>
      </c>
      <c r="G145" s="132" t="n">
        <v>78.3</v>
      </c>
      <c r="H145" s="132" t="n">
        <v>79.9</v>
      </c>
      <c r="I145" s="132" t="n">
        <v>68.8</v>
      </c>
      <c r="J145" s="132" t="n">
        <v>65.31</v>
      </c>
      <c r="K145" s="70" t="n">
        <v>57.28</v>
      </c>
      <c r="L145" s="132" t="n">
        <v>51.38</v>
      </c>
      <c r="M145" s="132" t="n">
        <v>41.6</v>
      </c>
      <c r="N145" s="148" t="n">
        <v>63.5425</v>
      </c>
    </row>
    <row r="146" customFormat="false" ht="12" hidden="false" customHeight="true" outlineLevel="0" collapsed="false">
      <c r="A146" s="82" t="s">
        <v>267</v>
      </c>
      <c r="B146" s="132" t="n">
        <v>43.98</v>
      </c>
      <c r="C146" s="70" t="n">
        <v>39.77</v>
      </c>
      <c r="D146" s="132" t="n">
        <v>36.7</v>
      </c>
      <c r="E146" s="70" t="n">
        <v>40.61</v>
      </c>
      <c r="F146" s="132" t="n">
        <v>40.83</v>
      </c>
      <c r="G146" s="132" t="n">
        <v>46.44</v>
      </c>
      <c r="H146" s="132" t="n">
        <v>41.56</v>
      </c>
      <c r="I146" s="132" t="n">
        <v>45.69</v>
      </c>
      <c r="J146" s="132" t="n">
        <v>43.54</v>
      </c>
      <c r="K146" s="132" t="n">
        <v>46.72</v>
      </c>
      <c r="L146" s="132" t="n">
        <v>46.11</v>
      </c>
      <c r="M146" s="132"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4</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c r="E151" s="153"/>
      <c r="F151" s="153"/>
      <c r="G151" s="153"/>
      <c r="H151" s="153"/>
      <c r="I151" s="153"/>
      <c r="J151" s="153"/>
      <c r="K151" s="153"/>
      <c r="L151" s="153"/>
      <c r="M151" s="153"/>
      <c r="N151" s="153"/>
      <c r="AA151" s="129" t="s">
        <v>398</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29" t="s">
        <v>399</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29" t="s">
        <v>400</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29" t="s">
        <v>401</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29" t="s">
        <v>402</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5</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32" t="n">
        <v>31.4495636123794</v>
      </c>
      <c r="E158" s="132" t="n">
        <v>30.4065281747391</v>
      </c>
      <c r="F158" s="132" t="n">
        <v>33.2186335213183</v>
      </c>
      <c r="G158" s="132" t="n">
        <v>31.7205483094134</v>
      </c>
      <c r="H158" s="132" t="n">
        <v>34.1440718262835</v>
      </c>
      <c r="I158" s="132" t="n">
        <v>36.2505943768119</v>
      </c>
      <c r="J158" s="132" t="n">
        <v>45.4538482383438</v>
      </c>
      <c r="K158" s="132" t="n">
        <v>44.7942817116007</v>
      </c>
      <c r="L158" s="132" t="n">
        <v>42.4218873828503</v>
      </c>
      <c r="M158" s="132" t="n">
        <v>34.4406211173773</v>
      </c>
      <c r="N158" s="148" t="n">
        <v>35.2872352573247</v>
      </c>
    </row>
    <row r="159" customFormat="false" ht="12" hidden="false" customHeight="true" outlineLevel="0" collapsed="false">
      <c r="A159" s="82" t="s">
        <v>259</v>
      </c>
      <c r="B159" s="132" t="n">
        <v>31.909726305456</v>
      </c>
      <c r="C159" s="132" t="n">
        <v>32.446582780712</v>
      </c>
      <c r="D159" s="132" t="n">
        <v>31.1427884836617</v>
      </c>
      <c r="E159" s="132" t="n">
        <v>33.8117321035059</v>
      </c>
      <c r="F159" s="132" t="n">
        <v>32.8760679609169</v>
      </c>
      <c r="G159" s="132" t="n">
        <v>35.1104134817443</v>
      </c>
      <c r="H159" s="132" t="n">
        <v>32.5079378064556</v>
      </c>
      <c r="I159" s="132" t="n">
        <v>32.6562124520025</v>
      </c>
      <c r="J159" s="132" t="n">
        <v>37.1300164124694</v>
      </c>
      <c r="K159" s="132" t="n">
        <v>31.3421923173282</v>
      </c>
      <c r="L159" s="132" t="n">
        <v>27.3234381311259</v>
      </c>
      <c r="M159" s="132" t="n">
        <v>26.1474668043746</v>
      </c>
      <c r="N159" s="148" t="n">
        <v>32.0337145866461</v>
      </c>
    </row>
    <row r="160" customFormat="false" ht="12" hidden="false" customHeight="true" outlineLevel="0" collapsed="false">
      <c r="A160" s="82" t="s">
        <v>260</v>
      </c>
      <c r="B160" s="132" t="n">
        <v>26.75</v>
      </c>
      <c r="C160" s="132" t="n">
        <v>27.72</v>
      </c>
      <c r="D160" s="132" t="n">
        <v>30.44</v>
      </c>
      <c r="E160" s="132" t="n">
        <v>29.89</v>
      </c>
      <c r="F160" s="132" t="n">
        <v>31.56</v>
      </c>
      <c r="G160" s="132" t="n">
        <v>29.42</v>
      </c>
      <c r="H160" s="132" t="n">
        <v>30.18</v>
      </c>
      <c r="I160" s="132" t="n">
        <v>30.41</v>
      </c>
      <c r="J160" s="132" t="n">
        <v>32.82</v>
      </c>
      <c r="K160" s="132" t="n">
        <v>32.87</v>
      </c>
      <c r="L160" s="132" t="n">
        <v>28.39</v>
      </c>
      <c r="M160" s="132" t="n">
        <v>31.93</v>
      </c>
      <c r="N160" s="148" t="n">
        <v>30.1983333333333</v>
      </c>
    </row>
    <row r="161" customFormat="false" ht="12" hidden="false" customHeight="true" outlineLevel="0" collapsed="false">
      <c r="A161" s="82" t="s">
        <v>261</v>
      </c>
      <c r="B161" s="132" t="n">
        <v>32.37</v>
      </c>
      <c r="C161" s="132" t="n">
        <v>34.96</v>
      </c>
      <c r="D161" s="132" t="n">
        <v>35.35</v>
      </c>
      <c r="E161" s="132" t="n">
        <v>29.53</v>
      </c>
      <c r="F161" s="132" t="n">
        <v>28.14</v>
      </c>
      <c r="G161" s="132" t="n">
        <v>27.19</v>
      </c>
      <c r="H161" s="132" t="n">
        <v>28.84</v>
      </c>
      <c r="I161" s="132" t="n">
        <v>28.84</v>
      </c>
      <c r="J161" s="132" t="n">
        <v>28.02</v>
      </c>
      <c r="K161" s="132" t="n">
        <v>30.44</v>
      </c>
      <c r="L161" s="132" t="n">
        <v>30.13</v>
      </c>
      <c r="M161" s="132" t="n">
        <v>29.44</v>
      </c>
      <c r="N161" s="148" t="n">
        <v>30.2708333333333</v>
      </c>
    </row>
    <row r="162" customFormat="false" ht="12" hidden="false" customHeight="true" outlineLevel="0" collapsed="false">
      <c r="A162" s="82" t="s">
        <v>262</v>
      </c>
      <c r="B162" s="132" t="n">
        <v>28.6</v>
      </c>
      <c r="C162" s="132" t="n">
        <v>27.39</v>
      </c>
      <c r="D162" s="132" t="n">
        <v>29.97</v>
      </c>
      <c r="E162" s="132" t="n">
        <v>31.55</v>
      </c>
      <c r="F162" s="132" t="n">
        <v>32.85</v>
      </c>
      <c r="G162" s="132" t="n">
        <v>31.45</v>
      </c>
      <c r="H162" s="132" t="n">
        <v>33.15</v>
      </c>
      <c r="I162" s="132" t="n">
        <v>36.31</v>
      </c>
      <c r="J162" s="132" t="n">
        <v>37.66</v>
      </c>
      <c r="K162" s="132" t="n">
        <v>45.09</v>
      </c>
      <c r="L162" s="132" t="n">
        <v>36.7</v>
      </c>
      <c r="M162" s="132" t="n">
        <v>36.59</v>
      </c>
      <c r="N162" s="148" t="n">
        <v>33.9425</v>
      </c>
    </row>
    <row r="163" customFormat="false" ht="12" hidden="false" customHeight="true" outlineLevel="0" collapsed="false">
      <c r="A163" s="82" t="s">
        <v>263</v>
      </c>
      <c r="B163" s="132" t="n">
        <v>35.56</v>
      </c>
      <c r="C163" s="132" t="n">
        <v>35.89</v>
      </c>
      <c r="D163" s="132" t="n">
        <v>41.31</v>
      </c>
      <c r="E163" s="132" t="n">
        <v>41.25</v>
      </c>
      <c r="F163" s="132" t="n">
        <v>38.41</v>
      </c>
      <c r="G163" s="132" t="n">
        <v>46.45</v>
      </c>
      <c r="H163" s="132" t="n">
        <v>46.81</v>
      </c>
      <c r="I163" s="132" t="n">
        <v>51.94</v>
      </c>
      <c r="J163" s="132" t="n">
        <v>50.89</v>
      </c>
      <c r="K163" s="132" t="n">
        <v>52.01</v>
      </c>
      <c r="L163" s="132" t="n">
        <v>47.08</v>
      </c>
      <c r="M163" s="132" t="n">
        <v>49.18</v>
      </c>
      <c r="N163" s="148" t="n">
        <v>44.7316666666667</v>
      </c>
    </row>
    <row r="164" customFormat="false" ht="12" hidden="false" customHeight="true" outlineLevel="0" collapsed="false">
      <c r="A164" s="82" t="s">
        <v>264</v>
      </c>
      <c r="B164" s="132" t="n">
        <v>47.04</v>
      </c>
      <c r="C164" s="132" t="n">
        <v>48.11</v>
      </c>
      <c r="D164" s="132" t="n">
        <v>51.71</v>
      </c>
      <c r="E164" s="132" t="n">
        <v>53.48</v>
      </c>
      <c r="F164" s="132" t="n">
        <v>51.09</v>
      </c>
      <c r="G164" s="132" t="n">
        <v>51.48</v>
      </c>
      <c r="H164" s="132" t="n">
        <v>54.34</v>
      </c>
      <c r="I164" s="132" t="n">
        <v>53.23</v>
      </c>
      <c r="J164" s="132" t="n">
        <v>48.52</v>
      </c>
      <c r="K164" s="132" t="n">
        <v>48.83</v>
      </c>
      <c r="L164" s="132" t="n">
        <v>46.3</v>
      </c>
      <c r="M164" s="132" t="n">
        <v>46.15</v>
      </c>
      <c r="N164" s="148" t="n">
        <v>50.0233333333333</v>
      </c>
    </row>
    <row r="165" customFormat="false" ht="12" hidden="false" customHeight="true" outlineLevel="0" collapsed="false">
      <c r="A165" s="82" t="s">
        <v>265</v>
      </c>
      <c r="B165" s="132" t="n">
        <v>41.16</v>
      </c>
      <c r="C165" s="132" t="n">
        <v>43.27</v>
      </c>
      <c r="D165" s="132" t="n">
        <v>43.66</v>
      </c>
      <c r="E165" s="132" t="n">
        <v>46.97</v>
      </c>
      <c r="F165" s="132" t="n">
        <v>46.48</v>
      </c>
      <c r="G165" s="132" t="n">
        <v>48.15</v>
      </c>
      <c r="H165" s="132" t="n">
        <v>49.85</v>
      </c>
      <c r="I165" s="132" t="n">
        <v>49.47</v>
      </c>
      <c r="J165" s="132" t="n">
        <v>52.88</v>
      </c>
      <c r="K165" s="132" t="n">
        <v>52.45</v>
      </c>
      <c r="L165" s="144" t="n">
        <v>58.04</v>
      </c>
      <c r="M165" s="144" t="n">
        <v>59.43</v>
      </c>
      <c r="N165" s="148" t="n">
        <v>49.3175</v>
      </c>
    </row>
    <row r="166" customFormat="false" ht="12" hidden="false" customHeight="true" outlineLevel="0" collapsed="false">
      <c r="A166" s="82" t="s">
        <v>266</v>
      </c>
      <c r="B166" s="144" t="n">
        <v>57.03</v>
      </c>
      <c r="C166" s="144" t="n">
        <v>59.86</v>
      </c>
      <c r="D166" s="132" t="n">
        <v>63.03</v>
      </c>
      <c r="E166" s="132" t="n">
        <v>66.24</v>
      </c>
      <c r="F166" s="132" t="n">
        <v>75.86</v>
      </c>
      <c r="G166" s="132" t="n">
        <v>79.5</v>
      </c>
      <c r="H166" s="132" t="n">
        <v>80.07</v>
      </c>
      <c r="I166" s="132" t="n">
        <v>69.61</v>
      </c>
      <c r="J166" s="132" t="n">
        <v>66.24</v>
      </c>
      <c r="K166" s="132" t="n">
        <v>58.1</v>
      </c>
      <c r="L166" s="132" t="n">
        <v>53.22</v>
      </c>
      <c r="M166" s="132" t="n">
        <v>42.43</v>
      </c>
      <c r="N166" s="148" t="n">
        <v>64.2658333333333</v>
      </c>
    </row>
    <row r="167" customFormat="false" ht="12" hidden="false" customHeight="true" outlineLevel="0" collapsed="false">
      <c r="A167" s="82" t="s">
        <v>267</v>
      </c>
      <c r="B167" s="132" t="n">
        <v>45.22</v>
      </c>
      <c r="C167" s="70" t="n">
        <v>40.83</v>
      </c>
      <c r="D167" s="70" t="n">
        <v>37.23</v>
      </c>
      <c r="E167" s="70" t="n">
        <v>40.47</v>
      </c>
      <c r="F167" s="132" t="n">
        <v>40.84</v>
      </c>
      <c r="G167" s="132" t="n">
        <v>46.63</v>
      </c>
      <c r="H167" s="132" t="n">
        <v>41.82</v>
      </c>
      <c r="I167" s="132" t="n">
        <v>46.05</v>
      </c>
      <c r="J167" s="132" t="n">
        <v>44.3</v>
      </c>
      <c r="K167" s="132" t="n">
        <v>48.44</v>
      </c>
      <c r="L167" s="132" t="n">
        <v>47.18</v>
      </c>
      <c r="M167" s="132"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6</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c r="E172" s="153"/>
      <c r="F172" s="153"/>
      <c r="G172" s="153"/>
      <c r="H172" s="153"/>
      <c r="I172" s="153"/>
      <c r="J172" s="153"/>
      <c r="K172" s="153"/>
      <c r="L172" s="153"/>
      <c r="M172" s="153"/>
      <c r="N172" s="153"/>
      <c r="AA172" s="129" t="s">
        <v>398</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29" t="s">
        <v>399</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29" t="s">
        <v>400</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29" t="s">
        <v>401</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29" t="s">
        <v>402</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7</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32" t="n">
        <v>31.1632401589095</v>
      </c>
      <c r="E179" s="132" t="n">
        <v>29.6753807846285</v>
      </c>
      <c r="F179" s="132" t="n">
        <v>32.5539540757632</v>
      </c>
      <c r="G179" s="132" t="n">
        <v>31.2245951846531</v>
      </c>
      <c r="H179" s="132" t="n">
        <v>33.8628612916256</v>
      </c>
      <c r="I179" s="132" t="n">
        <v>35.7546412520516</v>
      </c>
      <c r="J179" s="132" t="n">
        <v>45.3822673749764</v>
      </c>
      <c r="K179" s="132" t="n">
        <v>42.9382921828584</v>
      </c>
      <c r="L179" s="132" t="n">
        <v>41.5987074541243</v>
      </c>
      <c r="M179" s="132" t="n">
        <v>33.7299254025145</v>
      </c>
      <c r="N179" s="148" t="n">
        <v>34.6971192111107</v>
      </c>
    </row>
    <row r="180" customFormat="false" ht="12" hidden="false" customHeight="true" outlineLevel="0" collapsed="false">
      <c r="A180" s="82" t="s">
        <v>259</v>
      </c>
      <c r="B180" s="132" t="n">
        <v>31.5824995014904</v>
      </c>
      <c r="C180" s="132" t="n">
        <v>31.6694191212938</v>
      </c>
      <c r="D180" s="132" t="n">
        <v>30.8104487608841</v>
      </c>
      <c r="E180" s="132" t="n">
        <v>33.7299254025145</v>
      </c>
      <c r="F180" s="132" t="n">
        <v>32.5181636440795</v>
      </c>
      <c r="G180" s="132" t="n">
        <v>34.7882995965907</v>
      </c>
      <c r="H180" s="132" t="n">
        <v>32.3392114856608</v>
      </c>
      <c r="I180" s="132" t="n">
        <v>32.4363569430881</v>
      </c>
      <c r="J180" s="132" t="n">
        <v>36.7312087451363</v>
      </c>
      <c r="K180" s="132" t="n">
        <v>31.0609817826703</v>
      </c>
      <c r="L180" s="132" t="n">
        <v>27.1905022420149</v>
      </c>
      <c r="M180" s="132" t="n">
        <v>25.9838534023918</v>
      </c>
      <c r="N180" s="148" t="n">
        <v>31.7367392189846</v>
      </c>
    </row>
    <row r="181" customFormat="false" ht="12" hidden="false" customHeight="true" outlineLevel="0" collapsed="false">
      <c r="A181" s="82" t="s">
        <v>260</v>
      </c>
      <c r="B181" s="132" t="n">
        <v>26.54</v>
      </c>
      <c r="C181" s="132" t="n">
        <v>27.2</v>
      </c>
      <c r="D181" s="132" t="n">
        <v>29.75</v>
      </c>
      <c r="E181" s="132" t="n">
        <v>29.33</v>
      </c>
      <c r="F181" s="132" t="n">
        <v>30.98</v>
      </c>
      <c r="G181" s="132" t="n">
        <v>29.05</v>
      </c>
      <c r="H181" s="132" t="n">
        <v>29.66</v>
      </c>
      <c r="I181" s="132" t="n">
        <v>29.71</v>
      </c>
      <c r="J181" s="132" t="n">
        <v>31.99</v>
      </c>
      <c r="K181" s="132" t="n">
        <v>32.37</v>
      </c>
      <c r="L181" s="132" t="n">
        <v>27.74</v>
      </c>
      <c r="M181" s="132" t="n">
        <v>31.23</v>
      </c>
      <c r="N181" s="148" t="n">
        <v>29.6291666666667</v>
      </c>
    </row>
    <row r="182" customFormat="false" ht="12" hidden="false" customHeight="true" outlineLevel="0" collapsed="false">
      <c r="A182" s="82" t="s">
        <v>261</v>
      </c>
      <c r="B182" s="132" t="n">
        <v>32.3</v>
      </c>
      <c r="C182" s="132" t="n">
        <v>34.67</v>
      </c>
      <c r="D182" s="132" t="n">
        <v>35.14</v>
      </c>
      <c r="E182" s="132" t="n">
        <v>29.27</v>
      </c>
      <c r="F182" s="132" t="n">
        <v>27.9</v>
      </c>
      <c r="G182" s="132" t="n">
        <v>26.79</v>
      </c>
      <c r="H182" s="132" t="n">
        <v>28.73</v>
      </c>
      <c r="I182" s="132" t="n">
        <v>28.74</v>
      </c>
      <c r="J182" s="132" t="n">
        <v>28.01</v>
      </c>
      <c r="K182" s="132" t="n">
        <v>30.08</v>
      </c>
      <c r="L182" s="132" t="n">
        <v>30.01</v>
      </c>
      <c r="M182" s="132" t="n">
        <v>29.18</v>
      </c>
      <c r="N182" s="148" t="n">
        <v>30.0683333333333</v>
      </c>
    </row>
    <row r="183" customFormat="false" ht="12" hidden="false" customHeight="true" outlineLevel="0" collapsed="false">
      <c r="A183" s="82" t="s">
        <v>262</v>
      </c>
      <c r="B183" s="132" t="n">
        <v>28.45</v>
      </c>
      <c r="C183" s="132" t="n">
        <v>27.13</v>
      </c>
      <c r="D183" s="132" t="n">
        <v>29.75</v>
      </c>
      <c r="E183" s="132" t="n">
        <v>31.36</v>
      </c>
      <c r="F183" s="132" t="n">
        <v>32.54</v>
      </c>
      <c r="G183" s="132" t="n">
        <v>31.23</v>
      </c>
      <c r="H183" s="132" t="n">
        <v>32.89</v>
      </c>
      <c r="I183" s="132" t="n">
        <v>36.18</v>
      </c>
      <c r="J183" s="132" t="n">
        <v>37.28</v>
      </c>
      <c r="K183" s="132" t="n">
        <v>44.73</v>
      </c>
      <c r="L183" s="132" t="n">
        <v>36.6</v>
      </c>
      <c r="M183" s="132" t="n">
        <v>36.46</v>
      </c>
      <c r="N183" s="148" t="n">
        <v>33.7166666666667</v>
      </c>
    </row>
    <row r="184" customFormat="false" ht="12" hidden="false" customHeight="true" outlineLevel="0" collapsed="false">
      <c r="A184" s="82" t="s">
        <v>263</v>
      </c>
      <c r="B184" s="132" t="n">
        <v>35.38</v>
      </c>
      <c r="C184" s="132" t="n">
        <v>35.78</v>
      </c>
      <c r="D184" s="132" t="n">
        <v>41.32</v>
      </c>
      <c r="E184" s="132" t="n">
        <v>41.09</v>
      </c>
      <c r="F184" s="132" t="n">
        <v>38.24</v>
      </c>
      <c r="G184" s="132" t="n">
        <v>46.22</v>
      </c>
      <c r="H184" s="132" t="n">
        <v>46.22</v>
      </c>
      <c r="I184" s="132" t="n">
        <v>50.63</v>
      </c>
      <c r="J184" s="132" t="n">
        <v>50.97</v>
      </c>
      <c r="K184" s="132" t="n">
        <v>52.05</v>
      </c>
      <c r="L184" s="132" t="n">
        <v>47.06</v>
      </c>
      <c r="M184" s="132" t="n">
        <v>49.31</v>
      </c>
      <c r="N184" s="148" t="n">
        <v>44.5225</v>
      </c>
    </row>
    <row r="185" customFormat="false" ht="12" hidden="false" customHeight="true" outlineLevel="0" collapsed="false">
      <c r="A185" s="82" t="s">
        <v>264</v>
      </c>
      <c r="B185" s="132" t="n">
        <v>46.35</v>
      </c>
      <c r="C185" s="132" t="n">
        <v>48.01</v>
      </c>
      <c r="D185" s="132" t="n">
        <v>51</v>
      </c>
      <c r="E185" s="132" t="n">
        <v>53.06</v>
      </c>
      <c r="F185" s="132" t="n">
        <v>50.76</v>
      </c>
      <c r="G185" s="132" t="n">
        <v>51.12</v>
      </c>
      <c r="H185" s="132" t="n">
        <v>53.94</v>
      </c>
      <c r="I185" s="132" t="n">
        <v>52.96</v>
      </c>
      <c r="J185" s="132" t="n">
        <v>48.22</v>
      </c>
      <c r="K185" s="132" t="n">
        <v>48.58</v>
      </c>
      <c r="L185" s="132" t="n">
        <v>45.69</v>
      </c>
      <c r="M185" s="132" t="n">
        <v>45.8</v>
      </c>
      <c r="N185" s="148" t="n">
        <v>49.6241666666667</v>
      </c>
    </row>
    <row r="186" customFormat="false" ht="12" hidden="false" customHeight="true" outlineLevel="0" collapsed="false">
      <c r="A186" s="82" t="s">
        <v>265</v>
      </c>
      <c r="B186" s="132" t="n">
        <v>40.79</v>
      </c>
      <c r="C186" s="132" t="n">
        <v>42.82</v>
      </c>
      <c r="D186" s="132" t="n">
        <v>43.18</v>
      </c>
      <c r="E186" s="132" t="n">
        <v>46.55</v>
      </c>
      <c r="F186" s="132" t="n">
        <v>45.91</v>
      </c>
      <c r="G186" s="132" t="n">
        <v>47.93</v>
      </c>
      <c r="H186" s="132" t="n">
        <v>49.54</v>
      </c>
      <c r="I186" s="132" t="n">
        <v>49.08</v>
      </c>
      <c r="J186" s="132" t="n">
        <v>52.6</v>
      </c>
      <c r="K186" s="132" t="n">
        <v>52.23</v>
      </c>
      <c r="L186" s="144" t="n">
        <v>57.48</v>
      </c>
      <c r="M186" s="144" t="n">
        <v>59.12</v>
      </c>
      <c r="N186" s="148" t="n">
        <v>48.9358333333333</v>
      </c>
    </row>
    <row r="187" customFormat="false" ht="12" hidden="false" customHeight="true" outlineLevel="0" collapsed="false">
      <c r="A187" s="82" t="s">
        <v>266</v>
      </c>
      <c r="B187" s="144" t="n">
        <v>56.75</v>
      </c>
      <c r="C187" s="144" t="n">
        <v>59.59</v>
      </c>
      <c r="D187" s="132" t="n">
        <v>62.92</v>
      </c>
      <c r="E187" s="132" t="n">
        <v>65.92</v>
      </c>
      <c r="F187" s="132" t="n">
        <v>74.59</v>
      </c>
      <c r="G187" s="132" t="n">
        <v>78.29</v>
      </c>
      <c r="H187" s="132" t="n">
        <v>79.44</v>
      </c>
      <c r="I187" s="132" t="n">
        <v>68.75</v>
      </c>
      <c r="J187" s="132" t="n">
        <v>65.56</v>
      </c>
      <c r="K187" s="70" t="n">
        <v>58.05</v>
      </c>
      <c r="L187" s="132" t="n">
        <v>51.45</v>
      </c>
      <c r="M187" s="132" t="n">
        <v>41.05</v>
      </c>
      <c r="N187" s="148" t="n">
        <v>63.53</v>
      </c>
    </row>
    <row r="188" customFormat="false" ht="12" hidden="false" customHeight="true" outlineLevel="0" collapsed="false">
      <c r="A188" s="82" t="s">
        <v>267</v>
      </c>
      <c r="B188" s="132" t="n">
        <v>44.25</v>
      </c>
      <c r="C188" s="70" t="n">
        <v>39.82</v>
      </c>
      <c r="D188" s="70" t="n">
        <v>35.97</v>
      </c>
      <c r="E188" s="70" t="n">
        <v>40.22</v>
      </c>
      <c r="F188" s="132" t="n">
        <v>40.56</v>
      </c>
      <c r="G188" s="132" t="n">
        <v>46.14</v>
      </c>
      <c r="H188" s="132" t="n">
        <v>41.33</v>
      </c>
      <c r="I188" s="132" t="n">
        <v>45.85</v>
      </c>
      <c r="J188" s="132" t="n">
        <v>44.33</v>
      </c>
      <c r="K188" s="132" t="n">
        <v>48.38</v>
      </c>
      <c r="L188" s="132" t="n">
        <v>46.94</v>
      </c>
      <c r="M188" s="132"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8</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c r="E193" s="153"/>
      <c r="F193" s="153"/>
      <c r="G193" s="153"/>
      <c r="H193" s="153"/>
      <c r="I193" s="153"/>
      <c r="J193" s="153"/>
      <c r="K193" s="153"/>
      <c r="L193" s="153"/>
      <c r="M193" s="153"/>
      <c r="N193" s="153"/>
      <c r="AA193" s="129" t="s">
        <v>398</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29" t="s">
        <v>399</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29" t="s">
        <v>400</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29" t="s">
        <v>401</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29" t="s">
        <v>402</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49</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0</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c r="E215" s="153"/>
      <c r="F215" s="153"/>
      <c r="G215" s="153"/>
      <c r="H215" s="153"/>
      <c r="I215" s="153"/>
      <c r="J215" s="153"/>
      <c r="K215" s="153"/>
      <c r="L215" s="153"/>
      <c r="M215" s="153"/>
      <c r="N215" s="153"/>
      <c r="AA215" s="129" t="s">
        <v>398</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29" t="s">
        <v>399</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29" t="s">
        <v>400</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29" t="s">
        <v>401</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29" t="s">
        <v>402</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1</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32" t="n">
        <v>32.1040172203106</v>
      </c>
      <c r="E222" s="132" t="n">
        <v>30.4320927687989</v>
      </c>
      <c r="F222" s="132" t="n">
        <v>33.3873598421131</v>
      </c>
      <c r="G222" s="132" t="n">
        <v>32.2471789470455</v>
      </c>
      <c r="H222" s="132" t="n">
        <v>34.8240900282744</v>
      </c>
      <c r="I222" s="132" t="n">
        <v>36.6545149629569</v>
      </c>
      <c r="J222" s="132" t="n">
        <v>50.162846464161</v>
      </c>
      <c r="K222" s="132" t="n">
        <v>45.3311381868567</v>
      </c>
      <c r="L222" s="132" t="n">
        <v>42.6621945670125</v>
      </c>
      <c r="M222" s="132" t="n">
        <v>35.5194469867013</v>
      </c>
      <c r="N222" s="148" t="n">
        <v>36.0767551372052</v>
      </c>
    </row>
    <row r="223" customFormat="false" ht="12" hidden="false" customHeight="true" outlineLevel="0" collapsed="false">
      <c r="A223" s="82" t="s">
        <v>259</v>
      </c>
      <c r="B223" s="132" t="n">
        <v>32.4823732123958</v>
      </c>
      <c r="C223" s="132" t="n">
        <v>32.72779331537</v>
      </c>
      <c r="D223" s="132" t="n">
        <v>31.6540803648579</v>
      </c>
      <c r="E223" s="132" t="n">
        <v>34.9825905114453</v>
      </c>
      <c r="F223" s="132" t="n">
        <v>33.673683295583</v>
      </c>
      <c r="G223" s="132" t="n">
        <v>36.9561771728627</v>
      </c>
      <c r="H223" s="132" t="n">
        <v>34.2565560401466</v>
      </c>
      <c r="I223" s="132" t="n">
        <v>35.013268024317</v>
      </c>
      <c r="J223" s="132" t="n">
        <v>39.0064576164595</v>
      </c>
      <c r="K223" s="132" t="n">
        <v>34.2565560401466</v>
      </c>
      <c r="L223" s="132" t="n">
        <v>29.8492200242352</v>
      </c>
      <c r="M223" s="132" t="n">
        <v>27.1598247291431</v>
      </c>
      <c r="N223" s="148" t="n">
        <v>33.5015483622469</v>
      </c>
    </row>
    <row r="224" customFormat="false" ht="12" hidden="false" customHeight="true" outlineLevel="0" collapsed="false">
      <c r="A224" s="82" t="s">
        <v>260</v>
      </c>
      <c r="B224" s="132" t="n">
        <v>28.15</v>
      </c>
      <c r="C224" s="132" t="n">
        <v>28.48</v>
      </c>
      <c r="D224" s="132" t="n">
        <v>31.82</v>
      </c>
      <c r="E224" s="132" t="n">
        <v>32.27</v>
      </c>
      <c r="F224" s="132" t="n">
        <v>32.2</v>
      </c>
      <c r="G224" s="132" t="n">
        <v>32.17</v>
      </c>
      <c r="H224" s="132" t="n">
        <v>32.67</v>
      </c>
      <c r="I224" s="132" t="n">
        <v>32.82</v>
      </c>
      <c r="J224" s="132" t="n">
        <v>33.4</v>
      </c>
      <c r="K224" s="132" t="n">
        <v>35.16</v>
      </c>
      <c r="L224" s="132" t="n">
        <v>30.72</v>
      </c>
      <c r="M224" s="132" t="n">
        <v>33.93</v>
      </c>
      <c r="N224" s="148" t="n">
        <v>31.9825</v>
      </c>
    </row>
    <row r="225" customFormat="false" ht="12" hidden="false" customHeight="true" outlineLevel="0" collapsed="false">
      <c r="A225" s="82" t="s">
        <v>261</v>
      </c>
      <c r="B225" s="132" t="n">
        <v>34.81</v>
      </c>
      <c r="C225" s="132" t="n">
        <v>37.26</v>
      </c>
      <c r="D225" s="132" t="n">
        <v>37.88</v>
      </c>
      <c r="E225" s="132" t="n">
        <v>34.18</v>
      </c>
      <c r="F225" s="132" t="n">
        <v>30.73</v>
      </c>
      <c r="G225" s="132" t="n">
        <v>29.53</v>
      </c>
      <c r="H225" s="132" t="n">
        <v>31.75</v>
      </c>
      <c r="I225" s="132" t="n">
        <v>30.72</v>
      </c>
      <c r="J225" s="132" t="n">
        <v>29.48</v>
      </c>
      <c r="K225" s="132" t="n">
        <v>33.53</v>
      </c>
      <c r="L225" s="132" t="n">
        <v>32.57</v>
      </c>
      <c r="M225" s="132" t="n">
        <v>31.27</v>
      </c>
      <c r="N225" s="148" t="n">
        <v>32.8091666666667</v>
      </c>
    </row>
    <row r="226" customFormat="false" ht="12" hidden="false" customHeight="true" outlineLevel="0" collapsed="false">
      <c r="A226" s="82" t="s">
        <v>262</v>
      </c>
      <c r="B226" s="132" t="n">
        <v>30.81</v>
      </c>
      <c r="C226" s="132" t="n">
        <v>29.53</v>
      </c>
      <c r="D226" s="132" t="n">
        <v>32.3</v>
      </c>
      <c r="E226" s="132" t="n">
        <v>33.27</v>
      </c>
      <c r="F226" s="132" t="n">
        <v>34.65</v>
      </c>
      <c r="G226" s="132" t="n">
        <v>32.92</v>
      </c>
      <c r="H226" s="132" t="n">
        <v>35.07</v>
      </c>
      <c r="I226" s="132" t="n">
        <v>38.87</v>
      </c>
      <c r="J226" s="132" t="n">
        <v>40.12</v>
      </c>
      <c r="K226" s="132" t="n">
        <v>45.93</v>
      </c>
      <c r="L226" s="132" t="n">
        <v>37.23</v>
      </c>
      <c r="M226" s="132" t="n">
        <v>37.61</v>
      </c>
      <c r="N226" s="148" t="n">
        <v>35.6925</v>
      </c>
    </row>
    <row r="227" customFormat="false" ht="12" hidden="false" customHeight="true" outlineLevel="0" collapsed="false">
      <c r="A227" s="82" t="s">
        <v>263</v>
      </c>
      <c r="B227" s="132" t="n">
        <v>36.02</v>
      </c>
      <c r="C227" s="132" t="n">
        <v>36.56</v>
      </c>
      <c r="D227" s="132" t="n">
        <v>42.49</v>
      </c>
      <c r="E227" s="132" t="n">
        <v>41.39</v>
      </c>
      <c r="F227" s="132" t="n">
        <v>39.03</v>
      </c>
      <c r="G227" s="132" t="n">
        <v>46.94</v>
      </c>
      <c r="H227" s="132" t="n">
        <v>47.1</v>
      </c>
      <c r="I227" s="132" t="n">
        <v>52.03</v>
      </c>
      <c r="J227" s="132" t="n">
        <v>52.24</v>
      </c>
      <c r="K227" s="132" t="n">
        <v>53.26</v>
      </c>
      <c r="L227" s="132" t="n">
        <v>48.34</v>
      </c>
      <c r="M227" s="132" t="n">
        <v>50.11</v>
      </c>
      <c r="N227" s="148" t="n">
        <v>45.4591666666667</v>
      </c>
    </row>
    <row r="228" customFormat="false" ht="12" hidden="false" customHeight="true" outlineLevel="0" collapsed="false">
      <c r="A228" s="82" t="s">
        <v>264</v>
      </c>
      <c r="B228" s="132" t="n">
        <v>47.1</v>
      </c>
      <c r="C228" s="132" t="n">
        <v>49.51</v>
      </c>
      <c r="D228" s="132" t="n">
        <v>52.55</v>
      </c>
      <c r="E228" s="132" t="n">
        <v>53.94</v>
      </c>
      <c r="F228" s="132" t="n">
        <v>51.51</v>
      </c>
      <c r="G228" s="132" t="n">
        <v>52.19</v>
      </c>
      <c r="H228" s="132" t="n">
        <v>54.98</v>
      </c>
      <c r="I228" s="132" t="n">
        <v>53.86</v>
      </c>
      <c r="J228" s="132" t="n">
        <v>50.46</v>
      </c>
      <c r="K228" s="132" t="n">
        <v>51.29</v>
      </c>
      <c r="L228" s="132" t="n">
        <v>48.17</v>
      </c>
      <c r="M228" s="132" t="n">
        <v>46.92</v>
      </c>
      <c r="N228" s="148" t="n">
        <v>51.04</v>
      </c>
    </row>
    <row r="229" customFormat="false" ht="12" hidden="false" customHeight="true" outlineLevel="0" collapsed="false">
      <c r="A229" s="82" t="s">
        <v>265</v>
      </c>
      <c r="B229" s="132" t="n">
        <v>41.12</v>
      </c>
      <c r="C229" s="132" t="n">
        <v>43.21</v>
      </c>
      <c r="D229" s="132" t="n">
        <v>43.13</v>
      </c>
      <c r="E229" s="132" t="n">
        <v>46.17</v>
      </c>
      <c r="F229" s="132" t="n">
        <v>45.96</v>
      </c>
      <c r="G229" s="132" t="n">
        <v>46.42</v>
      </c>
      <c r="H229" s="132" t="n">
        <v>49.03</v>
      </c>
      <c r="I229" s="132" t="n">
        <v>49.17</v>
      </c>
      <c r="J229" s="132" t="n">
        <v>53.34</v>
      </c>
      <c r="K229" s="132" t="n">
        <v>52.78</v>
      </c>
      <c r="L229" s="144" t="n">
        <v>58.26</v>
      </c>
      <c r="M229" s="144" t="n">
        <v>59.95</v>
      </c>
      <c r="N229" s="148" t="n">
        <v>49.045</v>
      </c>
    </row>
    <row r="230" customFormat="false" ht="12" hidden="false" customHeight="true" outlineLevel="0" collapsed="false">
      <c r="A230" s="82" t="s">
        <v>266</v>
      </c>
      <c r="B230" s="144" t="n">
        <v>57.19</v>
      </c>
      <c r="C230" s="144" t="n">
        <v>60.55</v>
      </c>
      <c r="D230" s="132" t="n">
        <v>62.56</v>
      </c>
      <c r="E230" s="132" t="n">
        <v>65.29</v>
      </c>
      <c r="F230" s="132" t="n">
        <v>74.65</v>
      </c>
      <c r="G230" s="132" t="n">
        <v>77.76</v>
      </c>
      <c r="H230" s="132" t="n">
        <v>80.52</v>
      </c>
      <c r="I230" s="132" t="n">
        <v>69.77</v>
      </c>
      <c r="J230" s="132" t="n">
        <v>66.81</v>
      </c>
      <c r="K230" s="70" t="n">
        <v>60.87</v>
      </c>
      <c r="L230" s="132" t="n">
        <v>54.83</v>
      </c>
      <c r="M230" s="132" t="n">
        <v>43.3</v>
      </c>
      <c r="N230" s="148" t="n">
        <v>64.5083333333333</v>
      </c>
    </row>
    <row r="231" customFormat="false" ht="12" hidden="false" customHeight="true" outlineLevel="0" collapsed="false">
      <c r="A231" s="82" t="s">
        <v>267</v>
      </c>
      <c r="B231" s="132" t="n">
        <v>46.33</v>
      </c>
      <c r="C231" s="70" t="n">
        <v>41.84</v>
      </c>
      <c r="D231" s="70" t="n">
        <v>39.66</v>
      </c>
      <c r="E231" s="70" t="n">
        <v>42.03</v>
      </c>
      <c r="F231" s="132" t="n">
        <v>41.85</v>
      </c>
      <c r="G231" s="132" t="n">
        <v>45.88</v>
      </c>
      <c r="H231" s="132" t="n">
        <v>42.26</v>
      </c>
      <c r="I231" s="132" t="n">
        <v>47.12</v>
      </c>
      <c r="J231" s="132" t="n">
        <v>44.85</v>
      </c>
      <c r="K231" s="132" t="n">
        <v>48.13</v>
      </c>
      <c r="L231" s="132" t="n">
        <v>47.1</v>
      </c>
      <c r="M231" s="132" t="n">
        <v>46.16</v>
      </c>
      <c r="N231" s="148" t="n">
        <v>44.4341666666667</v>
      </c>
    </row>
    <row r="232" customFormat="false" ht="12" hidden="false" customHeight="true" outlineLevel="0" collapsed="false">
      <c r="A232" s="82" t="s">
        <v>268</v>
      </c>
      <c r="B232" s="132" t="n">
        <v>49.3</v>
      </c>
      <c r="C232" s="70" t="n">
        <v>48.94</v>
      </c>
      <c r="D232" s="70" t="n">
        <v>52.86</v>
      </c>
      <c r="E232" s="70" t="n">
        <v>56.12</v>
      </c>
      <c r="F232" s="132"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2</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c r="E236" s="153"/>
      <c r="F236" s="153"/>
      <c r="G236" s="153"/>
      <c r="H236" s="153"/>
      <c r="I236" s="153"/>
      <c r="J236" s="153"/>
      <c r="K236" s="153"/>
      <c r="L236" s="153"/>
      <c r="M236" s="153"/>
      <c r="N236" s="153"/>
      <c r="AA236" s="129" t="s">
        <v>398</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29" t="s">
        <v>399</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29" t="s">
        <v>400</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29" t="s">
        <v>401</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29" t="s">
        <v>402</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3</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32" t="n">
        <v>32.2216143529857</v>
      </c>
      <c r="E243" s="132" t="n">
        <v>29.741848729184</v>
      </c>
      <c r="F243" s="132" t="n">
        <v>33.0499072005236</v>
      </c>
      <c r="G243" s="132" t="n">
        <v>32.6817770460623</v>
      </c>
      <c r="H243" s="132" t="n">
        <v>33.6992478896428</v>
      </c>
      <c r="I243" s="132" t="n">
        <v>35.8978029787865</v>
      </c>
      <c r="J243" s="132" t="n">
        <v>47.3865315492655</v>
      </c>
      <c r="K243" s="132" t="n">
        <v>44.1756185353533</v>
      </c>
      <c r="L243" s="132" t="n">
        <v>42.5190328402775</v>
      </c>
      <c r="M243" s="132" t="n">
        <v>37.457243216435</v>
      </c>
      <c r="N243" s="148" t="n">
        <v>35.7124596718529</v>
      </c>
    </row>
    <row r="244" customFormat="false" ht="12" hidden="false" customHeight="true" outlineLevel="0" collapsed="false">
      <c r="A244" s="85" t="s">
        <v>259</v>
      </c>
      <c r="B244" s="132" t="n">
        <v>31.9813071688235</v>
      </c>
      <c r="C244" s="132" t="n">
        <v>33.0141167688398</v>
      </c>
      <c r="D244" s="132" t="n">
        <v>31.8841617113962</v>
      </c>
      <c r="E244" s="132" t="n">
        <v>34.2309914460868</v>
      </c>
      <c r="F244" s="132" t="n">
        <v>33.1470526579508</v>
      </c>
      <c r="G244" s="132" t="n">
        <v>35.5756890936329</v>
      </c>
      <c r="H244" s="132" t="n">
        <v>33.2799885470619</v>
      </c>
      <c r="I244" s="132" t="n">
        <v>33.7350383213265</v>
      </c>
      <c r="J244" s="132" t="n">
        <v>38.1116968243661</v>
      </c>
      <c r="K244" s="132" t="n">
        <v>31.6540803648579</v>
      </c>
      <c r="L244" s="132" t="n">
        <v>28.2744410301509</v>
      </c>
      <c r="M244" s="132" t="n">
        <v>27.2927606182541</v>
      </c>
      <c r="N244" s="148" t="n">
        <v>32.6817770460623</v>
      </c>
    </row>
    <row r="245" customFormat="false" ht="12" hidden="false" customHeight="true" outlineLevel="0" collapsed="false">
      <c r="A245" s="85" t="s">
        <v>260</v>
      </c>
      <c r="B245" s="132" t="n">
        <v>27.66</v>
      </c>
      <c r="C245" s="132" t="n">
        <v>29.01</v>
      </c>
      <c r="D245" s="132" t="n">
        <v>30.46</v>
      </c>
      <c r="E245" s="132" t="n">
        <v>29.67</v>
      </c>
      <c r="F245" s="132" t="n">
        <v>31.04</v>
      </c>
      <c r="G245" s="132" t="n">
        <v>29.2</v>
      </c>
      <c r="H245" s="132" t="n">
        <v>29.38</v>
      </c>
      <c r="I245" s="132" t="n">
        <v>30.28</v>
      </c>
      <c r="J245" s="132" t="n">
        <v>31.6</v>
      </c>
      <c r="K245" s="132" t="n">
        <v>32.05</v>
      </c>
      <c r="L245" s="132" t="n">
        <v>27.78</v>
      </c>
      <c r="M245" s="132" t="n">
        <v>32.42</v>
      </c>
      <c r="N245" s="148" t="n">
        <v>30.0458333333333</v>
      </c>
    </row>
    <row r="246" customFormat="false" ht="12" hidden="false" customHeight="true" outlineLevel="0" collapsed="false">
      <c r="A246" s="85" t="s">
        <v>261</v>
      </c>
      <c r="B246" s="132" t="n">
        <v>33.34</v>
      </c>
      <c r="C246" s="132" t="n">
        <v>36.08</v>
      </c>
      <c r="D246" s="132" t="n">
        <v>38.94</v>
      </c>
      <c r="E246" s="132" t="n">
        <v>30.28</v>
      </c>
      <c r="F246" s="132" t="n">
        <v>28.36</v>
      </c>
      <c r="G246" s="132" t="n">
        <v>27.72</v>
      </c>
      <c r="H246" s="132" t="n">
        <v>29.36</v>
      </c>
      <c r="I246" s="132" t="n">
        <v>29.08</v>
      </c>
      <c r="J246" s="132" t="n">
        <v>27.74</v>
      </c>
      <c r="K246" s="132" t="n">
        <v>30.32</v>
      </c>
      <c r="L246" s="132" t="n">
        <v>29.81</v>
      </c>
      <c r="M246" s="132" t="n">
        <v>29.03</v>
      </c>
      <c r="N246" s="148" t="n">
        <v>30.8383333333333</v>
      </c>
    </row>
    <row r="247" customFormat="false" ht="12" hidden="false" customHeight="true" outlineLevel="0" collapsed="false">
      <c r="A247" s="85" t="s">
        <v>262</v>
      </c>
      <c r="B247" s="132" t="n">
        <v>29.2</v>
      </c>
      <c r="C247" s="132" t="n">
        <v>27.68</v>
      </c>
      <c r="D247" s="132" t="n">
        <v>30.33</v>
      </c>
      <c r="E247" s="132" t="n">
        <v>32.17</v>
      </c>
      <c r="F247" s="132" t="n">
        <v>33.88</v>
      </c>
      <c r="G247" s="132" t="n">
        <v>31.8</v>
      </c>
      <c r="H247" s="132" t="n">
        <v>33.83</v>
      </c>
      <c r="I247" s="132" t="n">
        <v>36.85</v>
      </c>
      <c r="J247" s="132" t="n">
        <v>38.35</v>
      </c>
      <c r="K247" s="132" t="n">
        <v>44.59</v>
      </c>
      <c r="L247" s="132" t="n">
        <v>37.63</v>
      </c>
      <c r="M247" s="132" t="n">
        <v>35.9</v>
      </c>
      <c r="N247" s="148" t="n">
        <v>34.3508333333333</v>
      </c>
    </row>
    <row r="248" customFormat="false" ht="12" hidden="false" customHeight="true" outlineLevel="0" collapsed="false">
      <c r="A248" s="85" t="s">
        <v>263</v>
      </c>
      <c r="B248" s="132" t="n">
        <v>36.35</v>
      </c>
      <c r="C248" s="132" t="n">
        <v>36.69</v>
      </c>
      <c r="D248" s="132" t="n">
        <v>42.07</v>
      </c>
      <c r="E248" s="132" t="n">
        <v>41.84</v>
      </c>
      <c r="F248" s="132" t="n">
        <v>39.05</v>
      </c>
      <c r="G248" s="132" t="n">
        <v>47.06</v>
      </c>
      <c r="H248" s="132" t="n">
        <v>46.75</v>
      </c>
      <c r="I248" s="132" t="n">
        <v>51.26</v>
      </c>
      <c r="J248" s="132" t="n">
        <v>52.37</v>
      </c>
      <c r="K248" s="132" t="n">
        <v>52.67</v>
      </c>
      <c r="L248" s="132" t="n">
        <v>47.55</v>
      </c>
      <c r="M248" s="132" t="n">
        <v>48.11</v>
      </c>
      <c r="N248" s="148" t="n">
        <v>45.1475</v>
      </c>
    </row>
    <row r="249" customFormat="false" ht="12" hidden="false" customHeight="true" outlineLevel="0" collapsed="false">
      <c r="A249" s="85" t="s">
        <v>264</v>
      </c>
      <c r="B249" s="132" t="n">
        <v>47.62</v>
      </c>
      <c r="C249" s="132" t="n">
        <v>48.26</v>
      </c>
      <c r="D249" s="132" t="n">
        <v>52.55</v>
      </c>
      <c r="E249" s="132" t="n">
        <v>54.16</v>
      </c>
      <c r="F249" s="132" t="n">
        <v>51.93</v>
      </c>
      <c r="G249" s="132" t="n">
        <v>51.99</v>
      </c>
      <c r="H249" s="132" t="n">
        <v>55.31</v>
      </c>
      <c r="I249" s="132" t="n">
        <v>53.59</v>
      </c>
      <c r="J249" s="132" t="n">
        <v>49.55</v>
      </c>
      <c r="K249" s="132" t="n">
        <v>49.98</v>
      </c>
      <c r="L249" s="132" t="n">
        <v>46.24</v>
      </c>
      <c r="M249" s="132" t="n">
        <v>46.22</v>
      </c>
      <c r="N249" s="148" t="n">
        <v>50.6166666666667</v>
      </c>
    </row>
    <row r="250" customFormat="false" ht="12" hidden="false" customHeight="true" outlineLevel="0" collapsed="false">
      <c r="A250" s="85" t="s">
        <v>265</v>
      </c>
      <c r="B250" s="132" t="n">
        <v>41.77</v>
      </c>
      <c r="C250" s="132" t="n">
        <v>43.89</v>
      </c>
      <c r="D250" s="132" t="n">
        <v>44.48</v>
      </c>
      <c r="E250" s="132" t="n">
        <v>47.75</v>
      </c>
      <c r="F250" s="132" t="n">
        <v>47.07</v>
      </c>
      <c r="G250" s="132" t="n">
        <v>48.59</v>
      </c>
      <c r="H250" s="132" t="n">
        <v>50.21</v>
      </c>
      <c r="I250" s="132" t="n">
        <v>49.88</v>
      </c>
      <c r="J250" s="132" t="n">
        <v>53.47</v>
      </c>
      <c r="K250" s="132" t="n">
        <v>52.87</v>
      </c>
      <c r="L250" s="144" t="n">
        <v>58.21</v>
      </c>
      <c r="M250" s="144" t="n">
        <v>59.63</v>
      </c>
      <c r="N250" s="148" t="n">
        <v>49.8183333333333</v>
      </c>
    </row>
    <row r="251" customFormat="false" ht="12" hidden="false" customHeight="true" outlineLevel="0" collapsed="false">
      <c r="A251" s="85" t="s">
        <v>266</v>
      </c>
      <c r="B251" s="144" t="n">
        <v>57.28</v>
      </c>
      <c r="C251" s="144" t="n">
        <v>60.98</v>
      </c>
      <c r="D251" s="132" t="n">
        <v>62.92</v>
      </c>
      <c r="E251" s="132" t="n">
        <v>65.45</v>
      </c>
      <c r="F251" s="132" t="n">
        <v>74.9</v>
      </c>
      <c r="G251" s="132" t="n">
        <v>78.29</v>
      </c>
      <c r="H251" s="132" t="n">
        <v>79.69</v>
      </c>
      <c r="I251" s="132" t="n">
        <v>69.25</v>
      </c>
      <c r="J251" s="132" t="n">
        <v>67.69</v>
      </c>
      <c r="K251" s="70" t="n">
        <v>59.21</v>
      </c>
      <c r="L251" s="132" t="n">
        <v>51.94</v>
      </c>
      <c r="M251" s="132" t="n">
        <v>41.69</v>
      </c>
      <c r="N251" s="148" t="n">
        <v>64.1075</v>
      </c>
    </row>
    <row r="252" customFormat="false" ht="12" hidden="false" customHeight="true" outlineLevel="0" collapsed="false">
      <c r="A252" s="85" t="s">
        <v>280</v>
      </c>
      <c r="B252" s="132" t="n">
        <v>46.22</v>
      </c>
      <c r="C252" s="70" t="n">
        <v>40.24</v>
      </c>
      <c r="D252" s="132" t="n">
        <v>37.4</v>
      </c>
      <c r="E252" s="70" t="n">
        <v>40.64</v>
      </c>
      <c r="F252" s="132" t="n">
        <v>41.37</v>
      </c>
      <c r="G252" s="132" t="n">
        <v>47.67</v>
      </c>
      <c r="H252" s="132" t="n">
        <v>41.19</v>
      </c>
      <c r="I252" s="132" t="n">
        <v>46.02</v>
      </c>
      <c r="J252" s="132" t="n">
        <v>43.78</v>
      </c>
      <c r="K252" s="132" t="n">
        <v>47.47</v>
      </c>
      <c r="L252" s="132" t="n">
        <v>46.8</v>
      </c>
      <c r="M252" s="132"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2"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4</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c r="E257" s="153"/>
      <c r="F257" s="153"/>
      <c r="G257" s="153"/>
      <c r="H257" s="153"/>
      <c r="I257" s="153"/>
      <c r="J257" s="153"/>
      <c r="K257" s="153"/>
      <c r="L257" s="153"/>
      <c r="M257" s="153"/>
      <c r="N257" s="153"/>
      <c r="AA257" s="129" t="s">
        <v>398</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29" t="s">
        <v>399</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29" t="s">
        <v>400</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29" t="s">
        <v>401</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29" t="s">
        <v>402</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5</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c r="E279" s="153"/>
      <c r="F279" s="153"/>
      <c r="G279" s="153"/>
      <c r="H279" s="153"/>
      <c r="I279" s="153"/>
      <c r="J279" s="153"/>
      <c r="K279" s="153"/>
      <c r="L279" s="153"/>
      <c r="M279" s="153"/>
      <c r="N279" s="153"/>
      <c r="AA279" s="129" t="s">
        <v>398</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29" t="s">
        <v>399</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29" t="s">
        <v>400</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29" t="s">
        <v>401</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29" t="s">
        <v>402</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6</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2</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c r="E300" s="153"/>
      <c r="F300" s="153"/>
      <c r="G300" s="153"/>
      <c r="H300" s="153"/>
      <c r="I300" s="153"/>
      <c r="J300" s="153"/>
      <c r="K300" s="153"/>
      <c r="L300" s="153"/>
      <c r="M300" s="153"/>
      <c r="N300" s="153"/>
      <c r="AA300" s="129" t="s">
        <v>398</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29" t="s">
        <v>399</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29" t="s">
        <v>400</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29" t="s">
        <v>401</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29" t="s">
        <v>402</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7</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8</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c r="E321" s="153"/>
      <c r="F321" s="153"/>
      <c r="G321" s="153"/>
      <c r="H321" s="153"/>
      <c r="I321" s="153"/>
      <c r="J321" s="153"/>
      <c r="K321" s="153"/>
      <c r="L321" s="153"/>
      <c r="M321" s="153"/>
      <c r="N321" s="153"/>
      <c r="AA321" s="129" t="s">
        <v>398</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29" t="s">
        <v>399</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29" t="s">
        <v>400</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29" t="s">
        <v>401</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29" t="s">
        <v>402</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59</v>
      </c>
      <c r="B1" s="104"/>
      <c r="C1" s="104"/>
      <c r="D1" s="104"/>
      <c r="E1" s="104"/>
      <c r="F1" s="104"/>
      <c r="G1" s="104"/>
      <c r="H1" s="104"/>
      <c r="I1" s="104"/>
      <c r="J1" s="104"/>
      <c r="K1" s="104"/>
      <c r="L1" s="104"/>
      <c r="M1" s="104"/>
      <c r="N1" s="104"/>
    </row>
    <row r="2" customFormat="false" ht="12" hidden="false" customHeight="true" outlineLevel="0" collapsed="false">
      <c r="A2" s="159" t="s">
        <v>660</v>
      </c>
      <c r="B2" s="159"/>
      <c r="C2" s="159"/>
      <c r="D2" s="159"/>
      <c r="E2" s="159"/>
      <c r="F2" s="159"/>
      <c r="G2" s="159"/>
      <c r="H2" s="159"/>
      <c r="I2" s="159"/>
      <c r="J2" s="159"/>
      <c r="K2" s="159"/>
      <c r="L2" s="159"/>
      <c r="M2" s="159"/>
      <c r="N2" s="159"/>
    </row>
    <row r="3" customFormat="false" ht="20.25" hidden="false" customHeight="true" outlineLevel="0" collapsed="false">
      <c r="A3" s="127" t="s">
        <v>375</v>
      </c>
      <c r="B3" s="127"/>
      <c r="C3" s="127"/>
      <c r="D3" s="127"/>
      <c r="E3" s="127"/>
      <c r="F3" s="127"/>
      <c r="G3" s="127"/>
      <c r="H3" s="127"/>
      <c r="I3" s="127"/>
      <c r="J3" s="127"/>
      <c r="K3" s="127"/>
      <c r="L3" s="127"/>
      <c r="M3" s="127"/>
      <c r="N3" s="127"/>
    </row>
    <row r="4" customFormat="false" ht="12" hidden="false" customHeight="true" outlineLevel="0" collapsed="false">
      <c r="A4" s="128" t="s">
        <v>619</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1</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c r="E23" s="153"/>
      <c r="F23" s="153"/>
      <c r="G23" s="153"/>
      <c r="H23" s="153"/>
      <c r="I23" s="153"/>
      <c r="J23" s="153"/>
      <c r="K23" s="153"/>
      <c r="L23" s="153"/>
      <c r="M23" s="153"/>
      <c r="N23" s="153"/>
      <c r="AA23" s="129" t="s">
        <v>398</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399</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400</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1</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2</v>
      </c>
      <c r="AB27" s="133" t="n">
        <v>78.84</v>
      </c>
    </row>
    <row r="28" customFormat="false" ht="12" hidden="false" customHeight="true" outlineLevel="0" collapsed="false">
      <c r="A28" s="94" t="s">
        <v>633</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2</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c r="E43" s="153"/>
      <c r="F43" s="153"/>
      <c r="G43" s="153"/>
      <c r="H43" s="153"/>
      <c r="I43" s="153"/>
      <c r="J43" s="153"/>
      <c r="K43" s="153"/>
      <c r="L43" s="153"/>
      <c r="M43" s="153"/>
      <c r="N43" s="153"/>
      <c r="AA43" s="129" t="s">
        <v>398</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29" t="s">
        <v>399</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29" t="s">
        <v>400</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29" t="s">
        <v>401</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29" t="s">
        <v>402</v>
      </c>
      <c r="AB47" s="133" t="n">
        <v>78.84</v>
      </c>
    </row>
    <row r="48" customFormat="false" ht="12" hidden="false" customHeight="true" outlineLevel="0" collapsed="false">
      <c r="A48" s="94" t="s">
        <v>635</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3</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c r="E63" s="153"/>
      <c r="F63" s="153"/>
      <c r="G63" s="153"/>
      <c r="H63" s="153"/>
      <c r="I63" s="153"/>
      <c r="J63" s="153"/>
      <c r="K63" s="153"/>
      <c r="L63" s="153"/>
      <c r="M63" s="153"/>
      <c r="N63" s="153"/>
      <c r="AA63" s="129" t="s">
        <v>398</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29" t="s">
        <v>399</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29" t="s">
        <v>400</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29" t="s">
        <v>401</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29" t="s">
        <v>402</v>
      </c>
      <c r="AB67" s="133" t="n">
        <v>78.84</v>
      </c>
    </row>
    <row r="68" customFormat="false" ht="12" hidden="false" customHeight="true" outlineLevel="0" collapsed="false">
      <c r="A68" s="94" t="s">
        <v>637</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c r="E83" s="153"/>
      <c r="F83" s="153"/>
      <c r="G83" s="153"/>
      <c r="H83" s="153"/>
      <c r="I83" s="153"/>
      <c r="J83" s="153"/>
      <c r="K83" s="153"/>
      <c r="L83" s="153"/>
      <c r="M83" s="153"/>
      <c r="N83" s="153"/>
      <c r="AA83" s="129" t="s">
        <v>398</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29" t="s">
        <v>399</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29" t="s">
        <v>400</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29" t="s">
        <v>401</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29" t="s">
        <v>402</v>
      </c>
      <c r="AB87" s="133" t="n">
        <v>78.84</v>
      </c>
    </row>
    <row r="88" customFormat="false" ht="12" hidden="false" customHeight="true" outlineLevel="0" collapsed="false">
      <c r="A88" s="94" t="s">
        <v>639</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4</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c r="E103" s="153"/>
      <c r="F103" s="153"/>
      <c r="G103" s="153"/>
      <c r="H103" s="153"/>
      <c r="I103" s="153"/>
      <c r="J103" s="153"/>
      <c r="K103" s="153"/>
      <c r="L103" s="153"/>
      <c r="M103" s="153"/>
      <c r="N103" s="153"/>
      <c r="AA103" s="129" t="s">
        <v>398</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29" t="s">
        <v>399</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29" t="s">
        <v>400</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29" t="s">
        <v>401</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29" t="s">
        <v>402</v>
      </c>
      <c r="AB107" s="133" t="n">
        <v>78.84</v>
      </c>
    </row>
    <row r="108" customFormat="false" ht="12" hidden="false" customHeight="true" outlineLevel="0" collapsed="false">
      <c r="A108" s="94" t="s">
        <v>641</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5</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c r="E123" s="153"/>
      <c r="F123" s="153"/>
      <c r="G123" s="153"/>
      <c r="H123" s="153"/>
      <c r="I123" s="153"/>
      <c r="J123" s="153"/>
      <c r="K123" s="153"/>
      <c r="L123" s="153"/>
      <c r="M123" s="153"/>
      <c r="N123" s="153"/>
      <c r="AA123" s="129" t="s">
        <v>398</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29" t="s">
        <v>399</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29" t="s">
        <v>400</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29" t="s">
        <v>401</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29" t="s">
        <v>402</v>
      </c>
      <c r="AB127" s="133" t="n">
        <v>78.84</v>
      </c>
    </row>
    <row r="128" customFormat="false" ht="12" hidden="false" customHeight="true" outlineLevel="0" collapsed="false">
      <c r="A128" s="94" t="s">
        <v>643</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6</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c r="E143" s="153"/>
      <c r="F143" s="153"/>
      <c r="G143" s="153"/>
      <c r="H143" s="153"/>
      <c r="I143" s="153"/>
      <c r="J143" s="153"/>
      <c r="K143" s="153"/>
      <c r="L143" s="153"/>
      <c r="M143" s="153"/>
      <c r="N143" s="153"/>
      <c r="AA143" s="129" t="s">
        <v>398</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29" t="s">
        <v>399</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29" t="s">
        <v>400</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29" t="s">
        <v>401</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29" t="s">
        <v>402</v>
      </c>
      <c r="AB147" s="133" t="n">
        <v>78.84</v>
      </c>
    </row>
    <row r="148" customFormat="false" ht="12" hidden="false" customHeight="true" outlineLevel="0" collapsed="false">
      <c r="A148" s="94" t="s">
        <v>645</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7</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c r="E163" s="153"/>
      <c r="F163" s="153"/>
      <c r="G163" s="153"/>
      <c r="H163" s="153"/>
      <c r="I163" s="153"/>
      <c r="J163" s="153"/>
      <c r="K163" s="153"/>
      <c r="L163" s="153"/>
      <c r="M163" s="153"/>
      <c r="N163" s="153"/>
      <c r="AA163" s="129" t="s">
        <v>398</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29" t="s">
        <v>399</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29" t="s">
        <v>400</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29" t="s">
        <v>401</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29" t="s">
        <v>402</v>
      </c>
      <c r="AB167" s="133" t="n">
        <v>78.84</v>
      </c>
    </row>
    <row r="168" customFormat="false" ht="12" hidden="false" customHeight="true" outlineLevel="0" collapsed="false">
      <c r="A168" s="94" t="s">
        <v>647</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8</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c r="E183" s="153"/>
      <c r="F183" s="153"/>
      <c r="G183" s="153"/>
      <c r="H183" s="153"/>
      <c r="I183" s="153"/>
      <c r="J183" s="153"/>
      <c r="K183" s="153"/>
      <c r="L183" s="153"/>
      <c r="M183" s="153"/>
      <c r="N183" s="153"/>
      <c r="AA183" s="129" t="s">
        <v>398</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29" t="s">
        <v>399</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29" t="s">
        <v>400</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29" t="s">
        <v>401</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29" t="s">
        <v>402</v>
      </c>
      <c r="AB187" s="133" t="n">
        <v>78.84</v>
      </c>
    </row>
    <row r="188" customFormat="false" ht="12" hidden="false" customHeight="true" outlineLevel="0" collapsed="false">
      <c r="A188" s="94" t="s">
        <v>649</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69</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c r="E203" s="153"/>
      <c r="F203" s="153"/>
      <c r="G203" s="153"/>
      <c r="H203" s="153"/>
      <c r="I203" s="153"/>
      <c r="J203" s="153"/>
      <c r="K203" s="153"/>
      <c r="L203" s="153"/>
      <c r="M203" s="153"/>
      <c r="N203" s="153"/>
      <c r="AA203" s="129" t="s">
        <v>398</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29" t="s">
        <v>399</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29" t="s">
        <v>400</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29" t="s">
        <v>401</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29" t="s">
        <v>402</v>
      </c>
      <c r="AB207" s="133" t="n">
        <v>78.84</v>
      </c>
    </row>
    <row r="208" customFormat="false" ht="12" hidden="false" customHeight="true" outlineLevel="0" collapsed="false">
      <c r="A208" s="94" t="s">
        <v>651</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32"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0</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c r="E223" s="153"/>
      <c r="F223" s="153"/>
      <c r="G223" s="153"/>
      <c r="H223" s="153"/>
      <c r="I223" s="153"/>
      <c r="J223" s="153"/>
      <c r="K223" s="153"/>
      <c r="L223" s="153"/>
      <c r="M223" s="153"/>
      <c r="N223" s="153"/>
      <c r="AA223" s="129" t="s">
        <v>398</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29" t="s">
        <v>399</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29" t="s">
        <v>400</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29" t="s">
        <v>401</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29" t="s">
        <v>402</v>
      </c>
      <c r="AB227" s="133" t="n">
        <v>78.84</v>
      </c>
    </row>
    <row r="228" customFormat="false" ht="12" hidden="false" customHeight="true" outlineLevel="0" collapsed="false">
      <c r="A228" s="94" t="s">
        <v>653</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1</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c r="E243" s="153"/>
      <c r="F243" s="153"/>
      <c r="G243" s="153"/>
      <c r="H243" s="153"/>
      <c r="I243" s="153"/>
      <c r="J243" s="153"/>
      <c r="K243" s="153"/>
      <c r="L243" s="153"/>
      <c r="M243" s="153"/>
      <c r="N243" s="153"/>
      <c r="AA243" s="129" t="s">
        <v>398</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29" t="s">
        <v>399</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29" t="s">
        <v>400</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29" t="s">
        <v>401</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29" t="s">
        <v>402</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3</v>
      </c>
      <c r="B6" s="91"/>
      <c r="C6" s="91"/>
      <c r="D6" s="91"/>
      <c r="E6" s="91"/>
      <c r="F6" s="91"/>
      <c r="G6" s="91"/>
      <c r="H6" s="91"/>
      <c r="I6" s="91"/>
      <c r="J6" s="91"/>
      <c r="K6" s="91"/>
      <c r="L6" s="91"/>
      <c r="M6" s="91"/>
      <c r="N6" s="91"/>
    </row>
    <row r="7" customFormat="false" ht="12" hidden="false" customHeight="true" outlineLevel="0" collapsed="false">
      <c r="B7" s="97" t="s">
        <v>674</v>
      </c>
      <c r="C7" s="93"/>
      <c r="D7" s="94" t="s">
        <v>675</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c r="E22" s="84"/>
      <c r="F22" s="84"/>
      <c r="G22" s="84"/>
      <c r="H22" s="84"/>
      <c r="I22" s="84"/>
      <c r="J22" s="84"/>
      <c r="K22" s="84"/>
      <c r="L22" s="84"/>
      <c r="M22" s="84"/>
      <c r="N22" s="83"/>
      <c r="AA22" s="129" t="s">
        <v>398</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27" hidden="false" customHeight="true" outlineLevel="0" collapsed="false">
      <c r="A27" s="91" t="s">
        <v>676</v>
      </c>
      <c r="B27" s="91"/>
      <c r="C27" s="91"/>
      <c r="D27" s="91"/>
      <c r="E27" s="91"/>
      <c r="F27" s="91"/>
      <c r="G27" s="91"/>
      <c r="H27" s="91"/>
      <c r="I27" s="91"/>
      <c r="J27" s="91"/>
      <c r="K27" s="91"/>
      <c r="L27" s="91"/>
      <c r="M27" s="91"/>
      <c r="N27" s="91"/>
    </row>
    <row r="28" customFormat="false" ht="12" hidden="false" customHeight="true" outlineLevel="0" collapsed="false">
      <c r="B28" s="97" t="s">
        <v>677</v>
      </c>
      <c r="C28" s="93"/>
      <c r="D28" s="93"/>
      <c r="E28" s="94" t="s">
        <v>675</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c r="E43" s="84"/>
      <c r="F43" s="84"/>
      <c r="G43" s="84"/>
      <c r="H43" s="84"/>
      <c r="I43" s="84"/>
      <c r="J43" s="84"/>
      <c r="K43" s="84"/>
      <c r="L43" s="84"/>
      <c r="M43" s="84"/>
      <c r="N43" s="83"/>
      <c r="AA43" s="129" t="s">
        <v>398</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9</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0</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1</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2</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8</v>
      </c>
      <c r="B1" s="104"/>
      <c r="C1" s="104"/>
      <c r="D1" s="104"/>
      <c r="E1" s="104"/>
      <c r="F1" s="104"/>
      <c r="G1" s="104"/>
      <c r="H1" s="104"/>
      <c r="I1" s="104"/>
      <c r="J1" s="104"/>
      <c r="K1" s="104"/>
      <c r="L1" s="104"/>
      <c r="M1" s="104"/>
      <c r="N1" s="104"/>
    </row>
    <row r="2" customFormat="false" ht="12" hidden="false" customHeight="true" outlineLevel="0" collapsed="false">
      <c r="A2" s="127" t="s">
        <v>679</v>
      </c>
      <c r="B2" s="127"/>
      <c r="C2" s="127"/>
      <c r="D2" s="127"/>
      <c r="E2" s="127"/>
      <c r="F2" s="127"/>
      <c r="G2" s="127"/>
      <c r="H2" s="127"/>
      <c r="I2" s="127"/>
      <c r="J2" s="127"/>
      <c r="K2" s="127"/>
      <c r="L2" s="127"/>
      <c r="M2" s="127"/>
      <c r="N2" s="127"/>
    </row>
    <row r="3" customFormat="false" ht="25.5" hidden="false" customHeight="true" outlineLevel="0" collapsed="false">
      <c r="A3" s="161" t="s">
        <v>680</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1</v>
      </c>
      <c r="B8" s="164"/>
      <c r="C8" s="164"/>
      <c r="D8" s="164"/>
      <c r="E8" s="164"/>
      <c r="F8" s="164"/>
      <c r="G8" s="164"/>
      <c r="H8" s="164"/>
      <c r="I8" s="164"/>
      <c r="J8" s="164"/>
      <c r="K8" s="164"/>
      <c r="L8" s="164"/>
      <c r="M8" s="164"/>
      <c r="N8" s="164"/>
    </row>
    <row r="9" customFormat="false" ht="12" hidden="false" customHeight="true" outlineLevel="0" collapsed="false">
      <c r="A9" s="164" t="s">
        <v>682</v>
      </c>
      <c r="B9" s="164"/>
      <c r="C9" s="164"/>
      <c r="D9" s="164"/>
      <c r="E9" s="164"/>
      <c r="F9" s="164"/>
      <c r="G9" s="164"/>
      <c r="H9" s="164"/>
      <c r="I9" s="164"/>
      <c r="J9" s="164"/>
      <c r="K9" s="164"/>
      <c r="L9" s="164"/>
      <c r="M9" s="164"/>
      <c r="N9" s="164"/>
    </row>
    <row r="10" customFormat="false" ht="12" hidden="false" customHeight="false" outlineLevel="0" collapsed="false">
      <c r="A10" s="82" t="s">
        <v>258</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48" t="n">
        <v>188.916385030055</v>
      </c>
    </row>
    <row r="11" customFormat="false" ht="12" hidden="false" customHeight="false" outlineLevel="0" collapsed="false">
      <c r="A11" s="82" t="s">
        <v>259</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48" t="n">
        <v>168.56995069442</v>
      </c>
    </row>
    <row r="12" customFormat="false" ht="12" hidden="false" customHeight="false" outlineLevel="0" collapsed="false">
      <c r="A12" s="82" t="s">
        <v>260</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48" t="n">
        <v>184.416666666667</v>
      </c>
    </row>
    <row r="13" customFormat="false" ht="12" hidden="false" customHeight="false" outlineLevel="0" collapsed="false">
      <c r="A13" s="82" t="s">
        <v>261</v>
      </c>
      <c r="B13" s="150" t="n">
        <v>204.81</v>
      </c>
      <c r="C13" s="150" t="n">
        <v>216.96</v>
      </c>
      <c r="D13" s="150" t="n">
        <v>221.41</v>
      </c>
      <c r="E13" s="132" t="n">
        <v>186.64</v>
      </c>
      <c r="F13" s="132" t="n">
        <v>162.17</v>
      </c>
      <c r="G13" s="132" t="n">
        <v>169.71</v>
      </c>
      <c r="H13" s="132" t="n">
        <v>178.28</v>
      </c>
      <c r="I13" s="132" t="n">
        <v>191.34</v>
      </c>
      <c r="J13" s="132" t="n">
        <v>187.6</v>
      </c>
      <c r="K13" s="132" t="n">
        <v>180.63</v>
      </c>
      <c r="L13" s="132" t="n">
        <v>179.26</v>
      </c>
      <c r="M13" s="132" t="n">
        <v>169.29</v>
      </c>
      <c r="N13" s="148" t="n">
        <v>187.341666666667</v>
      </c>
    </row>
    <row r="14" customFormat="false" ht="12" hidden="false" customHeight="false" outlineLevel="0" collapsed="false">
      <c r="A14" s="82" t="s">
        <v>262</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48" t="n">
        <v>175.034166666667</v>
      </c>
    </row>
    <row r="15" customFormat="false" ht="12" hidden="false" customHeight="false" outlineLevel="0" collapsed="false">
      <c r="A15" s="82" t="s">
        <v>263</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48" t="n">
        <v>242.638333333333</v>
      </c>
    </row>
    <row r="16" customFormat="false" ht="12" hidden="false" customHeight="false" outlineLevel="0" collapsed="false">
      <c r="A16" s="82" t="s">
        <v>264</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48" t="n">
        <v>296.131666666667</v>
      </c>
    </row>
    <row r="17" customFormat="false" ht="12" hidden="false" customHeight="false" outlineLevel="0" collapsed="false">
      <c r="A17" s="82" t="s">
        <v>265</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48" t="n">
        <v>288.639166666667</v>
      </c>
    </row>
    <row r="18" customFormat="false" ht="12" hidden="false" customHeight="false" outlineLevel="0" collapsed="false">
      <c r="A18" s="82" t="s">
        <v>266</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48" t="n">
        <v>394.463333333333</v>
      </c>
    </row>
    <row r="19" customFormat="false" ht="12" hidden="false" customHeight="false" outlineLevel="0" collapsed="false">
      <c r="A19" s="82" t="s">
        <v>267</v>
      </c>
      <c r="B19" s="70" t="n">
        <v>242.24</v>
      </c>
      <c r="C19" s="70" t="n">
        <v>249.06</v>
      </c>
      <c r="D19" s="70" t="n">
        <v>247.18</v>
      </c>
      <c r="E19" s="70" t="n">
        <v>266.08</v>
      </c>
      <c r="F19" s="132" t="n">
        <v>269.84</v>
      </c>
      <c r="G19" s="132" t="n">
        <v>323.6</v>
      </c>
      <c r="H19" s="132" t="n">
        <v>319.96</v>
      </c>
      <c r="I19" s="132" t="n">
        <v>350.41</v>
      </c>
      <c r="J19" s="132" t="n">
        <v>335.83</v>
      </c>
      <c r="K19" s="132" t="n">
        <v>350.12</v>
      </c>
      <c r="L19" s="132" t="n">
        <v>360.01</v>
      </c>
      <c r="M19" s="132" t="n">
        <v>353.46</v>
      </c>
      <c r="N19" s="148" t="n">
        <v>305.649166666667</v>
      </c>
    </row>
    <row r="20" customFormat="false" ht="12" hidden="false" customHeight="false" outlineLevel="0" collapsed="false">
      <c r="A20" s="82" t="s">
        <v>268</v>
      </c>
      <c r="B20" s="132" t="n">
        <v>371.2</v>
      </c>
      <c r="C20" s="70" t="n">
        <v>362.51</v>
      </c>
      <c r="D20" s="70" t="n">
        <v>386.52</v>
      </c>
      <c r="E20" s="70" t="n">
        <v>413.84</v>
      </c>
      <c r="F20" s="70" t="n">
        <v>409.13</v>
      </c>
      <c r="G20" s="70" t="n">
        <v>400.86</v>
      </c>
      <c r="H20" s="70" t="n">
        <v>403.54</v>
      </c>
      <c r="I20" s="70" t="n">
        <v>400.99</v>
      </c>
      <c r="J20" s="70" t="n">
        <v>397.06</v>
      </c>
      <c r="K20" s="132"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32"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32" t="n">
        <v>502.01</v>
      </c>
      <c r="J23" s="153" t="n">
        <v>505.23</v>
      </c>
      <c r="K23" s="153" t="n">
        <v>488.61</v>
      </c>
      <c r="L23" s="153" t="n">
        <v>482.1</v>
      </c>
      <c r="M23" s="132" t="n">
        <v>481.43</v>
      </c>
      <c r="N23" s="132" t="n">
        <v>506.2</v>
      </c>
    </row>
    <row r="24" customFormat="false" ht="12.75" hidden="false" customHeight="false" outlineLevel="0" collapsed="false">
      <c r="A24" s="85" t="s">
        <v>272</v>
      </c>
      <c r="B24" s="153" t="n">
        <v>469.52</v>
      </c>
      <c r="C24" s="153" t="n">
        <v>487.47</v>
      </c>
      <c r="D24" s="153"/>
      <c r="E24" s="153"/>
      <c r="F24" s="153"/>
      <c r="G24" s="153"/>
      <c r="H24" s="153"/>
      <c r="I24" s="153"/>
      <c r="J24" s="153"/>
      <c r="K24" s="153"/>
      <c r="L24" s="153"/>
      <c r="M24" s="153"/>
      <c r="N24" s="153"/>
      <c r="AA24" s="129" t="s">
        <v>398</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29" t="s">
        <v>399</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29" t="s">
        <v>400</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29" t="s">
        <v>401</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29" t="s">
        <v>402</v>
      </c>
      <c r="AB28" s="133" t="n">
        <v>78.84</v>
      </c>
    </row>
    <row r="30" s="1" customFormat="true" ht="12.75" hidden="false" customHeight="false" outlineLevel="0" collapsed="false">
      <c r="A30" s="164" t="s">
        <v>683</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32" t="n">
        <v>145.830670354785</v>
      </c>
      <c r="C31" s="132" t="n">
        <v>150.360716422184</v>
      </c>
      <c r="D31" s="132" t="n">
        <v>165.075696763011</v>
      </c>
      <c r="E31" s="132" t="n">
        <v>147.43101394293</v>
      </c>
      <c r="F31" s="132" t="n">
        <v>153.765920350951</v>
      </c>
      <c r="G31" s="132" t="n">
        <v>190.481790339651</v>
      </c>
      <c r="H31" s="132" t="n">
        <v>192.036117658488</v>
      </c>
      <c r="I31" s="132" t="n">
        <v>163.127674695654</v>
      </c>
      <c r="J31" s="132" t="n">
        <v>188.508203678234</v>
      </c>
      <c r="K31" s="132" t="n">
        <v>219.257297413374</v>
      </c>
      <c r="L31" s="132" t="n">
        <v>200.625821262584</v>
      </c>
      <c r="M31" s="132" t="n">
        <v>180.250839796915</v>
      </c>
      <c r="N31" s="148" t="n">
        <v>174.729313556563</v>
      </c>
    </row>
    <row r="32" customFormat="false" ht="12" hidden="false" customHeight="false" outlineLevel="0" collapsed="false">
      <c r="A32" s="85" t="s">
        <v>259</v>
      </c>
      <c r="B32" s="132" t="n">
        <v>150.87200830338</v>
      </c>
      <c r="C32" s="132" t="n">
        <v>167.836672921471</v>
      </c>
      <c r="D32" s="132" t="n">
        <v>162.25847849762</v>
      </c>
      <c r="E32" s="132" t="n">
        <v>158.316418093597</v>
      </c>
      <c r="F32" s="132" t="n">
        <v>151.045847542987</v>
      </c>
      <c r="G32" s="132" t="n">
        <v>155.304908913351</v>
      </c>
      <c r="H32" s="132" t="n">
        <v>154.185179693532</v>
      </c>
      <c r="I32" s="132" t="n">
        <v>149.205196770681</v>
      </c>
      <c r="J32" s="132" t="n">
        <v>159.926987519365</v>
      </c>
      <c r="K32" s="132" t="n">
        <v>141.85</v>
      </c>
      <c r="L32" s="132" t="n">
        <v>128.88</v>
      </c>
      <c r="M32" s="132" t="n">
        <v>135.83</v>
      </c>
      <c r="N32" s="148" t="n">
        <v>151.292641521332</v>
      </c>
    </row>
    <row r="33" customFormat="false" ht="12" hidden="false" customHeight="false" outlineLevel="0" collapsed="false">
      <c r="A33" s="85" t="s">
        <v>260</v>
      </c>
      <c r="B33" s="132" t="n">
        <v>144.18</v>
      </c>
      <c r="C33" s="132" t="n">
        <v>140.49</v>
      </c>
      <c r="D33" s="132" t="n">
        <v>149.08</v>
      </c>
      <c r="E33" s="132" t="n">
        <v>162.09</v>
      </c>
      <c r="F33" s="132" t="n">
        <v>163.24</v>
      </c>
      <c r="G33" s="132" t="n">
        <v>152.52</v>
      </c>
      <c r="H33" s="132" t="n">
        <v>157.63</v>
      </c>
      <c r="I33" s="132" t="n">
        <v>155.27</v>
      </c>
      <c r="J33" s="132" t="n">
        <v>174.09</v>
      </c>
      <c r="K33" s="132" t="n">
        <v>193.78</v>
      </c>
      <c r="L33" s="132" t="n">
        <v>169.07</v>
      </c>
      <c r="M33" s="132" t="n">
        <v>168.14</v>
      </c>
      <c r="N33" s="148" t="n">
        <v>160.798333333333</v>
      </c>
    </row>
    <row r="34" customFormat="false" ht="12" hidden="false" customHeight="false" outlineLevel="0" collapsed="false">
      <c r="A34" s="85" t="s">
        <v>261</v>
      </c>
      <c r="B34" s="132" t="n">
        <v>187.81</v>
      </c>
      <c r="C34" s="132" t="n">
        <v>200.78</v>
      </c>
      <c r="D34" s="132" t="n">
        <v>207.61</v>
      </c>
      <c r="E34" s="132" t="n">
        <v>170.64</v>
      </c>
      <c r="F34" s="132" t="n">
        <v>144.63</v>
      </c>
      <c r="G34" s="132" t="n">
        <v>147.33</v>
      </c>
      <c r="H34" s="132" t="n">
        <v>161.71</v>
      </c>
      <c r="I34" s="132" t="n">
        <v>181.21</v>
      </c>
      <c r="J34" s="132" t="n">
        <v>176.4</v>
      </c>
      <c r="K34" s="132" t="n">
        <v>169.38</v>
      </c>
      <c r="L34" s="132" t="n">
        <v>168.07</v>
      </c>
      <c r="M34" s="132" t="n">
        <v>160.38</v>
      </c>
      <c r="N34" s="148" t="n">
        <v>172.995833333333</v>
      </c>
    </row>
    <row r="35" customFormat="false" ht="12" hidden="false" customHeight="false" outlineLevel="0" collapsed="false">
      <c r="A35" s="85" t="s">
        <v>262</v>
      </c>
      <c r="B35" s="132" t="n">
        <v>154.57</v>
      </c>
      <c r="C35" s="132" t="n">
        <v>148.83</v>
      </c>
      <c r="D35" s="132" t="n">
        <v>154.16</v>
      </c>
      <c r="E35" s="132" t="n">
        <v>155.47</v>
      </c>
      <c r="F35" s="132" t="n">
        <v>168.43</v>
      </c>
      <c r="G35" s="132" t="n">
        <v>167.39</v>
      </c>
      <c r="H35" s="132" t="n">
        <v>174.79</v>
      </c>
      <c r="I35" s="132" t="n">
        <v>175.62</v>
      </c>
      <c r="J35" s="132" t="n">
        <v>163.18</v>
      </c>
      <c r="K35" s="132" t="n">
        <v>177.08</v>
      </c>
      <c r="L35" s="132" t="n">
        <v>164.78</v>
      </c>
      <c r="M35" s="132" t="n">
        <v>161.45</v>
      </c>
      <c r="N35" s="148" t="n">
        <v>163.8125</v>
      </c>
    </row>
    <row r="36" customFormat="false" ht="12" hidden="false" customHeight="false" outlineLevel="0" collapsed="false">
      <c r="A36" s="85" t="s">
        <v>263</v>
      </c>
      <c r="B36" s="132" t="n">
        <v>166.25</v>
      </c>
      <c r="C36" s="132" t="n">
        <v>172.65</v>
      </c>
      <c r="D36" s="132" t="n">
        <v>194.62</v>
      </c>
      <c r="E36" s="132" t="n">
        <v>202.51</v>
      </c>
      <c r="F36" s="132" t="n">
        <v>205.98</v>
      </c>
      <c r="G36" s="132" t="n">
        <v>211.54</v>
      </c>
      <c r="H36" s="132" t="n">
        <v>239.54</v>
      </c>
      <c r="I36" s="132" t="n">
        <v>245.02</v>
      </c>
      <c r="J36" s="132" t="n">
        <v>273.35</v>
      </c>
      <c r="K36" s="132" t="n">
        <v>299.91</v>
      </c>
      <c r="L36" s="132" t="n">
        <v>287.84</v>
      </c>
      <c r="M36" s="132" t="n">
        <v>278.71</v>
      </c>
      <c r="N36" s="148" t="n">
        <v>231.493333333333</v>
      </c>
    </row>
    <row r="37" customFormat="false" ht="12" hidden="false" customHeight="false" outlineLevel="0" collapsed="false">
      <c r="A37" s="85" t="s">
        <v>264</v>
      </c>
      <c r="B37" s="132" t="n">
        <v>278.81</v>
      </c>
      <c r="C37" s="132" t="n">
        <v>299.55</v>
      </c>
      <c r="D37" s="132" t="n">
        <v>297.79</v>
      </c>
      <c r="E37" s="132" t="n">
        <v>302.99</v>
      </c>
      <c r="F37" s="132" t="n">
        <v>298.62</v>
      </c>
      <c r="G37" s="132" t="n">
        <v>289.36</v>
      </c>
      <c r="H37" s="132" t="n">
        <v>297.37</v>
      </c>
      <c r="I37" s="132" t="n">
        <v>290.76</v>
      </c>
      <c r="J37" s="132" t="n">
        <v>280.39</v>
      </c>
      <c r="K37" s="132" t="n">
        <v>264.05</v>
      </c>
      <c r="L37" s="132" t="n">
        <v>256.86</v>
      </c>
      <c r="M37" s="132" t="n">
        <v>249.49</v>
      </c>
      <c r="N37" s="148" t="n">
        <v>283.836666666667</v>
      </c>
    </row>
    <row r="38" customFormat="false" ht="12" hidden="false" customHeight="false" outlineLevel="0" collapsed="false">
      <c r="A38" s="85" t="s">
        <v>265</v>
      </c>
      <c r="B38" s="132" t="n">
        <v>242.19</v>
      </c>
      <c r="C38" s="132" t="n">
        <v>229.69</v>
      </c>
      <c r="D38" s="132" t="n">
        <v>219.9</v>
      </c>
      <c r="E38" s="132" t="n">
        <v>239.07</v>
      </c>
      <c r="F38" s="132" t="n">
        <v>250.27</v>
      </c>
      <c r="G38" s="132" t="n">
        <v>260.72</v>
      </c>
      <c r="H38" s="132" t="n">
        <v>286.57</v>
      </c>
      <c r="I38" s="132" t="n">
        <v>293.25</v>
      </c>
      <c r="J38" s="132" t="n">
        <v>293.88</v>
      </c>
      <c r="K38" s="132" t="n">
        <v>301.24</v>
      </c>
      <c r="L38" s="132" t="n">
        <v>354.27</v>
      </c>
      <c r="M38" s="132" t="n">
        <v>344.31</v>
      </c>
      <c r="N38" s="148" t="n">
        <v>276.28</v>
      </c>
    </row>
    <row r="39" customFormat="false" ht="12" hidden="false" customHeight="false" outlineLevel="0" collapsed="false">
      <c r="A39" s="85" t="s">
        <v>266</v>
      </c>
      <c r="B39" s="132" t="n">
        <v>356.1</v>
      </c>
      <c r="C39" s="132" t="n">
        <v>344.29</v>
      </c>
      <c r="D39" s="132" t="n">
        <v>357.07</v>
      </c>
      <c r="E39" s="132" t="n">
        <v>366.95</v>
      </c>
      <c r="F39" s="132" t="n">
        <v>393.94</v>
      </c>
      <c r="G39" s="132" t="n">
        <v>437.23</v>
      </c>
      <c r="H39" s="132" t="n">
        <v>526.12</v>
      </c>
      <c r="I39" s="132" t="n">
        <v>480.21</v>
      </c>
      <c r="J39" s="132" t="n">
        <v>424.6</v>
      </c>
      <c r="K39" s="132" t="n">
        <v>383.56</v>
      </c>
      <c r="L39" s="132" t="n">
        <v>300.91</v>
      </c>
      <c r="M39" s="132" t="n">
        <v>237.09</v>
      </c>
      <c r="N39" s="148" t="n">
        <v>384.005833333333</v>
      </c>
    </row>
    <row r="40" customFormat="false" ht="12" hidden="false" customHeight="false" outlineLevel="0" collapsed="false">
      <c r="A40" s="85" t="s">
        <v>280</v>
      </c>
      <c r="B40" s="70" t="n">
        <v>228.03</v>
      </c>
      <c r="C40" s="70" t="n">
        <v>233.49</v>
      </c>
      <c r="D40" s="70" t="n">
        <v>232.31</v>
      </c>
      <c r="E40" s="132" t="n">
        <v>252.2</v>
      </c>
      <c r="F40" s="132" t="n">
        <v>271.95</v>
      </c>
      <c r="G40" s="132" t="n">
        <v>306.93</v>
      </c>
      <c r="H40" s="132" t="n">
        <v>306.07</v>
      </c>
      <c r="I40" s="132" t="n">
        <v>337.74</v>
      </c>
      <c r="J40" s="132" t="n">
        <v>319.03</v>
      </c>
      <c r="K40" s="132" t="n">
        <v>333.39</v>
      </c>
      <c r="L40" s="132" t="n">
        <v>341.68</v>
      </c>
      <c r="M40" s="132" t="n">
        <v>330.63</v>
      </c>
      <c r="N40" s="148" t="n">
        <v>291.120833333333</v>
      </c>
    </row>
    <row r="41" customFormat="false" ht="12" hidden="false" customHeight="false" outlineLevel="0" collapsed="false">
      <c r="A41" s="85" t="s">
        <v>281</v>
      </c>
      <c r="B41" s="70" t="n">
        <v>356.61</v>
      </c>
      <c r="C41" s="132" t="n">
        <v>348.8</v>
      </c>
      <c r="D41" s="70" t="n">
        <v>368.57</v>
      </c>
      <c r="E41" s="132"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32" t="n">
        <v>521</v>
      </c>
      <c r="I42" s="70" t="n">
        <v>474.12</v>
      </c>
      <c r="J42" s="70" t="n">
        <v>507.62</v>
      </c>
      <c r="K42" s="70" t="n">
        <v>506.95</v>
      </c>
      <c r="L42" s="132" t="n">
        <v>522.6</v>
      </c>
      <c r="M42" s="132"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c r="E45" s="153"/>
      <c r="F45" s="153"/>
      <c r="G45" s="153"/>
      <c r="H45" s="153"/>
      <c r="I45" s="153"/>
      <c r="J45" s="153"/>
      <c r="K45" s="153"/>
      <c r="L45" s="153"/>
      <c r="M45" s="153"/>
      <c r="N45" s="153"/>
      <c r="AA45" s="129" t="s">
        <v>398</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29" t="s">
        <v>399</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29" t="s">
        <v>400</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29" t="s">
        <v>401</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29" t="s">
        <v>402</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5</v>
      </c>
      <c r="E6" s="91"/>
      <c r="F6" s="91"/>
      <c r="G6" s="91"/>
      <c r="H6" s="91"/>
      <c r="I6" s="91"/>
      <c r="J6" s="91"/>
      <c r="K6" s="91"/>
      <c r="L6" s="90"/>
      <c r="M6" s="90"/>
      <c r="N6" s="90"/>
    </row>
    <row r="7" customFormat="false" ht="12" hidden="false" customHeight="true" outlineLevel="0" collapsed="false">
      <c r="B7" s="97" t="s">
        <v>686</v>
      </c>
      <c r="C7" s="93"/>
      <c r="D7" s="94" t="s">
        <v>687</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c r="E22" s="84"/>
      <c r="F22" s="84"/>
      <c r="G22" s="84"/>
      <c r="H22" s="84"/>
      <c r="I22" s="84"/>
      <c r="J22" s="84"/>
      <c r="K22" s="84"/>
      <c r="L22" s="84"/>
      <c r="M22" s="84"/>
      <c r="N22" s="83"/>
      <c r="AA22" s="129" t="s">
        <v>398</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12" hidden="false" customHeight="true" outlineLevel="0" collapsed="false">
      <c r="B27" s="97" t="s">
        <v>688</v>
      </c>
      <c r="C27" s="93"/>
      <c r="D27" s="93"/>
      <c r="E27" s="94" t="s">
        <v>689</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c r="E42" s="84"/>
      <c r="F42" s="84"/>
      <c r="G42" s="84"/>
      <c r="H42" s="84"/>
      <c r="I42" s="84"/>
      <c r="J42" s="84"/>
      <c r="K42" s="84"/>
      <c r="L42" s="84"/>
      <c r="M42" s="84"/>
      <c r="N42" s="83"/>
      <c r="AA42" s="129" t="s">
        <v>398</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9" t="s">
        <v>399</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9" t="s">
        <v>400</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9" t="s">
        <v>401</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9" t="s">
        <v>402</v>
      </c>
      <c r="AB46" s="133" t="n">
        <v>78.84</v>
      </c>
    </row>
    <row r="47" customFormat="false" ht="27" hidden="false" customHeight="true" outlineLevel="0" collapsed="false">
      <c r="B47" s="90"/>
      <c r="C47" s="90"/>
      <c r="D47" s="91" t="s">
        <v>690</v>
      </c>
      <c r="E47" s="91"/>
      <c r="F47" s="91"/>
      <c r="G47" s="91"/>
      <c r="H47" s="91"/>
      <c r="I47" s="91"/>
      <c r="J47" s="91"/>
      <c r="K47" s="91"/>
      <c r="L47" s="90"/>
      <c r="M47" s="90"/>
      <c r="N47" s="90"/>
    </row>
    <row r="48" customFormat="false" ht="12" hidden="false" customHeight="true" outlineLevel="0" collapsed="false">
      <c r="B48" s="97" t="s">
        <v>691</v>
      </c>
      <c r="C48" s="93"/>
      <c r="D48" s="93"/>
      <c r="E48" s="94" t="s">
        <v>692</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c r="E63" s="84"/>
      <c r="F63" s="84"/>
      <c r="G63" s="84"/>
      <c r="H63" s="84"/>
      <c r="I63" s="84"/>
      <c r="J63" s="84"/>
      <c r="K63" s="84"/>
      <c r="L63" s="84"/>
      <c r="M63" s="84"/>
      <c r="N63" s="83"/>
      <c r="AA63" s="129" t="s">
        <v>398</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9" t="s">
        <v>399</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9" t="s">
        <v>400</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9" t="s">
        <v>401</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9" t="s">
        <v>402</v>
      </c>
      <c r="AB67" s="133" t="n">
        <v>78.84</v>
      </c>
    </row>
    <row r="68" customFormat="false" ht="15" hidden="false" customHeight="true" outlineLevel="0" collapsed="false">
      <c r="B68" s="90"/>
      <c r="C68" s="90"/>
      <c r="D68" s="91" t="s">
        <v>693</v>
      </c>
      <c r="E68" s="91"/>
      <c r="F68" s="91"/>
      <c r="G68" s="91"/>
      <c r="H68" s="91"/>
      <c r="I68" s="91"/>
      <c r="J68" s="91"/>
      <c r="K68" s="91"/>
      <c r="L68" s="90"/>
      <c r="M68" s="90"/>
      <c r="N68" s="90"/>
    </row>
    <row r="69" s="70" customFormat="true" ht="12.75" hidden="false" customHeight="false" outlineLevel="0" collapsed="false">
      <c r="A69" s="1"/>
      <c r="B69" s="97" t="s">
        <v>694</v>
      </c>
      <c r="C69" s="93"/>
      <c r="D69" s="93"/>
      <c r="E69" s="94" t="s">
        <v>695</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c r="E84" s="84"/>
      <c r="F84" s="84"/>
      <c r="G84" s="84"/>
      <c r="H84" s="84"/>
      <c r="I84" s="84"/>
      <c r="J84" s="84"/>
      <c r="K84" s="84"/>
      <c r="L84" s="84"/>
      <c r="M84" s="84"/>
      <c r="N84" s="83"/>
      <c r="AA84" s="129" t="s">
        <v>398</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9" t="s">
        <v>399</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9" t="s">
        <v>400</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9" t="s">
        <v>401</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9" t="s">
        <v>402</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6</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7</v>
      </c>
      <c r="E6" s="91"/>
      <c r="F6" s="91"/>
      <c r="G6" s="91"/>
      <c r="H6" s="91"/>
      <c r="I6" s="91"/>
      <c r="J6" s="91"/>
      <c r="K6" s="91"/>
      <c r="L6" s="90"/>
      <c r="M6" s="90"/>
      <c r="N6" s="90"/>
    </row>
    <row r="7" customFormat="false" ht="12" hidden="false" customHeight="true" outlineLevel="0" collapsed="false">
      <c r="B7" s="97" t="s">
        <v>698</v>
      </c>
      <c r="C7" s="93"/>
      <c r="D7" s="94" t="s">
        <v>699</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c r="E22" s="84"/>
      <c r="F22" s="84"/>
      <c r="G22" s="84"/>
      <c r="H22" s="84"/>
      <c r="I22" s="84"/>
      <c r="J22" s="84"/>
      <c r="K22" s="84"/>
      <c r="L22" s="84"/>
      <c r="M22" s="84"/>
      <c r="N22" s="83"/>
      <c r="AA22" s="129" t="s">
        <v>398</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27" hidden="false" customHeight="true" outlineLevel="0" collapsed="false">
      <c r="B27" s="90"/>
      <c r="C27" s="90"/>
      <c r="D27" s="91" t="s">
        <v>700</v>
      </c>
      <c r="E27" s="91"/>
      <c r="F27" s="91"/>
      <c r="G27" s="91"/>
      <c r="H27" s="91"/>
      <c r="I27" s="91"/>
      <c r="J27" s="91"/>
      <c r="K27" s="91"/>
      <c r="L27" s="90"/>
      <c r="M27" s="90"/>
      <c r="N27" s="90"/>
    </row>
    <row r="28" customFormat="false" ht="12" hidden="false" customHeight="true" outlineLevel="0" collapsed="false">
      <c r="B28" s="166" t="s">
        <v>701</v>
      </c>
      <c r="C28" s="93"/>
      <c r="D28" s="94" t="s">
        <v>702</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c r="E43" s="84"/>
      <c r="F43" s="84"/>
      <c r="G43" s="84"/>
      <c r="H43" s="84"/>
      <c r="I43" s="84"/>
      <c r="J43" s="84"/>
      <c r="K43" s="84"/>
      <c r="L43" s="84"/>
      <c r="M43" s="84"/>
      <c r="N43" s="83"/>
      <c r="AA43" s="129" t="s">
        <v>398</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9" t="s">
        <v>399</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9" t="s">
        <v>400</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9" t="s">
        <v>401</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9" t="s">
        <v>402</v>
      </c>
      <c r="AB47" s="133" t="n">
        <v>78.84</v>
      </c>
    </row>
    <row r="48" customFormat="false" ht="12" hidden="false" customHeight="true" outlineLevel="0" collapsed="false">
      <c r="B48" s="166" t="s">
        <v>703</v>
      </c>
      <c r="C48" s="93"/>
      <c r="D48" s="93"/>
      <c r="E48" s="94" t="s">
        <v>704</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c r="E63" s="84"/>
      <c r="F63" s="84"/>
      <c r="G63" s="84"/>
      <c r="H63" s="84"/>
      <c r="I63" s="84"/>
      <c r="J63" s="84"/>
      <c r="K63" s="84"/>
      <c r="L63" s="84"/>
      <c r="M63" s="84"/>
      <c r="N63" s="83"/>
      <c r="AA63" s="129" t="s">
        <v>398</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9" t="s">
        <v>399</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9" t="s">
        <v>400</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9" t="s">
        <v>401</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9" t="s">
        <v>402</v>
      </c>
      <c r="AB67" s="133" t="n">
        <v>78.84</v>
      </c>
    </row>
    <row r="68" customFormat="false" ht="12" hidden="false" customHeight="true" outlineLevel="0" collapsed="false">
      <c r="B68" s="167"/>
      <c r="C68" s="167"/>
      <c r="D68" s="156" t="s">
        <v>705</v>
      </c>
      <c r="E68" s="156"/>
      <c r="F68" s="156"/>
      <c r="G68" s="156"/>
      <c r="H68" s="156"/>
      <c r="I68" s="156"/>
      <c r="J68" s="156"/>
      <c r="K68" s="156"/>
      <c r="L68" s="167"/>
      <c r="M68" s="167"/>
      <c r="N68" s="167"/>
    </row>
    <row r="69" customFormat="false" ht="12" hidden="false" customHeight="true" outlineLevel="0" collapsed="false">
      <c r="B69" s="93"/>
      <c r="C69" s="93"/>
      <c r="D69" s="94" t="s">
        <v>704</v>
      </c>
      <c r="E69" s="94"/>
      <c r="F69" s="94"/>
      <c r="G69" s="94"/>
      <c r="H69" s="94"/>
      <c r="I69" s="94"/>
      <c r="J69" s="94"/>
      <c r="K69" s="94"/>
      <c r="L69" s="93"/>
      <c r="M69" s="93"/>
      <c r="N69" s="93"/>
    </row>
    <row r="70" customFormat="false" ht="12" hidden="false" customHeight="true" outlineLevel="0" collapsed="false">
      <c r="B70" s="166" t="s">
        <v>706</v>
      </c>
      <c r="C70" s="93"/>
      <c r="D70" s="94" t="s">
        <v>707</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c r="E85" s="84"/>
      <c r="F85" s="84"/>
      <c r="G85" s="84"/>
      <c r="H85" s="84"/>
      <c r="I85" s="84"/>
      <c r="J85" s="84"/>
      <c r="K85" s="84"/>
      <c r="L85" s="84"/>
      <c r="M85" s="84"/>
      <c r="N85" s="83"/>
      <c r="AA85" s="129" t="s">
        <v>398</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9" t="s">
        <v>399</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9" t="s">
        <v>400</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9" t="s">
        <v>401</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9" t="s">
        <v>402</v>
      </c>
      <c r="AB89" s="133" t="n">
        <v>78.84</v>
      </c>
    </row>
    <row r="90" customFormat="false" ht="12" hidden="false" customHeight="true" outlineLevel="0" collapsed="false">
      <c r="B90" s="93"/>
      <c r="C90" s="93"/>
      <c r="D90" s="94" t="s">
        <v>704</v>
      </c>
      <c r="E90" s="94"/>
      <c r="F90" s="94"/>
      <c r="G90" s="94"/>
      <c r="H90" s="94"/>
      <c r="I90" s="94"/>
      <c r="J90" s="94"/>
      <c r="K90" s="94"/>
      <c r="L90" s="93"/>
      <c r="M90" s="93"/>
      <c r="N90" s="93"/>
    </row>
    <row r="91" customFormat="false" ht="12" hidden="false" customHeight="true" outlineLevel="0" collapsed="false">
      <c r="B91" s="166" t="s">
        <v>708</v>
      </c>
      <c r="C91" s="93"/>
      <c r="D91" s="94" t="s">
        <v>709</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c r="E106" s="84"/>
      <c r="F106" s="84"/>
      <c r="G106" s="84"/>
      <c r="H106" s="84"/>
      <c r="I106" s="84"/>
      <c r="J106" s="84"/>
      <c r="K106" s="84"/>
      <c r="L106" s="84"/>
      <c r="M106" s="84"/>
      <c r="N106" s="83"/>
      <c r="AA106" s="129" t="s">
        <v>398</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9" t="s">
        <v>399</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9" t="s">
        <v>400</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9" t="s">
        <v>401</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9" t="s">
        <v>402</v>
      </c>
      <c r="AB110" s="133" t="n">
        <v>78.84</v>
      </c>
    </row>
    <row r="111" customFormat="false" ht="12" hidden="false" customHeight="true" outlineLevel="0" collapsed="false">
      <c r="B111" s="166" t="s">
        <v>710</v>
      </c>
      <c r="C111" s="93"/>
      <c r="D111" s="94" t="s">
        <v>711</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c r="E126" s="84"/>
      <c r="F126" s="84"/>
      <c r="G126" s="84"/>
      <c r="H126" s="84"/>
      <c r="I126" s="84"/>
      <c r="J126" s="84"/>
      <c r="K126" s="84"/>
      <c r="L126" s="84"/>
      <c r="M126" s="84"/>
      <c r="N126" s="83"/>
      <c r="AA126" s="129" t="s">
        <v>398</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9" t="s">
        <v>399</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9" t="s">
        <v>400</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9" t="s">
        <v>401</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9" t="s">
        <v>402</v>
      </c>
      <c r="AB130" s="133" t="n">
        <v>78.84</v>
      </c>
    </row>
    <row r="131" customFormat="false" ht="27" hidden="false" customHeight="true" outlineLevel="0" collapsed="false">
      <c r="B131" s="90"/>
      <c r="C131" s="90"/>
      <c r="D131" s="91" t="s">
        <v>712</v>
      </c>
      <c r="E131" s="91"/>
      <c r="F131" s="91"/>
      <c r="G131" s="91"/>
      <c r="H131" s="91"/>
      <c r="I131" s="91"/>
      <c r="J131" s="91"/>
      <c r="K131" s="91"/>
      <c r="L131" s="90"/>
      <c r="M131" s="90"/>
      <c r="N131" s="90"/>
    </row>
    <row r="132" customFormat="false" ht="12.75" hidden="false" customHeight="false" outlineLevel="0" collapsed="false">
      <c r="B132" s="166" t="s">
        <v>713</v>
      </c>
      <c r="C132" s="93"/>
      <c r="D132" s="94" t="s">
        <v>699</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c r="E147" s="84"/>
      <c r="F147" s="84"/>
      <c r="G147" s="84"/>
      <c r="H147" s="84"/>
      <c r="I147" s="84"/>
      <c r="J147" s="84"/>
      <c r="K147" s="84"/>
      <c r="L147" s="84"/>
      <c r="M147" s="84"/>
      <c r="N147" s="83"/>
      <c r="AA147" s="129" t="s">
        <v>398</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9" t="s">
        <v>399</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9" t="s">
        <v>400</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9" t="s">
        <v>401</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9" t="s">
        <v>402</v>
      </c>
      <c r="AB151" s="133" t="n">
        <v>78.84</v>
      </c>
    </row>
    <row r="152" customFormat="false" ht="27" hidden="false" customHeight="true" outlineLevel="0" collapsed="false">
      <c r="B152" s="90"/>
      <c r="C152" s="90"/>
      <c r="D152" s="91" t="s">
        <v>714</v>
      </c>
      <c r="E152" s="91"/>
      <c r="F152" s="91"/>
      <c r="G152" s="91"/>
      <c r="H152" s="91"/>
      <c r="I152" s="91"/>
      <c r="J152" s="91"/>
      <c r="K152" s="91"/>
      <c r="L152" s="90"/>
      <c r="M152" s="90"/>
      <c r="N152" s="90"/>
    </row>
    <row r="153" customFormat="false" ht="12.75" hidden="false" customHeight="false" outlineLevel="0" collapsed="false">
      <c r="B153" s="97" t="s">
        <v>698</v>
      </c>
      <c r="C153" s="93"/>
      <c r="D153" s="94" t="s">
        <v>699</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c r="E168" s="84"/>
      <c r="F168" s="84"/>
      <c r="G168" s="84"/>
      <c r="H168" s="84"/>
      <c r="I168" s="84"/>
      <c r="J168" s="84"/>
      <c r="K168" s="84"/>
      <c r="L168" s="84"/>
      <c r="M168" s="84"/>
      <c r="N168" s="83"/>
      <c r="AA168" s="129" t="s">
        <v>398</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9" t="s">
        <v>399</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9" t="s">
        <v>400</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9" t="s">
        <v>401</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9" t="s">
        <v>402</v>
      </c>
      <c r="AB172" s="133" t="n">
        <v>78.84</v>
      </c>
    </row>
    <row r="173" customFormat="false" ht="12" hidden="false" customHeight="true" outlineLevel="0" collapsed="false">
      <c r="B173" s="90"/>
      <c r="C173" s="90"/>
      <c r="D173" s="91" t="s">
        <v>705</v>
      </c>
      <c r="E173" s="91"/>
      <c r="F173" s="91"/>
      <c r="G173" s="91"/>
      <c r="H173" s="91"/>
      <c r="I173" s="91"/>
      <c r="J173" s="91"/>
      <c r="K173" s="91"/>
      <c r="L173" s="90"/>
      <c r="M173" s="90"/>
      <c r="N173" s="90"/>
    </row>
    <row r="174" customFormat="false" ht="12" hidden="false" customHeight="true" outlineLevel="0" collapsed="false">
      <c r="B174" s="93"/>
      <c r="C174" s="93"/>
      <c r="D174" s="94" t="s">
        <v>715</v>
      </c>
      <c r="E174" s="94"/>
      <c r="F174" s="94"/>
      <c r="G174" s="94"/>
      <c r="H174" s="94"/>
      <c r="I174" s="94"/>
      <c r="J174" s="94"/>
      <c r="K174" s="94"/>
      <c r="L174" s="93"/>
      <c r="M174" s="93"/>
      <c r="N174" s="93"/>
    </row>
    <row r="175" customFormat="false" ht="12.75" hidden="false" customHeight="false" outlineLevel="0" collapsed="false">
      <c r="B175" s="166" t="s">
        <v>716</v>
      </c>
      <c r="C175" s="93"/>
      <c r="D175" s="94" t="s">
        <v>717</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c r="E190" s="84"/>
      <c r="F190" s="84"/>
      <c r="G190" s="84"/>
      <c r="H190" s="84"/>
      <c r="I190" s="84"/>
      <c r="J190" s="84"/>
      <c r="K190" s="84"/>
      <c r="L190" s="84"/>
      <c r="M190" s="84"/>
      <c r="N190" s="83"/>
      <c r="AA190" s="129" t="s">
        <v>398</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9" t="s">
        <v>399</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9" t="s">
        <v>400</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9" t="s">
        <v>401</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9" t="s">
        <v>402</v>
      </c>
      <c r="AB194" s="133" t="n">
        <v>78.84</v>
      </c>
    </row>
    <row r="195" customFormat="false" ht="15" hidden="false" customHeight="false" outlineLevel="0" collapsed="false">
      <c r="B195" s="167"/>
      <c r="C195" s="167"/>
      <c r="D195" s="156" t="s">
        <v>705</v>
      </c>
      <c r="E195" s="156"/>
      <c r="F195" s="156"/>
      <c r="G195" s="156"/>
      <c r="H195" s="156"/>
      <c r="I195" s="156"/>
      <c r="J195" s="156"/>
      <c r="K195" s="156"/>
      <c r="L195" s="167"/>
      <c r="M195" s="167"/>
      <c r="N195" s="167"/>
    </row>
    <row r="196" customFormat="false" ht="12.75" hidden="false" customHeight="false" outlineLevel="0" collapsed="false">
      <c r="B196" s="93"/>
      <c r="C196" s="93"/>
      <c r="D196" s="94" t="s">
        <v>715</v>
      </c>
      <c r="E196" s="94"/>
      <c r="F196" s="94"/>
      <c r="G196" s="94"/>
      <c r="H196" s="94"/>
      <c r="I196" s="94"/>
      <c r="J196" s="94"/>
      <c r="K196" s="94"/>
      <c r="L196" s="93"/>
      <c r="M196" s="93"/>
      <c r="N196" s="93"/>
    </row>
    <row r="197" customFormat="false" ht="12.75" hidden="false" customHeight="false" outlineLevel="0" collapsed="false">
      <c r="A197" s="70"/>
      <c r="B197" s="166" t="s">
        <v>718</v>
      </c>
      <c r="C197" s="93"/>
      <c r="D197" s="94" t="s">
        <v>719</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c r="E212" s="84"/>
      <c r="F212" s="84"/>
      <c r="G212" s="84"/>
      <c r="H212" s="84"/>
      <c r="I212" s="84"/>
      <c r="J212" s="84"/>
      <c r="K212" s="84"/>
      <c r="L212" s="84"/>
      <c r="M212" s="84"/>
      <c r="N212" s="83"/>
      <c r="AA212" s="129" t="s">
        <v>398</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9" t="s">
        <v>399</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9" t="s">
        <v>400</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9" t="s">
        <v>401</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9" t="s">
        <v>402</v>
      </c>
      <c r="AB216" s="133" t="n">
        <v>78.84</v>
      </c>
    </row>
    <row r="217" customFormat="false" ht="12.75" hidden="false" customHeight="false" outlineLevel="0" collapsed="false">
      <c r="B217" s="93"/>
      <c r="C217" s="93"/>
      <c r="D217" s="94" t="s">
        <v>715</v>
      </c>
      <c r="E217" s="94"/>
      <c r="F217" s="94"/>
      <c r="G217" s="94"/>
      <c r="H217" s="94"/>
      <c r="I217" s="94"/>
      <c r="J217" s="94"/>
      <c r="K217" s="94"/>
      <c r="L217" s="93"/>
      <c r="M217" s="93"/>
      <c r="N217" s="93"/>
    </row>
    <row r="218" customFormat="false" ht="12.75" hidden="false" customHeight="false" outlineLevel="0" collapsed="false">
      <c r="A218" s="70"/>
      <c r="B218" s="166" t="s">
        <v>720</v>
      </c>
      <c r="C218" s="93"/>
      <c r="D218" s="94" t="s">
        <v>721</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c r="E233" s="84"/>
      <c r="F233" s="84"/>
      <c r="G233" s="84"/>
      <c r="H233" s="84"/>
      <c r="I233" s="84"/>
      <c r="J233" s="84"/>
      <c r="K233" s="84"/>
      <c r="L233" s="84"/>
      <c r="M233" s="84"/>
      <c r="N233" s="83"/>
      <c r="AA233" s="129" t="s">
        <v>398</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9" t="s">
        <v>399</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9" t="s">
        <v>400</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9" t="s">
        <v>401</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9" t="s">
        <v>402</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2</v>
      </c>
      <c r="B1" s="104"/>
      <c r="C1" s="104"/>
      <c r="D1" s="104"/>
      <c r="E1" s="104"/>
      <c r="F1" s="104"/>
      <c r="G1" s="104"/>
      <c r="H1" s="104"/>
      <c r="I1" s="104"/>
      <c r="J1" s="104"/>
      <c r="K1" s="105"/>
      <c r="L1" s="105"/>
      <c r="M1" s="105"/>
      <c r="N1" s="106"/>
    </row>
    <row r="2" customFormat="false" ht="15" hidden="false" customHeight="true" outlineLevel="0" collapsed="false">
      <c r="A2" s="104" t="s">
        <v>723</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4</v>
      </c>
      <c r="D10" s="111" t="s">
        <v>319</v>
      </c>
      <c r="E10" s="112" t="s">
        <v>320</v>
      </c>
      <c r="F10" s="111" t="s">
        <v>321</v>
      </c>
      <c r="G10" s="111" t="s">
        <v>322</v>
      </c>
      <c r="H10" s="111" t="s">
        <v>323</v>
      </c>
      <c r="I10" s="111" t="s">
        <v>362</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7</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8</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29</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0</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1</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2</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3</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4</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5</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6</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7</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8</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39</v>
      </c>
      <c r="B24" s="116" t="n">
        <v>29.21</v>
      </c>
      <c r="C24" s="116" t="s">
        <v>79</v>
      </c>
      <c r="D24" s="116" t="n">
        <v>22.15</v>
      </c>
      <c r="E24" s="116" t="n">
        <v>7.96</v>
      </c>
      <c r="F24" s="116" t="n">
        <v>8.82</v>
      </c>
      <c r="G24" s="116" t="n">
        <v>29.36</v>
      </c>
      <c r="H24" s="116" t="n">
        <v>13.67</v>
      </c>
      <c r="I24" s="116" t="n">
        <v>15.59</v>
      </c>
      <c r="J24" s="116" t="n">
        <v>15.56</v>
      </c>
    </row>
    <row r="26" customFormat="false" ht="22.5" hidden="false" customHeight="true" outlineLevel="0" collapsed="false">
      <c r="A26" s="111" t="s">
        <v>317</v>
      </c>
      <c r="B26" s="111" t="s">
        <v>325</v>
      </c>
      <c r="C26" s="111" t="s">
        <v>326</v>
      </c>
      <c r="D26" s="111" t="s">
        <v>725</v>
      </c>
      <c r="E26" s="111" t="s">
        <v>340</v>
      </c>
      <c r="F26" s="111" t="s">
        <v>341</v>
      </c>
      <c r="G26" s="111" t="s">
        <v>342</v>
      </c>
      <c r="H26" s="111" t="s">
        <v>343</v>
      </c>
      <c r="I26" s="111" t="s">
        <v>344</v>
      </c>
      <c r="J26" s="111" t="s">
        <v>726</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7</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8</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29</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0</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1</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2</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3</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4</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5</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6</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7</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8</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39</v>
      </c>
      <c r="B40" s="116" t="s">
        <v>79</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3</v>
      </c>
      <c r="C42" s="172" t="s">
        <v>727</v>
      </c>
      <c r="D42" s="172" t="s">
        <v>345</v>
      </c>
      <c r="E42" s="172" t="s">
        <v>728</v>
      </c>
      <c r="F42" s="172" t="s">
        <v>346</v>
      </c>
      <c r="G42" s="172" t="s">
        <v>347</v>
      </c>
      <c r="H42" s="172" t="s">
        <v>348</v>
      </c>
      <c r="I42" s="172" t="s">
        <v>349</v>
      </c>
      <c r="J42" s="172" t="s">
        <v>350</v>
      </c>
    </row>
    <row r="43" customFormat="false" ht="15" hidden="false" customHeight="true" outlineLevel="0" collapsed="false">
      <c r="A43" s="114"/>
      <c r="C43" s="171"/>
      <c r="D43" s="171"/>
      <c r="E43" s="171"/>
      <c r="F43" s="171"/>
      <c r="G43" s="171"/>
      <c r="H43" s="171"/>
      <c r="I43" s="171"/>
      <c r="J43" s="171"/>
    </row>
    <row r="44" customFormat="false" ht="12" hidden="false" customHeight="false" outlineLevel="0" collapsed="false">
      <c r="A44" s="115" t="s">
        <v>327</v>
      </c>
      <c r="B44" s="116" t="s">
        <v>79</v>
      </c>
      <c r="C44" s="116" t="s">
        <v>79</v>
      </c>
      <c r="D44" s="116" t="n">
        <v>17.41</v>
      </c>
      <c r="E44" s="116" t="n">
        <v>14.98</v>
      </c>
      <c r="F44" s="116" t="n">
        <v>17.4</v>
      </c>
      <c r="G44" s="116" t="n">
        <v>13.8</v>
      </c>
      <c r="H44" s="116" t="n">
        <v>15.62</v>
      </c>
      <c r="I44" s="116" t="n">
        <v>11.41</v>
      </c>
      <c r="J44" s="116" t="n">
        <v>16.13</v>
      </c>
    </row>
    <row r="45" customFormat="false" ht="12" hidden="false" customHeight="false" outlineLevel="0" collapsed="false">
      <c r="A45" s="115" t="s">
        <v>328</v>
      </c>
      <c r="B45" s="116" t="s">
        <v>79</v>
      </c>
      <c r="C45" s="116" t="s">
        <v>79</v>
      </c>
      <c r="D45" s="116" t="n">
        <v>17.69</v>
      </c>
      <c r="E45" s="116" t="n">
        <v>16.39</v>
      </c>
      <c r="F45" s="116" t="n">
        <v>17.79</v>
      </c>
      <c r="G45" s="116" t="n">
        <v>12.59</v>
      </c>
      <c r="H45" s="116" t="n">
        <v>14.82</v>
      </c>
      <c r="I45" s="116" t="n">
        <v>10.61</v>
      </c>
      <c r="J45" s="116" t="n">
        <v>16.98</v>
      </c>
    </row>
    <row r="46" customFormat="false" ht="12" hidden="false" customHeight="false" outlineLevel="0" collapsed="false">
      <c r="A46" s="115" t="s">
        <v>329</v>
      </c>
      <c r="B46" s="116" t="s">
        <v>79</v>
      </c>
      <c r="C46" s="116" t="s">
        <v>79</v>
      </c>
      <c r="D46" s="116" t="n">
        <v>17.98</v>
      </c>
      <c r="E46" s="116" t="n">
        <v>17</v>
      </c>
      <c r="F46" s="116" t="n">
        <v>17.72</v>
      </c>
      <c r="G46" s="116" t="n">
        <v>12.95</v>
      </c>
      <c r="H46" s="116" t="n">
        <v>15.25</v>
      </c>
      <c r="I46" s="116" t="n">
        <v>11.03</v>
      </c>
      <c r="J46" s="116" t="n">
        <v>17.46</v>
      </c>
    </row>
    <row r="47" customFormat="false" ht="12" hidden="false" customHeight="false" outlineLevel="0" collapsed="false">
      <c r="A47" s="115" t="s">
        <v>330</v>
      </c>
      <c r="B47" s="116" t="s">
        <v>79</v>
      </c>
      <c r="C47" s="116" t="s">
        <v>79</v>
      </c>
      <c r="D47" s="116" t="n">
        <v>19.79</v>
      </c>
      <c r="E47" s="116" t="n">
        <v>15.65</v>
      </c>
      <c r="F47" s="116" t="n">
        <v>19.09</v>
      </c>
      <c r="G47" s="116" t="n">
        <v>11.31</v>
      </c>
      <c r="H47" s="116" t="n">
        <v>15.08</v>
      </c>
      <c r="I47" s="116" t="n">
        <v>9.76</v>
      </c>
      <c r="J47" s="116" t="n">
        <v>16.02</v>
      </c>
    </row>
    <row r="48" customFormat="false" ht="12" hidden="false" customHeight="false" outlineLevel="0" collapsed="false">
      <c r="A48" s="115" t="s">
        <v>331</v>
      </c>
      <c r="B48" s="116" t="s">
        <v>79</v>
      </c>
      <c r="C48" s="116" t="s">
        <v>79</v>
      </c>
      <c r="D48" s="116" t="n">
        <v>18.87</v>
      </c>
      <c r="E48" s="116" t="n">
        <v>15.63</v>
      </c>
      <c r="F48" s="116" t="n">
        <v>19.09</v>
      </c>
      <c r="G48" s="116" t="n">
        <v>12.91</v>
      </c>
      <c r="H48" s="116" t="n">
        <v>15.94</v>
      </c>
      <c r="I48" s="116" t="n">
        <v>9.79</v>
      </c>
      <c r="J48" s="116" t="n">
        <v>16.46</v>
      </c>
    </row>
    <row r="49" customFormat="false" ht="12" hidden="false" customHeight="false" outlineLevel="0" collapsed="false">
      <c r="A49" s="115" t="s">
        <v>332</v>
      </c>
      <c r="B49" s="116" t="s">
        <v>79</v>
      </c>
      <c r="C49" s="116" t="s">
        <v>79</v>
      </c>
      <c r="D49" s="116" t="n">
        <v>17.14</v>
      </c>
      <c r="E49" s="116" t="n">
        <v>20.27</v>
      </c>
      <c r="F49" s="116" t="n">
        <v>19.67</v>
      </c>
      <c r="G49" s="116" t="n">
        <v>13.41</v>
      </c>
      <c r="H49" s="116" t="n">
        <v>15.84</v>
      </c>
      <c r="I49" s="116" t="n">
        <v>10.31</v>
      </c>
      <c r="J49" s="116" t="n">
        <v>18.39</v>
      </c>
    </row>
    <row r="50" customFormat="false" ht="12" hidden="false" customHeight="false" outlineLevel="0" collapsed="false">
      <c r="A50" s="115" t="s">
        <v>333</v>
      </c>
      <c r="B50" s="116" t="s">
        <v>79</v>
      </c>
      <c r="C50" s="116" t="s">
        <v>79</v>
      </c>
      <c r="D50" s="116" t="n">
        <v>17.62</v>
      </c>
      <c r="E50" s="116" t="n">
        <v>19.07</v>
      </c>
      <c r="F50" s="116" t="n">
        <v>19.3</v>
      </c>
      <c r="G50" s="116" t="n">
        <v>13.82</v>
      </c>
      <c r="H50" s="116" t="n">
        <v>16.66</v>
      </c>
      <c r="I50" s="116" t="n">
        <v>10.52</v>
      </c>
      <c r="J50" s="116" t="n">
        <v>19.58</v>
      </c>
    </row>
    <row r="51" customFormat="false" ht="12" hidden="false" customHeight="false" outlineLevel="0" collapsed="false">
      <c r="A51" s="115" t="s">
        <v>334</v>
      </c>
      <c r="B51" s="116" t="s">
        <v>79</v>
      </c>
      <c r="C51" s="116" t="n">
        <v>8.7</v>
      </c>
      <c r="D51" s="116" t="n">
        <v>17.4</v>
      </c>
      <c r="E51" s="116" t="n">
        <v>21.33</v>
      </c>
      <c r="F51" s="116" t="n">
        <v>19.86</v>
      </c>
      <c r="G51" s="116" t="n">
        <v>14.71</v>
      </c>
      <c r="H51" s="116" t="n">
        <v>16.54</v>
      </c>
      <c r="I51" s="116" t="n">
        <v>10.82</v>
      </c>
      <c r="J51" s="116" t="n">
        <v>20.92</v>
      </c>
    </row>
    <row r="52" customFormat="false" ht="12" hidden="false" customHeight="false" outlineLevel="0" collapsed="false">
      <c r="A52" s="115" t="s">
        <v>335</v>
      </c>
      <c r="B52" s="116" t="s">
        <v>79</v>
      </c>
      <c r="C52" s="116" t="n">
        <v>8.52</v>
      </c>
      <c r="D52" s="116" t="n">
        <v>18.38</v>
      </c>
      <c r="E52" s="116" t="n">
        <v>18.7</v>
      </c>
      <c r="F52" s="116" t="n">
        <v>19.65</v>
      </c>
      <c r="G52" s="116" t="n">
        <v>13.51</v>
      </c>
      <c r="H52" s="116" t="n">
        <v>18.81</v>
      </c>
      <c r="I52" s="116" t="n">
        <v>10.85</v>
      </c>
      <c r="J52" s="116" t="n">
        <v>20.44</v>
      </c>
    </row>
    <row r="53" customFormat="false" ht="12" hidden="false" customHeight="false" outlineLevel="0" collapsed="false">
      <c r="A53" s="115" t="s">
        <v>336</v>
      </c>
      <c r="B53" s="116" t="s">
        <v>79</v>
      </c>
      <c r="C53" s="116" t="n">
        <v>9.11</v>
      </c>
      <c r="D53" s="116" t="n">
        <v>18.58</v>
      </c>
      <c r="E53" s="116" t="n">
        <v>18.81</v>
      </c>
      <c r="F53" s="116" t="n">
        <v>19.75</v>
      </c>
      <c r="G53" s="116" t="n">
        <v>14.18</v>
      </c>
      <c r="H53" s="116" t="n">
        <v>19.93</v>
      </c>
      <c r="I53" s="116" t="n">
        <v>10.5</v>
      </c>
      <c r="J53" s="116" t="n">
        <v>20.27</v>
      </c>
    </row>
    <row r="54" customFormat="false" ht="12" hidden="false" customHeight="false" outlineLevel="0" collapsed="false">
      <c r="A54" s="115" t="s">
        <v>337</v>
      </c>
      <c r="B54" s="116" t="n">
        <v>7.91</v>
      </c>
      <c r="C54" s="116" t="n">
        <v>10.06</v>
      </c>
      <c r="D54" s="116" t="n">
        <v>18.95</v>
      </c>
      <c r="E54" s="116" t="n">
        <v>17.75</v>
      </c>
      <c r="F54" s="116" t="n">
        <v>20.24</v>
      </c>
      <c r="G54" s="116" t="n">
        <v>15.29</v>
      </c>
      <c r="H54" s="116" t="n">
        <v>20.63</v>
      </c>
      <c r="I54" s="116" t="n">
        <v>10.75</v>
      </c>
      <c r="J54" s="116" t="n">
        <v>20.83</v>
      </c>
    </row>
    <row r="55" customFormat="false" ht="12" hidden="false" customHeight="false" outlineLevel="0" collapsed="false">
      <c r="A55" s="115" t="s">
        <v>338</v>
      </c>
      <c r="B55" s="116" t="n">
        <v>8.1</v>
      </c>
      <c r="C55" s="116" t="n">
        <v>10.21</v>
      </c>
      <c r="D55" s="116" t="n">
        <v>19.16</v>
      </c>
      <c r="E55" s="116" t="n">
        <v>19.09</v>
      </c>
      <c r="F55" s="116" t="n">
        <v>20.82</v>
      </c>
      <c r="G55" s="116" t="n">
        <v>14.8</v>
      </c>
      <c r="H55" s="116" t="n">
        <v>20.81</v>
      </c>
      <c r="I55" s="116" t="n">
        <v>13.23</v>
      </c>
      <c r="J55" s="116" t="n">
        <v>21.01</v>
      </c>
    </row>
    <row r="56" customFormat="false" ht="12" hidden="false" customHeight="false" outlineLevel="0" collapsed="false">
      <c r="A56" s="115" t="s">
        <v>339</v>
      </c>
      <c r="B56" s="116" t="n">
        <v>7.8</v>
      </c>
      <c r="C56" s="116" t="s">
        <v>79</v>
      </c>
      <c r="D56" s="116" t="n">
        <v>19.49</v>
      </c>
      <c r="E56" s="116" t="n">
        <v>17.78</v>
      </c>
      <c r="F56" s="116" t="n">
        <v>20.18</v>
      </c>
      <c r="G56" s="116" t="n">
        <v>14.37</v>
      </c>
      <c r="H56" s="116" t="n">
        <v>21.31</v>
      </c>
      <c r="I56" s="116" t="n">
        <v>12.79</v>
      </c>
      <c r="J56" s="116" t="n">
        <v>20.46</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1</v>
      </c>
      <c r="C58" s="172" t="s">
        <v>352</v>
      </c>
      <c r="D58" s="172" t="s">
        <v>353</v>
      </c>
      <c r="E58" s="175" t="s">
        <v>354</v>
      </c>
      <c r="F58" s="172" t="s">
        <v>355</v>
      </c>
      <c r="G58" s="172" t="s">
        <v>356</v>
      </c>
      <c r="H58" s="175" t="s">
        <v>364</v>
      </c>
      <c r="I58" s="172" t="s">
        <v>729</v>
      </c>
      <c r="J58" s="176"/>
    </row>
    <row r="59" customFormat="false" ht="12" hidden="false" customHeight="false" outlineLevel="0" collapsed="false">
      <c r="A59" s="114"/>
      <c r="B59" s="171"/>
      <c r="C59" s="171"/>
      <c r="D59" s="171"/>
      <c r="E59" s="171"/>
      <c r="F59" s="171"/>
      <c r="G59" s="174"/>
      <c r="H59" s="174"/>
      <c r="I59" s="174"/>
      <c r="J59" s="174"/>
    </row>
    <row r="60" customFormat="false" ht="12" hidden="false" customHeight="false" outlineLevel="0" collapsed="false">
      <c r="A60" s="115" t="s">
        <v>327</v>
      </c>
      <c r="B60" s="116" t="n">
        <v>13.7</v>
      </c>
      <c r="C60" s="116" t="n">
        <v>11.16</v>
      </c>
      <c r="D60" s="116" t="n">
        <v>14</v>
      </c>
      <c r="E60" s="116" t="n">
        <v>10.63</v>
      </c>
      <c r="F60" s="116" t="n">
        <v>9.01</v>
      </c>
      <c r="G60" s="116" t="n">
        <v>12.96</v>
      </c>
      <c r="H60" s="116" t="n">
        <v>14.81</v>
      </c>
      <c r="I60" s="116" t="n">
        <v>15.73</v>
      </c>
      <c r="J60" s="174"/>
    </row>
    <row r="61" customFormat="false" ht="12" hidden="false" customHeight="false" outlineLevel="0" collapsed="false">
      <c r="A61" s="115" t="s">
        <v>328</v>
      </c>
      <c r="B61" s="116" t="n">
        <v>14.21</v>
      </c>
      <c r="C61" s="116" t="n">
        <v>11.47</v>
      </c>
      <c r="D61" s="116" t="n">
        <v>13.66</v>
      </c>
      <c r="E61" s="116" t="n">
        <v>12.74</v>
      </c>
      <c r="F61" s="116" t="n">
        <v>9.98</v>
      </c>
      <c r="G61" s="116" t="n">
        <v>15.48</v>
      </c>
      <c r="H61" s="116" t="n">
        <v>14.58</v>
      </c>
      <c r="I61" s="116" t="n">
        <v>17.8</v>
      </c>
      <c r="J61" s="174"/>
    </row>
    <row r="62" customFormat="false" ht="12" hidden="false" customHeight="false" outlineLevel="0" collapsed="false">
      <c r="A62" s="115" t="s">
        <v>329</v>
      </c>
      <c r="B62" s="116" t="n">
        <v>15.26</v>
      </c>
      <c r="C62" s="116" t="n">
        <v>11.56</v>
      </c>
      <c r="D62" s="116" t="n">
        <v>15.57</v>
      </c>
      <c r="E62" s="116" t="n">
        <v>12.99</v>
      </c>
      <c r="F62" s="116" t="n">
        <v>12.22</v>
      </c>
      <c r="G62" s="116" t="n">
        <v>15.53</v>
      </c>
      <c r="H62" s="116" t="n">
        <v>16.03</v>
      </c>
      <c r="I62" s="116" t="n">
        <v>20.4</v>
      </c>
      <c r="J62" s="174"/>
    </row>
    <row r="63" customFormat="false" ht="12" hidden="false" customHeight="false" outlineLevel="0" collapsed="false">
      <c r="A63" s="115" t="s">
        <v>330</v>
      </c>
      <c r="B63" s="116" t="n">
        <v>15.4</v>
      </c>
      <c r="C63" s="116" t="n">
        <v>13.46</v>
      </c>
      <c r="D63" s="116" t="n">
        <v>15.77</v>
      </c>
      <c r="E63" s="116" t="n">
        <v>13.23</v>
      </c>
      <c r="F63" s="116" t="n">
        <v>11.44</v>
      </c>
      <c r="G63" s="116" t="n">
        <v>14.83</v>
      </c>
      <c r="H63" s="116" t="n">
        <v>14.66</v>
      </c>
      <c r="I63" s="116" t="n">
        <v>15.58</v>
      </c>
      <c r="J63" s="174"/>
    </row>
    <row r="64" customFormat="false" ht="12" hidden="false" customHeight="false" outlineLevel="0" collapsed="false">
      <c r="A64" s="115" t="s">
        <v>331</v>
      </c>
      <c r="B64" s="116" t="n">
        <v>15.6</v>
      </c>
      <c r="C64" s="116" t="n">
        <v>13.41</v>
      </c>
      <c r="D64" s="116" t="n">
        <v>16.84</v>
      </c>
      <c r="E64" s="116" t="n">
        <v>13.94</v>
      </c>
      <c r="F64" s="116" t="n">
        <v>11.79</v>
      </c>
      <c r="G64" s="116" t="n">
        <v>16.62</v>
      </c>
      <c r="H64" s="116" t="n">
        <v>14.07</v>
      </c>
      <c r="I64" s="116" t="n">
        <v>16.42</v>
      </c>
      <c r="J64" s="174"/>
    </row>
    <row r="65" customFormat="false" ht="12" hidden="false" customHeight="false" outlineLevel="0" collapsed="false">
      <c r="A65" s="115" t="s">
        <v>332</v>
      </c>
      <c r="B65" s="116" t="n">
        <v>15.2</v>
      </c>
      <c r="C65" s="116" t="n">
        <v>14.01</v>
      </c>
      <c r="D65" s="116" t="n">
        <v>17.28</v>
      </c>
      <c r="E65" s="116" t="n">
        <v>13.45</v>
      </c>
      <c r="F65" s="116" t="n">
        <v>13.42</v>
      </c>
      <c r="G65" s="116" t="n">
        <v>17.01</v>
      </c>
      <c r="H65" s="116" t="n">
        <v>13.86</v>
      </c>
      <c r="I65" s="116" t="n">
        <v>18.58</v>
      </c>
      <c r="J65" s="174"/>
    </row>
    <row r="66" customFormat="false" ht="12" hidden="false" customHeight="false" outlineLevel="0" collapsed="false">
      <c r="A66" s="115" t="s">
        <v>333</v>
      </c>
      <c r="B66" s="116" t="n">
        <v>16.37</v>
      </c>
      <c r="C66" s="116" t="n">
        <v>14.26</v>
      </c>
      <c r="D66" s="116" t="n">
        <v>18.51</v>
      </c>
      <c r="E66" s="116" t="n">
        <v>13.92</v>
      </c>
      <c r="F66" s="116" t="n">
        <v>13.74</v>
      </c>
      <c r="G66" s="116" t="n">
        <v>15.74</v>
      </c>
      <c r="H66" s="116" t="n">
        <v>14.49</v>
      </c>
      <c r="I66" s="116" t="n">
        <v>20.21</v>
      </c>
      <c r="J66" s="174"/>
    </row>
    <row r="67" customFormat="false" ht="12" hidden="false" customHeight="false" outlineLevel="0" collapsed="false">
      <c r="A67" s="115" t="s">
        <v>334</v>
      </c>
      <c r="B67" s="116" t="n">
        <v>16.82</v>
      </c>
      <c r="C67" s="116" t="n">
        <v>14.41</v>
      </c>
      <c r="D67" s="116" t="n">
        <v>19.81</v>
      </c>
      <c r="E67" s="116" t="n">
        <v>14.95</v>
      </c>
      <c r="F67" s="116" t="n">
        <v>12.18</v>
      </c>
      <c r="G67" s="116" t="n">
        <v>16.82</v>
      </c>
      <c r="H67" s="116" t="n">
        <v>14.33</v>
      </c>
      <c r="I67" s="116" t="n">
        <v>20.5</v>
      </c>
      <c r="J67" s="174"/>
    </row>
    <row r="68" customFormat="false" ht="12" hidden="false" customHeight="false" outlineLevel="0" collapsed="false">
      <c r="A68" s="115" t="s">
        <v>335</v>
      </c>
      <c r="B68" s="116" t="n">
        <v>17.1</v>
      </c>
      <c r="C68" s="116" t="n">
        <v>14.92</v>
      </c>
      <c r="D68" s="116" t="n">
        <v>20.88</v>
      </c>
      <c r="E68" s="116" t="n">
        <v>14.66</v>
      </c>
      <c r="F68" s="116" t="n">
        <v>11.45</v>
      </c>
      <c r="G68" s="116" t="n">
        <v>15.53</v>
      </c>
      <c r="H68" s="116" t="n">
        <v>15.84</v>
      </c>
      <c r="I68" s="116" t="n">
        <v>24.13</v>
      </c>
      <c r="J68" s="177"/>
      <c r="K68" s="109"/>
    </row>
    <row r="69" customFormat="false" ht="12" hidden="false" customHeight="false" outlineLevel="0" collapsed="false">
      <c r="A69" s="115" t="s">
        <v>336</v>
      </c>
      <c r="B69" s="116" t="n">
        <v>17.16</v>
      </c>
      <c r="C69" s="116" t="n">
        <v>15.42</v>
      </c>
      <c r="D69" s="116" t="n">
        <v>21.9</v>
      </c>
      <c r="E69" s="116" t="n">
        <v>14.97</v>
      </c>
      <c r="F69" s="116" t="n">
        <v>13.1</v>
      </c>
      <c r="G69" s="116" t="n">
        <v>15.49</v>
      </c>
      <c r="H69" s="116" t="n">
        <v>16.82</v>
      </c>
      <c r="I69" s="116" t="n">
        <v>27.81</v>
      </c>
      <c r="J69" s="177"/>
      <c r="K69" s="109"/>
    </row>
    <row r="70" customFormat="false" ht="12" hidden="false" customHeight="false" outlineLevel="0" collapsed="false">
      <c r="A70" s="115" t="s">
        <v>339</v>
      </c>
      <c r="B70" s="116" t="n">
        <v>17.22</v>
      </c>
      <c r="C70" s="116" t="n">
        <v>15.42</v>
      </c>
      <c r="D70" s="116" t="n">
        <v>22.75</v>
      </c>
      <c r="E70" s="116" t="n">
        <v>15.01</v>
      </c>
      <c r="F70" s="116" t="n">
        <v>14.7</v>
      </c>
      <c r="G70" s="116" t="n">
        <v>16.18</v>
      </c>
      <c r="H70" s="116" t="n">
        <v>17.85</v>
      </c>
      <c r="I70" s="116" t="n">
        <v>29.09</v>
      </c>
      <c r="J70" s="174"/>
    </row>
    <row r="71" customFormat="false" ht="12" hidden="false" customHeight="true" outlineLevel="0" collapsed="false">
      <c r="A71" s="115" t="s">
        <v>337</v>
      </c>
      <c r="B71" s="116" t="n">
        <v>16.98</v>
      </c>
      <c r="C71" s="116" t="n">
        <v>16.1</v>
      </c>
      <c r="D71" s="116" t="n">
        <v>22.28</v>
      </c>
      <c r="E71" s="116" t="n">
        <v>15.25</v>
      </c>
      <c r="F71" s="116" t="n">
        <v>14.95</v>
      </c>
      <c r="G71" s="116" t="n">
        <v>13.97</v>
      </c>
      <c r="H71" s="116" t="n">
        <v>17.41</v>
      </c>
      <c r="I71" s="116" t="n">
        <v>27.6</v>
      </c>
      <c r="J71" s="177"/>
      <c r="K71" s="109"/>
    </row>
    <row r="72" customFormat="false" ht="12" hidden="false" customHeight="true" outlineLevel="0" collapsed="false">
      <c r="A72" s="115" t="s">
        <v>338</v>
      </c>
      <c r="B72" s="116" t="n">
        <v>16.78</v>
      </c>
      <c r="C72" s="116" t="n">
        <v>16.57</v>
      </c>
      <c r="D72" s="116" t="s">
        <v>79</v>
      </c>
      <c r="E72" s="116" t="n">
        <v>14.93</v>
      </c>
      <c r="F72" s="116" t="s">
        <v>79</v>
      </c>
      <c r="G72" s="116" t="s">
        <v>79</v>
      </c>
      <c r="H72" s="116" t="n">
        <v>17.97</v>
      </c>
      <c r="I72" s="116" t="n">
        <v>24.81</v>
      </c>
    </row>
    <row r="73" customFormat="false" ht="12" hidden="false" customHeight="false" outlineLevel="0" collapsed="false">
      <c r="A73" s="115" t="s">
        <v>339</v>
      </c>
      <c r="B73" s="174"/>
      <c r="C73" s="174"/>
      <c r="D73" s="174"/>
      <c r="E73" s="174"/>
      <c r="F73" s="174"/>
      <c r="G73" s="174"/>
      <c r="H73" s="174"/>
      <c r="I73" s="174"/>
      <c r="J73" s="174"/>
    </row>
    <row r="74" customFormat="false" ht="12" hidden="false" customHeight="true" outlineLevel="0" collapsed="false"/>
    <row r="75" customFormat="false" ht="12" hidden="false" customHeight="true" outlineLevel="0" collapsed="false">
      <c r="A75" s="110" t="s">
        <v>358</v>
      </c>
    </row>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0</v>
      </c>
      <c r="B1" s="104"/>
      <c r="C1" s="104"/>
      <c r="D1" s="104"/>
      <c r="E1" s="104"/>
      <c r="F1" s="104"/>
      <c r="G1" s="104"/>
      <c r="H1" s="104"/>
      <c r="I1" s="104"/>
      <c r="J1" s="104"/>
      <c r="K1" s="105"/>
      <c r="L1" s="105"/>
      <c r="M1" s="105"/>
      <c r="N1" s="106"/>
    </row>
    <row r="2" customFormat="false" ht="15" hidden="false" customHeight="true" outlineLevel="0" collapsed="false">
      <c r="A2" s="104" t="s">
        <v>731</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2</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2</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7</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8</v>
      </c>
      <c r="B13" s="132" t="n">
        <v>9.59</v>
      </c>
      <c r="C13" s="132" t="n">
        <v>9.34</v>
      </c>
      <c r="D13" s="132" t="s">
        <v>79</v>
      </c>
      <c r="E13" s="132" t="n">
        <v>4.96</v>
      </c>
      <c r="F13" s="132" t="n">
        <v>8.98</v>
      </c>
      <c r="G13" s="132" t="n">
        <v>4.83</v>
      </c>
      <c r="H13" s="132" t="n">
        <v>6.1</v>
      </c>
      <c r="I13" s="132" t="n">
        <v>5.84</v>
      </c>
      <c r="J13" s="132" t="n">
        <v>7.37</v>
      </c>
    </row>
    <row r="14" customFormat="false" ht="12" hidden="false" customHeight="false" outlineLevel="0" collapsed="false">
      <c r="A14" s="115" t="s">
        <v>329</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0</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1</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2</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3</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4</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5</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6</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7</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8</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39</v>
      </c>
      <c r="B24" s="116" t="n">
        <v>12.73</v>
      </c>
      <c r="C24" s="116" t="n">
        <v>10</v>
      </c>
      <c r="D24" s="116" t="n">
        <v>6.57</v>
      </c>
      <c r="E24" s="116" t="n">
        <v>6.3</v>
      </c>
      <c r="F24" s="116" t="n">
        <v>9.72</v>
      </c>
      <c r="G24" s="116" t="n">
        <v>8.98</v>
      </c>
      <c r="H24" s="116" t="n">
        <v>7.17</v>
      </c>
      <c r="I24" s="116" t="n">
        <v>7.23</v>
      </c>
      <c r="J24" s="116" t="s">
        <v>79</v>
      </c>
    </row>
    <row r="26" customFormat="false" ht="22.5" hidden="false" customHeight="true" outlineLevel="0" collapsed="false">
      <c r="A26" s="111" t="s">
        <v>317</v>
      </c>
      <c r="B26" s="111" t="s">
        <v>326</v>
      </c>
      <c r="C26" s="111" t="s">
        <v>340</v>
      </c>
      <c r="D26" s="111" t="s">
        <v>341</v>
      </c>
      <c r="E26" s="111" t="s">
        <v>342</v>
      </c>
      <c r="F26" s="111" t="s">
        <v>343</v>
      </c>
      <c r="G26" s="111" t="s">
        <v>344</v>
      </c>
      <c r="H26" s="111" t="s">
        <v>726</v>
      </c>
      <c r="I26" s="172" t="s">
        <v>363</v>
      </c>
      <c r="J26" s="172" t="s">
        <v>727</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7</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8</v>
      </c>
      <c r="B29" s="132" t="n">
        <v>12.01</v>
      </c>
      <c r="C29" s="132" t="n">
        <v>12.48</v>
      </c>
      <c r="D29" s="132" t="n">
        <v>6.19</v>
      </c>
      <c r="E29" s="132" t="n">
        <v>5.86</v>
      </c>
      <c r="F29" s="132" t="n">
        <v>7.01</v>
      </c>
      <c r="G29" s="132" t="s">
        <v>79</v>
      </c>
      <c r="H29" s="132" t="n">
        <v>9.18</v>
      </c>
      <c r="I29" s="132" t="s">
        <v>79</v>
      </c>
      <c r="J29" s="132" t="s">
        <v>79</v>
      </c>
    </row>
    <row r="30" customFormat="false" ht="12" hidden="false" customHeight="false" outlineLevel="0" collapsed="false">
      <c r="A30" s="115" t="s">
        <v>329</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0</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1</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2</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3</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4</v>
      </c>
      <c r="B35" s="116" t="n">
        <v>8.73</v>
      </c>
      <c r="C35" s="116" t="n">
        <v>12.95</v>
      </c>
      <c r="D35" s="116" t="n">
        <v>7.75</v>
      </c>
      <c r="E35" s="116" t="n">
        <v>9.05</v>
      </c>
      <c r="F35" s="116" t="n">
        <v>10.21</v>
      </c>
      <c r="G35" s="116" t="n">
        <v>7.31</v>
      </c>
      <c r="H35" s="116" t="n">
        <v>16</v>
      </c>
      <c r="I35" s="116" t="s">
        <v>79</v>
      </c>
      <c r="J35" s="116" t="n">
        <v>5.11</v>
      </c>
    </row>
    <row r="36" customFormat="false" ht="12" hidden="false" customHeight="false" outlineLevel="0" collapsed="false">
      <c r="A36" s="115" t="s">
        <v>335</v>
      </c>
      <c r="B36" s="116" t="n">
        <v>9.77</v>
      </c>
      <c r="C36" s="116" t="n">
        <v>13.93</v>
      </c>
      <c r="D36" s="116" t="n">
        <v>7.62</v>
      </c>
      <c r="E36" s="116" t="n">
        <v>9.89</v>
      </c>
      <c r="F36" s="116" t="n">
        <v>10.26</v>
      </c>
      <c r="G36" s="116" t="n">
        <v>7.32</v>
      </c>
      <c r="H36" s="116" t="n">
        <v>16</v>
      </c>
      <c r="I36" s="116" t="s">
        <v>79</v>
      </c>
      <c r="J36" s="116" t="n">
        <v>5.05</v>
      </c>
    </row>
    <row r="37" customFormat="false" ht="12" hidden="false" customHeight="false" outlineLevel="0" collapsed="false">
      <c r="A37" s="115" t="s">
        <v>336</v>
      </c>
      <c r="B37" s="116" t="n">
        <v>10.38</v>
      </c>
      <c r="C37" s="116" t="n">
        <v>16.29</v>
      </c>
      <c r="D37" s="116" t="n">
        <v>7.56</v>
      </c>
      <c r="E37" s="116" t="n">
        <v>9.9</v>
      </c>
      <c r="F37" s="116" t="n">
        <v>10.75</v>
      </c>
      <c r="G37" s="116" t="n">
        <v>7.34</v>
      </c>
      <c r="H37" s="116" t="n">
        <v>16</v>
      </c>
      <c r="I37" s="116" t="s">
        <v>79</v>
      </c>
      <c r="J37" s="116" t="n">
        <v>5.83</v>
      </c>
    </row>
    <row r="38" customFormat="false" ht="12" hidden="false" customHeight="false" outlineLevel="0" collapsed="false">
      <c r="A38" s="115" t="s">
        <v>337</v>
      </c>
      <c r="B38" s="116" t="n">
        <v>11.96</v>
      </c>
      <c r="C38" s="116" t="n">
        <v>22.18</v>
      </c>
      <c r="D38" s="116" t="n">
        <v>8.03</v>
      </c>
      <c r="E38" s="116" t="n">
        <v>10</v>
      </c>
      <c r="F38" s="116" t="n">
        <v>10.74</v>
      </c>
      <c r="G38" s="116" t="n">
        <v>7.9</v>
      </c>
      <c r="H38" s="116" t="n">
        <v>16</v>
      </c>
      <c r="I38" s="116" t="s">
        <v>79</v>
      </c>
      <c r="J38" s="116" t="n">
        <v>6.11</v>
      </c>
    </row>
    <row r="39" customFormat="false" ht="12" hidden="false" customHeight="false" outlineLevel="0" collapsed="false">
      <c r="A39" s="115" t="s">
        <v>338</v>
      </c>
      <c r="B39" s="116" t="n">
        <v>11.59</v>
      </c>
      <c r="C39" s="116" t="n">
        <v>15.37</v>
      </c>
      <c r="D39" s="116" t="n">
        <v>8.11</v>
      </c>
      <c r="E39" s="116" t="n">
        <v>10.44</v>
      </c>
      <c r="F39" s="116" t="n">
        <v>11.88</v>
      </c>
      <c r="G39" s="116" t="n">
        <v>7.46</v>
      </c>
      <c r="H39" s="116" t="n">
        <v>16</v>
      </c>
      <c r="I39" s="116" t="n">
        <v>7.64</v>
      </c>
      <c r="J39" s="116" t="n">
        <v>6.2</v>
      </c>
    </row>
    <row r="40" customFormat="false" ht="12" hidden="false" customHeight="false" outlineLevel="0" collapsed="false">
      <c r="A40" s="115" t="s">
        <v>339</v>
      </c>
      <c r="B40" s="116" t="n">
        <v>11.64</v>
      </c>
      <c r="C40" s="116" t="s">
        <v>79</v>
      </c>
      <c r="D40" s="116" t="n">
        <v>7.99</v>
      </c>
      <c r="E40" s="116" t="n">
        <v>10.65</v>
      </c>
      <c r="F40" s="116" t="n">
        <v>11.34</v>
      </c>
      <c r="G40" s="116" t="n">
        <v>7.23</v>
      </c>
      <c r="H40" s="116" t="n">
        <v>16</v>
      </c>
      <c r="I40" s="116" t="n">
        <v>6.98</v>
      </c>
      <c r="J40" s="116" t="s">
        <v>79</v>
      </c>
    </row>
    <row r="42" customFormat="false" ht="22.5" hidden="false" customHeight="true" outlineLevel="0" collapsed="false">
      <c r="A42" s="111" t="s">
        <v>317</v>
      </c>
      <c r="B42" s="172" t="s">
        <v>345</v>
      </c>
      <c r="C42" s="172" t="s">
        <v>728</v>
      </c>
      <c r="D42" s="172" t="s">
        <v>346</v>
      </c>
      <c r="E42" s="172" t="s">
        <v>347</v>
      </c>
      <c r="F42" s="172" t="s">
        <v>348</v>
      </c>
      <c r="G42" s="172" t="s">
        <v>349</v>
      </c>
      <c r="H42" s="172" t="s">
        <v>350</v>
      </c>
      <c r="I42" s="172" t="s">
        <v>351</v>
      </c>
      <c r="J42" s="172" t="s">
        <v>352</v>
      </c>
    </row>
    <row r="43" customFormat="false" ht="12" hidden="false" customHeight="false" outlineLevel="0" collapsed="false">
      <c r="A43" s="114"/>
      <c r="B43" s="171"/>
      <c r="C43" s="171"/>
      <c r="D43" s="171"/>
      <c r="E43" s="171"/>
      <c r="F43" s="171"/>
      <c r="G43" s="171"/>
      <c r="H43" s="171"/>
      <c r="I43" s="171"/>
      <c r="J43" s="171"/>
    </row>
    <row r="44" customFormat="false" ht="12" hidden="false" customHeight="false" outlineLevel="0" collapsed="false">
      <c r="A44" s="115" t="s">
        <v>327</v>
      </c>
      <c r="B44" s="116" t="n">
        <v>8.73</v>
      </c>
      <c r="C44" s="116" t="n">
        <v>6.41</v>
      </c>
      <c r="D44" s="116" t="n">
        <v>8.12</v>
      </c>
      <c r="E44" s="116" t="n">
        <v>6.93</v>
      </c>
      <c r="F44" s="116" t="n">
        <v>6.87</v>
      </c>
      <c r="G44" s="116" t="n">
        <v>7.9</v>
      </c>
      <c r="H44" s="116" t="n">
        <v>5.82</v>
      </c>
      <c r="I44" s="116" t="n">
        <v>9.52</v>
      </c>
      <c r="J44" s="116" t="n">
        <v>7.47</v>
      </c>
    </row>
    <row r="45" customFormat="false" ht="12" hidden="false" customHeight="false" outlineLevel="0" collapsed="false">
      <c r="A45" s="115" t="s">
        <v>328</v>
      </c>
      <c r="B45" s="132" t="n">
        <v>9.03</v>
      </c>
      <c r="C45" s="132" t="n">
        <v>6.57</v>
      </c>
      <c r="D45" s="132" t="n">
        <v>9.26</v>
      </c>
      <c r="E45" s="132" t="n">
        <v>8.34</v>
      </c>
      <c r="F45" s="132" t="n">
        <v>8.07</v>
      </c>
      <c r="G45" s="132" t="n">
        <v>7.83</v>
      </c>
      <c r="H45" s="132" t="n">
        <v>6.2</v>
      </c>
      <c r="I45" s="132" t="n">
        <v>10.83</v>
      </c>
      <c r="J45" s="132" t="n">
        <v>7.67</v>
      </c>
    </row>
    <row r="46" customFormat="false" ht="12" hidden="false" customHeight="false" outlineLevel="0" collapsed="false">
      <c r="A46" s="115" t="s">
        <v>329</v>
      </c>
      <c r="B46" s="116" t="n">
        <v>9.15</v>
      </c>
      <c r="C46" s="116" t="n">
        <v>6.78</v>
      </c>
      <c r="D46" s="116" t="n">
        <v>9.65</v>
      </c>
      <c r="E46" s="116" t="n">
        <v>7.94</v>
      </c>
      <c r="F46" s="116" t="n">
        <v>8.17</v>
      </c>
      <c r="G46" s="116" t="n">
        <v>7.99</v>
      </c>
      <c r="H46" s="116" t="n">
        <v>6.86</v>
      </c>
      <c r="I46" s="116" t="n">
        <v>11.7</v>
      </c>
      <c r="J46" s="116" t="n">
        <v>8.03</v>
      </c>
    </row>
    <row r="47" customFormat="false" ht="12" hidden="false" customHeight="false" outlineLevel="0" collapsed="false">
      <c r="A47" s="115" t="s">
        <v>330</v>
      </c>
      <c r="B47" s="116" t="n">
        <v>10.11</v>
      </c>
      <c r="C47" s="116" t="n">
        <v>6.87</v>
      </c>
      <c r="D47" s="116" t="n">
        <v>10.86</v>
      </c>
      <c r="E47" s="116" t="n">
        <v>8.05</v>
      </c>
      <c r="F47" s="116" t="n">
        <v>8.44</v>
      </c>
      <c r="G47" s="116" t="n">
        <v>7.34</v>
      </c>
      <c r="H47" s="116" t="n">
        <v>5.91</v>
      </c>
      <c r="I47" s="116" t="n">
        <v>12.7</v>
      </c>
      <c r="J47" s="116" t="n">
        <v>8.1</v>
      </c>
    </row>
    <row r="48" customFormat="false" ht="12" hidden="false" customHeight="false" outlineLevel="0" collapsed="false">
      <c r="A48" s="115" t="s">
        <v>331</v>
      </c>
      <c r="B48" s="116" t="n">
        <v>9.85</v>
      </c>
      <c r="C48" s="116" t="n">
        <v>6.72</v>
      </c>
      <c r="D48" s="116" t="n">
        <v>10.81</v>
      </c>
      <c r="E48" s="116" t="n">
        <v>8.42</v>
      </c>
      <c r="F48" s="116" t="n">
        <v>8.27</v>
      </c>
      <c r="G48" s="116" t="n">
        <v>7.14</v>
      </c>
      <c r="H48" s="116" t="n">
        <v>6.01</v>
      </c>
      <c r="I48" s="116" t="n">
        <v>12.63</v>
      </c>
      <c r="J48" s="116" t="n">
        <v>7.98</v>
      </c>
    </row>
    <row r="49" customFormat="false" ht="12" hidden="false" customHeight="false" outlineLevel="0" collapsed="false">
      <c r="A49" s="115" t="s">
        <v>332</v>
      </c>
      <c r="B49" s="116" t="n">
        <v>8.85</v>
      </c>
      <c r="C49" s="116" t="n">
        <v>8.87</v>
      </c>
      <c r="D49" s="116" t="n">
        <v>10.32</v>
      </c>
      <c r="E49" s="116" t="n">
        <v>8.53</v>
      </c>
      <c r="F49" s="116" t="n">
        <v>8.01</v>
      </c>
      <c r="G49" s="116" t="n">
        <v>7.16</v>
      </c>
      <c r="H49" s="116" t="n">
        <v>7.18</v>
      </c>
      <c r="I49" s="116" t="n">
        <v>10.58</v>
      </c>
      <c r="J49" s="116" t="n">
        <v>8.46</v>
      </c>
    </row>
    <row r="50" customFormat="false" ht="12" hidden="false" customHeight="false" outlineLevel="0" collapsed="false">
      <c r="A50" s="115" t="s">
        <v>333</v>
      </c>
      <c r="B50" s="116" t="n">
        <v>8.68</v>
      </c>
      <c r="C50" s="116" t="n">
        <v>7.9</v>
      </c>
      <c r="D50" s="116" t="n">
        <v>10.32</v>
      </c>
      <c r="E50" s="116" t="n">
        <v>8.59</v>
      </c>
      <c r="F50" s="116" t="n">
        <v>8.05</v>
      </c>
      <c r="G50" s="116" t="n">
        <v>6.94</v>
      </c>
      <c r="H50" s="116" t="n">
        <v>7.36</v>
      </c>
      <c r="I50" s="116" t="n">
        <v>10.86</v>
      </c>
      <c r="J50" s="116" t="n">
        <v>8.65</v>
      </c>
    </row>
    <row r="51" customFormat="false" ht="12" hidden="false" customHeight="false" outlineLevel="0" collapsed="false">
      <c r="A51" s="115" t="s">
        <v>334</v>
      </c>
      <c r="B51" s="116" t="n">
        <v>8.62</v>
      </c>
      <c r="C51" s="116" t="n">
        <v>9.6</v>
      </c>
      <c r="D51" s="116" t="n">
        <v>10.12</v>
      </c>
      <c r="E51" s="116" t="n">
        <v>8.62</v>
      </c>
      <c r="F51" s="116" t="n">
        <v>9.03</v>
      </c>
      <c r="G51" s="116" t="n">
        <v>7.03</v>
      </c>
      <c r="H51" s="116" t="n">
        <v>7.89</v>
      </c>
      <c r="I51" s="116" t="n">
        <v>11.56</v>
      </c>
      <c r="J51" s="116" t="n">
        <v>8.49</v>
      </c>
    </row>
    <row r="52" customFormat="false" ht="12" hidden="false" customHeight="false" outlineLevel="0" collapsed="false">
      <c r="A52" s="115" t="s">
        <v>335</v>
      </c>
      <c r="B52" s="116" t="n">
        <v>8.41</v>
      </c>
      <c r="C52" s="116" t="n">
        <v>7.62</v>
      </c>
      <c r="D52" s="116" t="n">
        <v>10.14</v>
      </c>
      <c r="E52" s="116" t="n">
        <v>7.89</v>
      </c>
      <c r="F52" s="116" t="n">
        <v>9.27</v>
      </c>
      <c r="G52" s="116" t="n">
        <v>7.03</v>
      </c>
      <c r="H52" s="116" t="n">
        <v>7.08</v>
      </c>
      <c r="I52" s="116" t="n">
        <v>11.76</v>
      </c>
      <c r="J52" s="116" t="n">
        <v>8.44</v>
      </c>
    </row>
    <row r="53" customFormat="false" ht="12" hidden="false" customHeight="false" outlineLevel="0" collapsed="false">
      <c r="A53" s="115" t="s">
        <v>336</v>
      </c>
      <c r="B53" s="116" t="n">
        <v>8.44</v>
      </c>
      <c r="C53" s="116" t="n">
        <v>7.43</v>
      </c>
      <c r="D53" s="116" t="n">
        <v>9.83</v>
      </c>
      <c r="E53" s="116" t="n">
        <v>8.14</v>
      </c>
      <c r="F53" s="116" t="n">
        <v>10.55</v>
      </c>
      <c r="G53" s="116" t="n">
        <v>7.3</v>
      </c>
      <c r="H53" s="116" t="n">
        <v>7.13</v>
      </c>
      <c r="I53" s="116" t="n">
        <v>12.18</v>
      </c>
      <c r="J53" s="116" t="n">
        <v>8.41</v>
      </c>
    </row>
    <row r="54" customFormat="false" ht="12" hidden="false" customHeight="false" outlineLevel="0" collapsed="false">
      <c r="A54" s="115" t="s">
        <v>337</v>
      </c>
      <c r="B54" s="116" t="n">
        <v>8.6</v>
      </c>
      <c r="C54" s="116" t="n">
        <v>6.96</v>
      </c>
      <c r="D54" s="116" t="n">
        <v>9.85</v>
      </c>
      <c r="E54" s="116" t="n">
        <v>8.45</v>
      </c>
      <c r="F54" s="116" t="n">
        <v>10.4</v>
      </c>
      <c r="G54" s="116" t="n">
        <v>6.7</v>
      </c>
      <c r="H54" s="116" t="n">
        <v>6.73</v>
      </c>
      <c r="I54" s="116" t="n">
        <v>11.59</v>
      </c>
      <c r="J54" s="116" t="n">
        <v>8.45</v>
      </c>
    </row>
    <row r="55" customFormat="false" ht="12" hidden="false" customHeight="false" outlineLevel="0" collapsed="false">
      <c r="A55" s="115" t="s">
        <v>338</v>
      </c>
      <c r="B55" s="116" t="n">
        <v>8.66</v>
      </c>
      <c r="C55" s="116" t="n">
        <v>7.89</v>
      </c>
      <c r="D55" s="116" t="n">
        <v>9.81</v>
      </c>
      <c r="E55" s="116" t="n">
        <v>7.96</v>
      </c>
      <c r="F55" s="116" t="n">
        <v>10.41</v>
      </c>
      <c r="G55" s="116" t="n">
        <v>7.61</v>
      </c>
      <c r="H55" s="116" t="n">
        <v>6.9</v>
      </c>
      <c r="I55" s="116" t="n">
        <v>11.83</v>
      </c>
      <c r="J55" s="116" t="n">
        <v>8.64</v>
      </c>
    </row>
    <row r="56" customFormat="false" ht="12" hidden="false" customHeight="false" outlineLevel="0" collapsed="false">
      <c r="A56" s="115" t="s">
        <v>339</v>
      </c>
      <c r="B56" s="116" t="n">
        <v>8.34</v>
      </c>
      <c r="C56" s="116" t="n">
        <v>7.13</v>
      </c>
      <c r="D56" s="116" t="n">
        <v>9.78</v>
      </c>
      <c r="E56" s="116" t="n">
        <v>7.53</v>
      </c>
      <c r="F56" s="116" t="n">
        <v>10.25</v>
      </c>
      <c r="G56" s="116" t="n">
        <v>7.06</v>
      </c>
      <c r="H56" s="116" t="n">
        <v>6.72</v>
      </c>
      <c r="I56" s="116" t="n">
        <v>11.49</v>
      </c>
      <c r="J56" s="116" t="n">
        <v>8.42</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3</v>
      </c>
      <c r="C58" s="175" t="s">
        <v>354</v>
      </c>
      <c r="D58" s="172" t="s">
        <v>355</v>
      </c>
      <c r="E58" s="172" t="s">
        <v>356</v>
      </c>
      <c r="F58" s="175" t="s">
        <v>364</v>
      </c>
      <c r="G58" s="172" t="s">
        <v>729</v>
      </c>
      <c r="H58" s="176"/>
      <c r="I58" s="178"/>
      <c r="J58" s="176"/>
    </row>
    <row r="59" customFormat="false" ht="12" hidden="false" customHeight="false" outlineLevel="0" collapsed="false">
      <c r="A59" s="114"/>
      <c r="B59" s="171"/>
      <c r="C59" s="171"/>
      <c r="D59" s="171"/>
      <c r="E59" s="171"/>
      <c r="F59" s="171"/>
      <c r="G59" s="174"/>
      <c r="H59" s="174"/>
      <c r="I59" s="174"/>
      <c r="J59" s="174"/>
    </row>
    <row r="60" customFormat="false" ht="12" hidden="false" customHeight="false" outlineLevel="0" collapsed="false">
      <c r="A60" s="115" t="s">
        <v>327</v>
      </c>
      <c r="B60" s="116" t="n">
        <v>8.32</v>
      </c>
      <c r="C60" s="116" t="n">
        <v>7.78</v>
      </c>
      <c r="D60" s="116" t="n">
        <v>6.2</v>
      </c>
      <c r="E60" s="116" t="n">
        <v>9.93</v>
      </c>
      <c r="F60" s="116" t="n">
        <v>9.44</v>
      </c>
      <c r="G60" s="116" t="n">
        <v>12.84</v>
      </c>
      <c r="H60" s="174"/>
      <c r="I60" s="174"/>
      <c r="J60" s="174"/>
    </row>
    <row r="61" customFormat="false" ht="12" hidden="false" customHeight="false" outlineLevel="0" collapsed="false">
      <c r="A61" s="115" t="s">
        <v>328</v>
      </c>
      <c r="B61" s="132" t="n">
        <v>8.38</v>
      </c>
      <c r="C61" s="132" t="n">
        <v>9.25</v>
      </c>
      <c r="D61" s="132" t="n">
        <v>6.43</v>
      </c>
      <c r="E61" s="132" t="n">
        <v>9.99</v>
      </c>
      <c r="F61" s="132" t="n">
        <v>8.8</v>
      </c>
      <c r="G61" s="132" t="n">
        <v>13.17</v>
      </c>
      <c r="H61" s="174"/>
      <c r="I61" s="174"/>
      <c r="J61" s="174"/>
    </row>
    <row r="62" customFormat="false" ht="12" hidden="false" customHeight="false" outlineLevel="0" collapsed="false">
      <c r="A62" s="115" t="s">
        <v>329</v>
      </c>
      <c r="B62" s="116" t="n">
        <v>8.91</v>
      </c>
      <c r="C62" s="116" t="n">
        <v>9.39</v>
      </c>
      <c r="D62" s="116" t="n">
        <v>7.96</v>
      </c>
      <c r="E62" s="116" t="n">
        <v>10.88</v>
      </c>
      <c r="F62" s="116" t="n">
        <v>10.1</v>
      </c>
      <c r="G62" s="116" t="n">
        <v>17.16</v>
      </c>
      <c r="H62" s="174"/>
      <c r="I62" s="174"/>
      <c r="J62" s="174"/>
    </row>
    <row r="63" customFormat="false" ht="12" hidden="false" customHeight="false" outlineLevel="0" collapsed="false">
      <c r="A63" s="115" t="s">
        <v>330</v>
      </c>
      <c r="B63" s="116" t="n">
        <v>9.53</v>
      </c>
      <c r="C63" s="116" t="n">
        <v>9.4</v>
      </c>
      <c r="D63" s="116" t="n">
        <v>7.24</v>
      </c>
      <c r="E63" s="116" t="n">
        <v>11.03</v>
      </c>
      <c r="F63" s="116" t="n">
        <v>10.18</v>
      </c>
      <c r="G63" s="116" t="n">
        <v>10.83</v>
      </c>
      <c r="H63" s="174"/>
      <c r="I63" s="174"/>
      <c r="J63" s="174"/>
    </row>
    <row r="64" customFormat="false" ht="12" hidden="false" customHeight="false" outlineLevel="0" collapsed="false">
      <c r="A64" s="115" t="s">
        <v>331</v>
      </c>
      <c r="B64" s="116" t="n">
        <v>9.34</v>
      </c>
      <c r="C64" s="116" t="n">
        <v>9.78</v>
      </c>
      <c r="D64" s="116" t="n">
        <v>7.21</v>
      </c>
      <c r="E64" s="116" t="n">
        <v>11.46</v>
      </c>
      <c r="F64" s="116" t="n">
        <v>9</v>
      </c>
      <c r="G64" s="116" t="n">
        <v>13.62</v>
      </c>
      <c r="H64" s="174"/>
      <c r="I64" s="174"/>
      <c r="J64" s="174"/>
    </row>
    <row r="65" customFormat="false" ht="12" hidden="false" customHeight="false" outlineLevel="0" collapsed="false">
      <c r="A65" s="115" t="s">
        <v>332</v>
      </c>
      <c r="B65" s="116" t="n">
        <v>9.27</v>
      </c>
      <c r="C65" s="116" t="n">
        <v>9.4</v>
      </c>
      <c r="D65" s="116" t="n">
        <v>8.24</v>
      </c>
      <c r="E65" s="116" t="n">
        <v>9.42</v>
      </c>
      <c r="F65" s="116" t="n">
        <v>8.74</v>
      </c>
      <c r="G65" s="116" t="n">
        <v>14</v>
      </c>
      <c r="H65" s="174"/>
      <c r="I65" s="174"/>
      <c r="J65" s="174"/>
    </row>
    <row r="66" customFormat="false" ht="12" hidden="false" customHeight="false" outlineLevel="0" collapsed="false">
      <c r="A66" s="115" t="s">
        <v>333</v>
      </c>
      <c r="B66" s="116" t="n">
        <v>8.97</v>
      </c>
      <c r="C66" s="116" t="n">
        <v>9.69</v>
      </c>
      <c r="D66" s="116" t="n">
        <v>8.44</v>
      </c>
      <c r="E66" s="116" t="n">
        <v>9.41</v>
      </c>
      <c r="F66" s="116" t="n">
        <v>8.87</v>
      </c>
      <c r="G66" s="116" t="n">
        <v>16.2</v>
      </c>
      <c r="H66" s="174"/>
      <c r="I66" s="174"/>
      <c r="J66" s="174"/>
    </row>
    <row r="67" customFormat="false" ht="12" hidden="false" customHeight="false" outlineLevel="0" collapsed="false">
      <c r="A67" s="115" t="s">
        <v>334</v>
      </c>
      <c r="B67" s="116" t="n">
        <v>9.16</v>
      </c>
      <c r="C67" s="116" t="n">
        <v>9.96</v>
      </c>
      <c r="D67" s="116" t="n">
        <v>6.99</v>
      </c>
      <c r="E67" s="116" t="n">
        <v>9.38</v>
      </c>
      <c r="F67" s="116" t="n">
        <v>8.93</v>
      </c>
      <c r="G67" s="116" t="n">
        <v>15.15</v>
      </c>
      <c r="H67" s="174"/>
      <c r="I67" s="174"/>
      <c r="J67" s="174"/>
    </row>
    <row r="68" customFormat="false" ht="12" hidden="false" customHeight="false" outlineLevel="0" collapsed="false">
      <c r="A68" s="115" t="s">
        <v>335</v>
      </c>
      <c r="B68" s="116" t="n">
        <v>9.37</v>
      </c>
      <c r="C68" s="116" t="n">
        <v>9.67</v>
      </c>
      <c r="D68" s="116" t="n">
        <v>6.8</v>
      </c>
      <c r="E68" s="116" t="n">
        <v>9.35</v>
      </c>
      <c r="F68" s="116" t="n">
        <v>9.3</v>
      </c>
      <c r="G68" s="116" t="n">
        <v>19.73</v>
      </c>
      <c r="H68" s="109"/>
      <c r="I68" s="109"/>
      <c r="J68" s="177"/>
      <c r="K68" s="109"/>
    </row>
    <row r="69" customFormat="false" ht="12" hidden="false" customHeight="false" outlineLevel="0" collapsed="false">
      <c r="A69" s="115" t="s">
        <v>336</v>
      </c>
      <c r="B69" s="116" t="n">
        <v>10.15</v>
      </c>
      <c r="C69" s="116" t="n">
        <v>9.69</v>
      </c>
      <c r="D69" s="116" t="n">
        <v>7.68</v>
      </c>
      <c r="E69" s="116" t="n">
        <v>9.16</v>
      </c>
      <c r="F69" s="116" t="n">
        <v>10.33</v>
      </c>
      <c r="G69" s="116" t="n">
        <v>20.94</v>
      </c>
      <c r="H69" s="109"/>
      <c r="I69" s="109"/>
      <c r="J69" s="177"/>
      <c r="K69" s="109"/>
    </row>
    <row r="70" customFormat="false" ht="12" hidden="false" customHeight="false" outlineLevel="0" collapsed="false">
      <c r="A70" s="115" t="s">
        <v>337</v>
      </c>
      <c r="B70" s="116" t="n">
        <v>10.03</v>
      </c>
      <c r="C70" s="116" t="n">
        <v>9.72</v>
      </c>
      <c r="D70" s="116" t="n">
        <v>8.71</v>
      </c>
      <c r="E70" s="116" t="n">
        <v>9.65</v>
      </c>
      <c r="F70" s="116" t="n">
        <v>10.89</v>
      </c>
      <c r="G70" s="116" t="n">
        <v>22.1</v>
      </c>
      <c r="H70" s="109"/>
      <c r="I70" s="109"/>
      <c r="J70" s="177"/>
      <c r="K70" s="109"/>
    </row>
    <row r="71" customFormat="false" ht="12" hidden="false" customHeight="false" outlineLevel="0" collapsed="false">
      <c r="A71" s="115" t="s">
        <v>338</v>
      </c>
      <c r="B71" s="116" t="n">
        <v>10.46</v>
      </c>
      <c r="C71" s="116" t="n">
        <v>9.72</v>
      </c>
      <c r="D71" s="116" t="n">
        <v>8.86</v>
      </c>
      <c r="E71" s="116" t="n">
        <v>9.37</v>
      </c>
      <c r="F71" s="116" t="n">
        <v>10.66</v>
      </c>
      <c r="G71" s="116" t="n">
        <v>19.52</v>
      </c>
    </row>
    <row r="72" customFormat="false" ht="12" hidden="false" customHeight="false" outlineLevel="0" collapsed="false">
      <c r="A72" s="115" t="s">
        <v>339</v>
      </c>
      <c r="B72" s="116" t="s">
        <v>79</v>
      </c>
      <c r="C72" s="116" t="n">
        <v>9.55</v>
      </c>
      <c r="D72" s="116" t="s">
        <v>79</v>
      </c>
      <c r="E72" s="116" t="n">
        <v>9.61</v>
      </c>
      <c r="F72" s="116" t="n">
        <v>11.05</v>
      </c>
      <c r="G72" s="116" t="n">
        <v>18.97</v>
      </c>
      <c r="H72" s="174"/>
      <c r="I72" s="174"/>
      <c r="J72" s="174"/>
    </row>
    <row r="74" customFormat="false" ht="12" hidden="false" customHeight="false" outlineLevel="0" collapsed="false">
      <c r="A74" s="110" t="s">
        <v>358</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4</v>
      </c>
      <c r="E6" s="91"/>
      <c r="F6" s="91"/>
      <c r="G6" s="91"/>
      <c r="H6" s="91"/>
      <c r="I6" s="91"/>
      <c r="J6" s="91"/>
      <c r="K6" s="91"/>
      <c r="L6" s="91"/>
      <c r="M6" s="90"/>
      <c r="N6" s="90"/>
    </row>
    <row r="7" s="179" customFormat="true" ht="24" hidden="false" customHeight="true" outlineLevel="0" collapsed="false">
      <c r="B7" s="180" t="s">
        <v>735</v>
      </c>
      <c r="C7" s="96"/>
      <c r="D7" s="95" t="s">
        <v>736</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c r="E22" s="84"/>
      <c r="F22" s="84"/>
      <c r="G22" s="84"/>
      <c r="H22" s="84"/>
      <c r="I22" s="84"/>
      <c r="J22" s="84"/>
      <c r="K22" s="84"/>
      <c r="L22" s="84"/>
      <c r="M22" s="84"/>
      <c r="N22" s="83"/>
      <c r="AA22" s="129" t="s">
        <v>398</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27" hidden="false" customHeight="true" outlineLevel="0" collapsed="false">
      <c r="B27" s="90"/>
      <c r="C27" s="90"/>
      <c r="D27" s="90"/>
      <c r="E27" s="91" t="s">
        <v>737</v>
      </c>
      <c r="F27" s="91"/>
      <c r="G27" s="91"/>
      <c r="H27" s="91"/>
      <c r="I27" s="91"/>
      <c r="J27" s="91"/>
      <c r="K27" s="90"/>
      <c r="L27" s="90"/>
      <c r="M27" s="90"/>
      <c r="N27" s="90"/>
    </row>
    <row r="28" customFormat="false" ht="12" hidden="false" customHeight="true" outlineLevel="0" collapsed="false">
      <c r="B28" s="97" t="s">
        <v>738</v>
      </c>
      <c r="C28" s="93"/>
      <c r="D28" s="93"/>
      <c r="E28" s="94" t="s">
        <v>739</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c r="E43" s="84"/>
      <c r="F43" s="84"/>
      <c r="G43" s="84"/>
      <c r="H43" s="84"/>
      <c r="I43" s="84"/>
      <c r="J43" s="84"/>
      <c r="K43" s="84"/>
      <c r="L43" s="84"/>
      <c r="M43" s="84"/>
      <c r="N43" s="83"/>
      <c r="AA43" s="129" t="s">
        <v>398</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9</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0</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1</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2</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0</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1</v>
      </c>
      <c r="E6" s="156"/>
      <c r="F6" s="156"/>
      <c r="G6" s="156"/>
      <c r="H6" s="156"/>
      <c r="I6" s="156"/>
      <c r="J6" s="156"/>
      <c r="K6" s="156"/>
      <c r="L6" s="167"/>
      <c r="M6" s="167"/>
      <c r="N6" s="167"/>
    </row>
    <row r="7" customFormat="false" ht="12" hidden="false" customHeight="true" outlineLevel="0" collapsed="false">
      <c r="B7" s="93"/>
      <c r="C7" s="93"/>
      <c r="D7" s="94" t="s">
        <v>742</v>
      </c>
      <c r="E7" s="94"/>
      <c r="F7" s="94"/>
      <c r="G7" s="94"/>
      <c r="H7" s="94"/>
      <c r="I7" s="94"/>
      <c r="J7" s="94"/>
      <c r="K7" s="94"/>
      <c r="L7" s="93" t="s">
        <v>743</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c r="C17" s="84"/>
      <c r="D17" s="84"/>
      <c r="E17" s="84"/>
      <c r="F17" s="84"/>
      <c r="G17" s="84"/>
      <c r="H17" s="84"/>
      <c r="I17" s="84"/>
      <c r="J17" s="84"/>
      <c r="K17" s="84"/>
      <c r="L17" s="84"/>
      <c r="M17" s="84"/>
      <c r="N17" s="83"/>
      <c r="AA17" s="129" t="s">
        <v>398</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9" t="s">
        <v>399</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9" t="s">
        <v>400</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9" t="s">
        <v>401</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9" t="s">
        <v>402</v>
      </c>
      <c r="AB21" s="133" t="n">
        <v>78.84</v>
      </c>
    </row>
    <row r="22" customFormat="false" ht="15" hidden="false" customHeight="false" outlineLevel="0" collapsed="false">
      <c r="B22" s="167"/>
      <c r="C22" s="167"/>
      <c r="D22" s="156" t="s">
        <v>744</v>
      </c>
      <c r="E22" s="156"/>
      <c r="F22" s="156"/>
      <c r="G22" s="156"/>
      <c r="H22" s="156"/>
      <c r="I22" s="156"/>
      <c r="J22" s="156"/>
      <c r="K22" s="156"/>
      <c r="L22" s="167"/>
      <c r="M22" s="167"/>
      <c r="N22" s="167"/>
    </row>
    <row r="23" customFormat="false" ht="15" hidden="false" customHeight="false" outlineLevel="0" collapsed="false">
      <c r="B23" s="167"/>
      <c r="C23" s="167"/>
      <c r="D23" s="156" t="s">
        <v>742</v>
      </c>
      <c r="E23" s="156"/>
      <c r="F23" s="156"/>
      <c r="G23" s="156"/>
      <c r="H23" s="156"/>
      <c r="I23" s="156"/>
      <c r="J23" s="156"/>
      <c r="K23" s="156"/>
      <c r="L23" s="167"/>
      <c r="M23" s="167"/>
      <c r="N23" s="167"/>
    </row>
    <row r="24" customFormat="false" ht="12" hidden="false" customHeight="true" outlineLevel="0" collapsed="false">
      <c r="B24" s="93"/>
      <c r="C24" s="93"/>
      <c r="D24" s="94" t="s">
        <v>745</v>
      </c>
      <c r="E24" s="94"/>
      <c r="F24" s="94"/>
      <c r="G24" s="94"/>
      <c r="H24" s="94"/>
      <c r="I24" s="94"/>
      <c r="J24" s="94"/>
      <c r="K24" s="94"/>
      <c r="L24" s="93"/>
      <c r="M24" s="93"/>
      <c r="N24" s="93"/>
    </row>
    <row r="25" customFormat="false" ht="12" hidden="false" customHeight="true" outlineLevel="0" collapsed="false">
      <c r="B25" s="97" t="s">
        <v>746</v>
      </c>
      <c r="C25" s="93"/>
      <c r="D25" s="93"/>
      <c r="E25" s="93"/>
      <c r="F25" s="93"/>
      <c r="G25" s="93"/>
      <c r="H25" s="93"/>
      <c r="I25" s="93"/>
      <c r="J25" s="93"/>
      <c r="K25" s="93"/>
      <c r="L25" s="93" t="s">
        <v>747</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84"/>
      <c r="C35" s="84"/>
      <c r="D35" s="84"/>
      <c r="E35" s="84"/>
      <c r="F35" s="84"/>
      <c r="G35" s="84"/>
      <c r="H35" s="84"/>
      <c r="I35" s="84"/>
      <c r="J35" s="84"/>
      <c r="K35" s="84"/>
      <c r="L35" s="84"/>
      <c r="M35" s="84"/>
      <c r="N35" s="83"/>
      <c r="AA35" s="129" t="s">
        <v>398</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9" t="s">
        <v>399</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9" t="s">
        <v>400</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9" t="s">
        <v>401</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9" t="s">
        <v>402</v>
      </c>
      <c r="AB39" s="133" t="n">
        <v>78.84</v>
      </c>
    </row>
    <row r="40" customFormat="false" ht="12" hidden="false" customHeight="true" outlineLevel="0" collapsed="false">
      <c r="A40" s="94" t="s">
        <v>748</v>
      </c>
      <c r="B40" s="94"/>
      <c r="C40" s="94"/>
      <c r="D40" s="94"/>
      <c r="E40" s="94"/>
      <c r="F40" s="94"/>
      <c r="G40" s="94"/>
      <c r="H40" s="94"/>
      <c r="I40" s="94"/>
      <c r="J40" s="94"/>
      <c r="K40" s="94"/>
      <c r="L40" s="94"/>
      <c r="M40" s="94"/>
      <c r="N40" s="94"/>
    </row>
    <row r="41" customFormat="false" ht="12" hidden="false" customHeight="true" outlineLevel="0" collapsed="false">
      <c r="B41" s="97" t="s">
        <v>749</v>
      </c>
      <c r="C41" s="93"/>
      <c r="D41" s="93"/>
      <c r="E41" s="93"/>
      <c r="F41" s="93"/>
      <c r="G41" s="93"/>
      <c r="H41" s="93"/>
      <c r="I41" s="93"/>
      <c r="J41" s="93"/>
      <c r="K41" s="93"/>
      <c r="L41" s="182" t="s">
        <v>750</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4"/>
      <c r="C51" s="84"/>
      <c r="D51" s="84"/>
      <c r="E51" s="84"/>
      <c r="F51" s="84"/>
      <c r="G51" s="84"/>
      <c r="H51" s="84"/>
      <c r="I51" s="84"/>
      <c r="J51" s="84"/>
      <c r="K51" s="84"/>
      <c r="L51" s="84"/>
      <c r="M51" s="84"/>
      <c r="N51" s="83"/>
      <c r="AA51" s="129" t="s">
        <v>398</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9" t="s">
        <v>399</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9" t="s">
        <v>400</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9" t="s">
        <v>401</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9" t="s">
        <v>402</v>
      </c>
      <c r="AB55" s="133" t="n">
        <v>78.84</v>
      </c>
    </row>
    <row r="56" customFormat="false" ht="15" hidden="false" customHeight="true" outlineLevel="0" collapsed="false">
      <c r="A56" s="156" t="s">
        <v>751</v>
      </c>
      <c r="B56" s="156"/>
      <c r="C56" s="156"/>
      <c r="D56" s="156"/>
      <c r="E56" s="156"/>
      <c r="F56" s="156"/>
      <c r="G56" s="156"/>
      <c r="H56" s="156"/>
      <c r="I56" s="156"/>
      <c r="J56" s="156"/>
      <c r="K56" s="156"/>
      <c r="L56" s="156"/>
      <c r="M56" s="156"/>
      <c r="N56" s="156"/>
    </row>
    <row r="57" customFormat="false" ht="12" hidden="false" customHeight="true" outlineLevel="0" collapsed="false">
      <c r="A57" s="94" t="s">
        <v>752</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3</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84"/>
      <c r="C68" s="84"/>
      <c r="D68" s="84"/>
      <c r="E68" s="84"/>
      <c r="F68" s="84"/>
      <c r="G68" s="84"/>
      <c r="H68" s="84"/>
      <c r="I68" s="84"/>
      <c r="J68" s="84"/>
      <c r="K68" s="84"/>
      <c r="L68" s="84"/>
      <c r="M68" s="84"/>
      <c r="N68" s="83"/>
      <c r="AA68" s="129" t="s">
        <v>398</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9" t="s">
        <v>399</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9" t="s">
        <v>400</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9" t="s">
        <v>401</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9" t="s">
        <v>402</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4</v>
      </c>
      <c r="B1" s="67"/>
      <c r="C1" s="67"/>
      <c r="D1" s="67"/>
      <c r="E1" s="67"/>
      <c r="F1" s="67"/>
      <c r="G1" s="67"/>
      <c r="H1" s="67"/>
      <c r="I1" s="67"/>
    </row>
    <row r="2" customFormat="false" ht="12.75" hidden="false" customHeight="false" outlineLevel="0" collapsed="false">
      <c r="A2" s="184" t="s">
        <v>755</v>
      </c>
    </row>
    <row r="4" s="187" customFormat="true" ht="12.75" hidden="false" customHeight="true" outlineLevel="0" collapsed="false">
      <c r="A4" s="185"/>
      <c r="B4" s="186" t="s">
        <v>756</v>
      </c>
      <c r="C4" s="186" t="s">
        <v>757</v>
      </c>
      <c r="D4" s="186" t="s">
        <v>614</v>
      </c>
      <c r="E4" s="186" t="s">
        <v>758</v>
      </c>
      <c r="F4" s="186"/>
      <c r="G4" s="186" t="s">
        <v>675</v>
      </c>
      <c r="H4" s="186" t="s">
        <v>699</v>
      </c>
      <c r="I4" s="186"/>
    </row>
    <row r="5" s="187" customFormat="true" ht="38.25" hidden="false" customHeight="false" outlineLevel="0" collapsed="false">
      <c r="A5" s="185"/>
      <c r="B5" s="186"/>
      <c r="C5" s="186"/>
      <c r="D5" s="186"/>
      <c r="E5" s="186"/>
      <c r="F5" s="186"/>
      <c r="G5" s="186"/>
      <c r="H5" s="186" t="s">
        <v>759</v>
      </c>
      <c r="I5" s="186" t="s">
        <v>760</v>
      </c>
    </row>
    <row r="6" s="34" customFormat="true" ht="12.75" hidden="false" customHeight="false" outlineLevel="0" collapsed="false">
      <c r="A6" s="185"/>
      <c r="B6" s="188" t="s">
        <v>761</v>
      </c>
      <c r="C6" s="188" t="s">
        <v>762</v>
      </c>
      <c r="D6" s="189" t="s">
        <v>762</v>
      </c>
      <c r="E6" s="188" t="s">
        <v>763</v>
      </c>
      <c r="F6" s="188"/>
      <c r="G6" s="188" t="s">
        <v>764</v>
      </c>
      <c r="H6" s="188" t="s">
        <v>761</v>
      </c>
      <c r="I6" s="188" t="s">
        <v>761</v>
      </c>
    </row>
    <row r="7" s="34" customFormat="true" ht="12.75" hidden="false" customHeight="false" outlineLevel="0" collapsed="false">
      <c r="A7" s="185"/>
      <c r="B7" s="188"/>
      <c r="C7" s="188"/>
      <c r="D7" s="189"/>
      <c r="E7" s="188" t="s">
        <v>765</v>
      </c>
      <c r="F7" s="188" t="s">
        <v>766</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79</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2</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4</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6</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8</v>
      </c>
      <c r="B13" s="193" t="n">
        <v>5.5</v>
      </c>
      <c r="C13" s="193" t="n">
        <v>65.45</v>
      </c>
      <c r="D13" s="193" t="n">
        <v>47.04</v>
      </c>
      <c r="E13" s="195" t="n">
        <v>76.35</v>
      </c>
      <c r="F13" s="195" t="n">
        <v>61.35</v>
      </c>
      <c r="G13" s="193" t="n">
        <v>25</v>
      </c>
      <c r="H13" s="193" t="n">
        <v>20.5</v>
      </c>
      <c r="I13" s="193" t="n">
        <v>12.3</v>
      </c>
    </row>
    <row r="14" customFormat="false" ht="12.75" hidden="false" customHeight="false" outlineLevel="0" collapsed="false">
      <c r="C14" s="193"/>
      <c r="D14" s="193"/>
      <c r="H14" s="193"/>
      <c r="I14" s="193"/>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2.75" hidden="false" customHeight="false" outlineLevel="0" collapsed="false">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6" width="11.42"/>
    <col collapsed="false" customWidth="false" hidden="false" outlineLevel="0" max="25" min="23" style="123" width="11.42"/>
    <col collapsed="false" customWidth="false" hidden="false" outlineLevel="0" max="26" min="26" style="197" width="11.42"/>
    <col collapsed="false" customWidth="false" hidden="false" outlineLevel="0" max="28" min="27" style="198" width="11.42"/>
    <col collapsed="false" customWidth="true" hidden="false" outlineLevel="0" max="29" min="29" style="198" width="14.14"/>
    <col collapsed="false" customWidth="false" hidden="false" outlineLevel="0" max="30" min="30" style="198" width="11.42"/>
    <col collapsed="false" customWidth="false" hidden="false" outlineLevel="0" max="32" min="31" style="197"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7"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5" min="42" style="124" width="11.42"/>
    <col collapsed="false" customWidth="false" hidden="false" outlineLevel="0" max="46" min="46" style="196" width="11.42"/>
    <col collapsed="false" customWidth="false" hidden="false" outlineLevel="0" max="257" min="47" style="1" width="11.42"/>
  </cols>
  <sheetData>
    <row r="1" customFormat="false" ht="15" hidden="false" customHeight="false" outlineLevel="0" collapsed="false">
      <c r="A1" s="199" t="s">
        <v>767</v>
      </c>
      <c r="Z1" s="200" t="s">
        <v>768</v>
      </c>
      <c r="AA1" s="200"/>
      <c r="AB1" s="200"/>
      <c r="AC1" s="200"/>
      <c r="AD1" s="200"/>
      <c r="AF1" s="200" t="s">
        <v>769</v>
      </c>
      <c r="AG1" s="200"/>
      <c r="AH1" s="200"/>
      <c r="AI1" s="200"/>
      <c r="AJ1" s="200"/>
      <c r="AL1" s="200" t="s">
        <v>770</v>
      </c>
      <c r="AM1" s="200"/>
      <c r="AN1" s="200"/>
      <c r="AO1" s="200"/>
    </row>
    <row r="2" customFormat="false" ht="12.75" hidden="false" customHeight="true" outlineLevel="0" collapsed="false">
      <c r="A2" s="199"/>
      <c r="AA2" s="198" t="s">
        <v>771</v>
      </c>
      <c r="AB2" s="198" t="s">
        <v>772</v>
      </c>
      <c r="AC2" s="198" t="s">
        <v>773</v>
      </c>
      <c r="AD2" s="198" t="s">
        <v>774</v>
      </c>
      <c r="AG2" s="198" t="s">
        <v>775</v>
      </c>
      <c r="AH2" s="198" t="s">
        <v>776</v>
      </c>
      <c r="AI2" s="198" t="s">
        <v>777</v>
      </c>
      <c r="AJ2" s="198" t="s">
        <v>778</v>
      </c>
      <c r="AM2" s="198" t="s">
        <v>779</v>
      </c>
      <c r="AN2" s="198" t="s">
        <v>780</v>
      </c>
      <c r="AO2" s="198" t="s">
        <v>781</v>
      </c>
    </row>
    <row r="3" customFormat="false" ht="12.75" hidden="false" customHeight="true" outlineLevel="0" collapsed="false">
      <c r="A3" s="28" t="s">
        <v>782</v>
      </c>
      <c r="Z3" s="129" t="s">
        <v>379</v>
      </c>
      <c r="AA3" s="201" t="n">
        <v>40.7</v>
      </c>
      <c r="AB3" s="201" t="n">
        <v>63.2</v>
      </c>
      <c r="AC3" s="201" t="n">
        <v>68.3</v>
      </c>
      <c r="AD3" s="201" t="n">
        <v>52.1</v>
      </c>
      <c r="AF3" s="129" t="s">
        <v>379</v>
      </c>
      <c r="AG3" s="201" t="n">
        <v>34.6</v>
      </c>
      <c r="AH3" s="201" t="n">
        <v>56.1</v>
      </c>
      <c r="AI3" s="201" t="n">
        <v>45.2</v>
      </c>
      <c r="AJ3" s="201" t="n">
        <v>49.1</v>
      </c>
      <c r="AL3" s="129" t="s">
        <v>379</v>
      </c>
      <c r="AM3" s="201" t="n">
        <v>70.3</v>
      </c>
      <c r="AN3" s="201" t="n">
        <v>65.8</v>
      </c>
      <c r="AO3" s="201" t="n">
        <v>62.1</v>
      </c>
    </row>
    <row r="4" customFormat="false" ht="12.75" hidden="false" customHeight="false" outlineLevel="0" collapsed="false">
      <c r="A4" s="28" t="s">
        <v>783</v>
      </c>
      <c r="Z4" s="129" t="s">
        <v>380</v>
      </c>
      <c r="AA4" s="201" t="n">
        <v>45</v>
      </c>
      <c r="AB4" s="201" t="n">
        <v>62.8</v>
      </c>
      <c r="AC4" s="201" t="n">
        <v>68.3</v>
      </c>
      <c r="AD4" s="201" t="n">
        <v>54.5</v>
      </c>
      <c r="AF4" s="129" t="s">
        <v>380</v>
      </c>
      <c r="AG4" s="201" t="n">
        <v>36.7</v>
      </c>
      <c r="AH4" s="201" t="n">
        <v>56.3</v>
      </c>
      <c r="AI4" s="201" t="n">
        <v>46</v>
      </c>
      <c r="AJ4" s="201" t="n">
        <v>52.2</v>
      </c>
      <c r="AL4" s="129" t="s">
        <v>380</v>
      </c>
      <c r="AM4" s="201" t="n">
        <v>70.1</v>
      </c>
      <c r="AN4" s="201" t="n">
        <v>62.8</v>
      </c>
      <c r="AO4" s="201" t="n">
        <v>62.1</v>
      </c>
    </row>
    <row r="5" customFormat="false" ht="12.75" hidden="false" customHeight="false" outlineLevel="0" collapsed="false">
      <c r="A5" s="28"/>
      <c r="Z5" s="129" t="s">
        <v>784</v>
      </c>
      <c r="AA5" s="201" t="n">
        <v>46.5</v>
      </c>
      <c r="AB5" s="201" t="n">
        <v>64.3</v>
      </c>
      <c r="AC5" s="201" t="n">
        <v>71.6</v>
      </c>
      <c r="AD5" s="201" t="n">
        <v>57.5</v>
      </c>
      <c r="AF5" s="129" t="s">
        <v>784</v>
      </c>
      <c r="AG5" s="201" t="n">
        <v>38.9</v>
      </c>
      <c r="AH5" s="201" t="n">
        <v>56.5</v>
      </c>
      <c r="AI5" s="201" t="n">
        <v>46.4</v>
      </c>
      <c r="AJ5" s="201" t="n">
        <v>53.3</v>
      </c>
      <c r="AL5" s="129" t="s">
        <v>784</v>
      </c>
      <c r="AM5" s="201" t="n">
        <v>69.9</v>
      </c>
      <c r="AN5" s="201" t="n">
        <v>62.5</v>
      </c>
      <c r="AO5" s="201" t="n">
        <v>62.1</v>
      </c>
    </row>
    <row r="6" customFormat="false" ht="12.75" hidden="false" customHeight="false" outlineLevel="0" collapsed="false">
      <c r="A6" s="28"/>
      <c r="Z6" s="129" t="s">
        <v>383</v>
      </c>
      <c r="AA6" s="201" t="n">
        <v>40.9</v>
      </c>
      <c r="AB6" s="201" t="n">
        <v>59.3</v>
      </c>
      <c r="AC6" s="201" t="n">
        <v>68.9</v>
      </c>
      <c r="AD6" s="201" t="n">
        <v>53.4</v>
      </c>
      <c r="AF6" s="129" t="s">
        <v>383</v>
      </c>
      <c r="AG6" s="201" t="n">
        <v>40.2</v>
      </c>
      <c r="AH6" s="201" t="n">
        <v>60</v>
      </c>
      <c r="AI6" s="201" t="n">
        <v>51.5</v>
      </c>
      <c r="AJ6" s="201" t="n">
        <v>50.6</v>
      </c>
      <c r="AL6" s="129" t="s">
        <v>383</v>
      </c>
      <c r="AM6" s="201" t="n">
        <v>69.2</v>
      </c>
      <c r="AN6" s="201" t="n">
        <v>62.2</v>
      </c>
      <c r="AO6" s="201" t="n">
        <v>62</v>
      </c>
    </row>
    <row r="7" customFormat="false" ht="12.75" hidden="false" customHeight="false" outlineLevel="0" collapsed="false">
      <c r="A7" s="202" t="s">
        <v>785</v>
      </c>
      <c r="Z7" s="129" t="s">
        <v>786</v>
      </c>
      <c r="AA7" s="201" t="n">
        <v>46.8</v>
      </c>
      <c r="AB7" s="201" t="n">
        <v>59.9</v>
      </c>
      <c r="AC7" s="201" t="n">
        <v>68.6</v>
      </c>
      <c r="AD7" s="201" t="n">
        <v>56.8</v>
      </c>
      <c r="AF7" s="129" t="s">
        <v>786</v>
      </c>
      <c r="AG7" s="201" t="n">
        <v>43.2</v>
      </c>
      <c r="AH7" s="201" t="n">
        <v>60.8</v>
      </c>
      <c r="AI7" s="201" t="n">
        <v>52.6</v>
      </c>
      <c r="AJ7" s="201" t="n">
        <v>56</v>
      </c>
      <c r="AL7" s="129" t="s">
        <v>786</v>
      </c>
      <c r="AM7" s="201" t="n">
        <v>68.5</v>
      </c>
      <c r="AN7" s="201" t="n">
        <v>62.2</v>
      </c>
      <c r="AO7" s="201" t="n">
        <v>61.9</v>
      </c>
    </row>
    <row r="8" customFormat="false" ht="12.75" hidden="false" customHeight="false" outlineLevel="0" collapsed="false">
      <c r="A8" s="29" t="s">
        <v>787</v>
      </c>
      <c r="Z8" s="129" t="s">
        <v>385</v>
      </c>
      <c r="AA8" s="201" t="n">
        <v>49.7</v>
      </c>
      <c r="AB8" s="201" t="n">
        <v>63.4</v>
      </c>
      <c r="AC8" s="201" t="n">
        <v>74.6</v>
      </c>
      <c r="AD8" s="201" t="n">
        <v>57.5</v>
      </c>
      <c r="AF8" s="129" t="s">
        <v>385</v>
      </c>
      <c r="AG8" s="201" t="n">
        <v>45.9</v>
      </c>
      <c r="AH8" s="201" t="n">
        <v>61.6</v>
      </c>
      <c r="AI8" s="201" t="n">
        <v>52.8</v>
      </c>
      <c r="AJ8" s="201" t="n">
        <v>55.3</v>
      </c>
      <c r="AL8" s="129" t="s">
        <v>385</v>
      </c>
      <c r="AM8" s="201" t="n">
        <v>68.5</v>
      </c>
      <c r="AN8" s="201" t="n">
        <v>62.2</v>
      </c>
      <c r="AO8" s="201" t="n">
        <v>61.9</v>
      </c>
    </row>
    <row r="9" customFormat="false" ht="12.75" hidden="false" customHeight="false" outlineLevel="0" collapsed="false">
      <c r="A9" s="203" t="s">
        <v>788</v>
      </c>
      <c r="Z9" s="129" t="s">
        <v>386</v>
      </c>
      <c r="AA9" s="201" t="n">
        <v>49</v>
      </c>
      <c r="AB9" s="201" t="n">
        <v>62.7</v>
      </c>
      <c r="AC9" s="201" t="n">
        <v>74.1</v>
      </c>
      <c r="AD9" s="201" t="n">
        <v>59.8</v>
      </c>
      <c r="AF9" s="129" t="s">
        <v>386</v>
      </c>
      <c r="AG9" s="201" t="n">
        <v>47.1</v>
      </c>
      <c r="AH9" s="201" t="n">
        <v>62.5</v>
      </c>
      <c r="AI9" s="201" t="n">
        <v>56.6</v>
      </c>
      <c r="AJ9" s="201" t="n">
        <v>58.8</v>
      </c>
      <c r="AL9" s="129" t="s">
        <v>386</v>
      </c>
      <c r="AM9" s="201" t="n">
        <v>67.4</v>
      </c>
      <c r="AN9" s="201" t="n">
        <v>61.7</v>
      </c>
      <c r="AO9" s="201" t="n">
        <v>61.9</v>
      </c>
    </row>
    <row r="10" customFormat="false" ht="12.75" hidden="false" customHeight="false" outlineLevel="0" collapsed="false">
      <c r="A10" s="29" t="s">
        <v>789</v>
      </c>
      <c r="Z10" s="129" t="s">
        <v>387</v>
      </c>
      <c r="AA10" s="201" t="n">
        <v>52.2</v>
      </c>
      <c r="AB10" s="201" t="n">
        <v>64.3</v>
      </c>
      <c r="AC10" s="201" t="n">
        <v>72.4</v>
      </c>
      <c r="AD10" s="201" t="n">
        <v>62.5</v>
      </c>
      <c r="AF10" s="129" t="s">
        <v>387</v>
      </c>
      <c r="AG10" s="201" t="n">
        <v>50.2</v>
      </c>
      <c r="AH10" s="201" t="n">
        <v>63.7</v>
      </c>
      <c r="AI10" s="201" t="n">
        <v>57.4</v>
      </c>
      <c r="AJ10" s="201" t="n">
        <v>63</v>
      </c>
      <c r="AL10" s="129" t="s">
        <v>387</v>
      </c>
      <c r="AM10" s="201" t="n">
        <v>67.4</v>
      </c>
      <c r="AN10" s="201" t="n">
        <v>62.2</v>
      </c>
      <c r="AO10" s="201" t="n">
        <v>61.8</v>
      </c>
    </row>
    <row r="11" customFormat="false" ht="12.75" hidden="false" customHeight="false" outlineLevel="0" collapsed="false">
      <c r="A11" s="203" t="s">
        <v>790</v>
      </c>
      <c r="Z11" s="129" t="s">
        <v>388</v>
      </c>
      <c r="AA11" s="201" t="n">
        <v>58.1</v>
      </c>
      <c r="AB11" s="201" t="n">
        <v>72.2</v>
      </c>
      <c r="AC11" s="201" t="n">
        <v>75.2</v>
      </c>
      <c r="AD11" s="201" t="n">
        <v>82.9</v>
      </c>
      <c r="AF11" s="129" t="s">
        <v>388</v>
      </c>
      <c r="AG11" s="201" t="n">
        <v>52.2</v>
      </c>
      <c r="AH11" s="201" t="n">
        <v>64</v>
      </c>
      <c r="AI11" s="201" t="n">
        <v>57.3</v>
      </c>
      <c r="AJ11" s="201" t="n">
        <v>81.8</v>
      </c>
      <c r="AL11" s="129" t="s">
        <v>388</v>
      </c>
      <c r="AM11" s="201" t="n">
        <v>67.9</v>
      </c>
      <c r="AN11" s="201" t="n">
        <v>62.2</v>
      </c>
      <c r="AO11" s="201" t="n">
        <v>62</v>
      </c>
    </row>
    <row r="12" customFormat="false" ht="12.75" hidden="false" customHeight="false" outlineLevel="0" collapsed="false">
      <c r="A12" s="28"/>
      <c r="Z12" s="129" t="s">
        <v>791</v>
      </c>
      <c r="AA12" s="201" t="n">
        <v>56.6</v>
      </c>
      <c r="AB12" s="201" t="n">
        <v>70.5</v>
      </c>
      <c r="AC12" s="201" t="n">
        <v>73.1</v>
      </c>
      <c r="AD12" s="201" t="n">
        <v>76</v>
      </c>
      <c r="AF12" s="129" t="s">
        <v>791</v>
      </c>
      <c r="AG12" s="201" t="n">
        <v>54.5</v>
      </c>
      <c r="AH12" s="201" t="n">
        <v>67</v>
      </c>
      <c r="AI12" s="201" t="n">
        <v>61.4</v>
      </c>
      <c r="AJ12" s="201" t="n">
        <v>77.4</v>
      </c>
      <c r="AL12" s="129" t="s">
        <v>791</v>
      </c>
      <c r="AM12" s="201" t="n">
        <v>68.7</v>
      </c>
      <c r="AN12" s="201" t="n">
        <v>62.9</v>
      </c>
      <c r="AO12" s="201" t="n">
        <v>62.2</v>
      </c>
    </row>
    <row r="13" customFormat="false" ht="12.75" hidden="false" customHeight="false" outlineLevel="0" collapsed="false">
      <c r="A13" s="202" t="s">
        <v>792</v>
      </c>
      <c r="Z13" s="129" t="s">
        <v>390</v>
      </c>
      <c r="AA13" s="201" t="n">
        <v>58.6</v>
      </c>
      <c r="AB13" s="201" t="n">
        <v>71.9</v>
      </c>
      <c r="AC13" s="201" t="n">
        <v>73.9</v>
      </c>
      <c r="AD13" s="201" t="n">
        <v>73.7</v>
      </c>
      <c r="AF13" s="129" t="s">
        <v>390</v>
      </c>
      <c r="AG13" s="201" t="n">
        <v>57</v>
      </c>
      <c r="AH13" s="201" t="n">
        <v>68.4</v>
      </c>
      <c r="AI13" s="201" t="n">
        <v>62.9</v>
      </c>
      <c r="AJ13" s="201" t="n">
        <v>75.1</v>
      </c>
      <c r="AL13" s="129" t="s">
        <v>390</v>
      </c>
      <c r="AM13" s="201" t="n">
        <v>69</v>
      </c>
      <c r="AN13" s="201" t="n">
        <v>63.1</v>
      </c>
      <c r="AO13" s="201" t="n">
        <v>62.4</v>
      </c>
    </row>
    <row r="14" customFormat="false" ht="12.75" hidden="false" customHeight="false" outlineLevel="0" collapsed="false">
      <c r="A14" s="204" t="s">
        <v>793</v>
      </c>
      <c r="Z14" s="129" t="s">
        <v>794</v>
      </c>
      <c r="AA14" s="201" t="n">
        <v>47.4</v>
      </c>
      <c r="AB14" s="201" t="n">
        <v>70.5</v>
      </c>
      <c r="AC14" s="201" t="n">
        <v>71.5</v>
      </c>
      <c r="AD14" s="201" t="n">
        <v>69.2</v>
      </c>
      <c r="AF14" s="129" t="s">
        <v>794</v>
      </c>
      <c r="AG14" s="201" t="n">
        <v>60.8</v>
      </c>
      <c r="AH14" s="201" t="n">
        <v>69</v>
      </c>
      <c r="AI14" s="201" t="n">
        <v>63</v>
      </c>
      <c r="AJ14" s="201" t="n">
        <v>61.4</v>
      </c>
      <c r="AL14" s="129" t="s">
        <v>794</v>
      </c>
      <c r="AM14" s="201" t="n">
        <v>69</v>
      </c>
      <c r="AN14" s="201" t="n">
        <v>63.2</v>
      </c>
      <c r="AO14" s="201" t="n">
        <v>62.5</v>
      </c>
    </row>
    <row r="15" customFormat="false" ht="18" hidden="false" customHeight="true" outlineLevel="0" collapsed="false">
      <c r="A15" s="29" t="s">
        <v>795</v>
      </c>
      <c r="Z15" s="129" t="s">
        <v>392</v>
      </c>
      <c r="AA15" s="201" t="n">
        <v>44.9</v>
      </c>
      <c r="AB15" s="201" t="n">
        <v>67.4</v>
      </c>
      <c r="AC15" s="201" t="n">
        <v>69.2</v>
      </c>
      <c r="AD15" s="201" t="n">
        <v>59.6</v>
      </c>
      <c r="AF15" s="129" t="s">
        <v>392</v>
      </c>
      <c r="AG15" s="201" t="n">
        <v>67.2</v>
      </c>
      <c r="AH15" s="201" t="n">
        <v>75</v>
      </c>
      <c r="AI15" s="201" t="n">
        <v>67.9</v>
      </c>
      <c r="AJ15" s="201" t="n">
        <v>54.7</v>
      </c>
      <c r="AL15" s="129" t="s">
        <v>392</v>
      </c>
      <c r="AM15" s="201" t="n">
        <v>71.9</v>
      </c>
      <c r="AN15" s="201" t="n">
        <v>64.6</v>
      </c>
      <c r="AO15" s="201" t="n">
        <v>64.1</v>
      </c>
    </row>
    <row r="16" customFormat="false" ht="12.75" hidden="false" customHeight="false" outlineLevel="0" collapsed="false">
      <c r="A16" s="203" t="s">
        <v>796</v>
      </c>
      <c r="Z16" s="129" t="s">
        <v>393</v>
      </c>
      <c r="AA16" s="201" t="n">
        <v>47.3</v>
      </c>
      <c r="AB16" s="201" t="n">
        <v>68</v>
      </c>
      <c r="AC16" s="201" t="n">
        <v>73.9</v>
      </c>
      <c r="AD16" s="201" t="n">
        <v>60</v>
      </c>
      <c r="AF16" s="129" t="s">
        <v>393</v>
      </c>
      <c r="AG16" s="201" t="n">
        <v>67.5</v>
      </c>
      <c r="AH16" s="201" t="n">
        <v>76</v>
      </c>
      <c r="AI16" s="201" t="n">
        <v>67.9</v>
      </c>
      <c r="AJ16" s="201" t="n">
        <v>56.5</v>
      </c>
      <c r="AL16" s="129" t="s">
        <v>393</v>
      </c>
      <c r="AM16" s="201" t="n">
        <v>71.9</v>
      </c>
      <c r="AN16" s="201" t="n">
        <v>64.4</v>
      </c>
      <c r="AO16" s="201" t="n">
        <v>64.4</v>
      </c>
    </row>
    <row r="17" customFormat="false" ht="12.75" hidden="false" customHeight="false" outlineLevel="0" collapsed="false">
      <c r="A17" s="29" t="s">
        <v>787</v>
      </c>
      <c r="Z17" s="129" t="s">
        <v>797</v>
      </c>
      <c r="AA17" s="201" t="n">
        <v>44.2</v>
      </c>
      <c r="AB17" s="201" t="n">
        <v>67.7</v>
      </c>
      <c r="AC17" s="201" t="n">
        <v>73.6</v>
      </c>
      <c r="AD17" s="201" t="n">
        <v>58.4</v>
      </c>
      <c r="AF17" s="129" t="s">
        <v>797</v>
      </c>
      <c r="AG17" s="201" t="n">
        <v>67.7</v>
      </c>
      <c r="AH17" s="201" t="n">
        <v>76.3</v>
      </c>
      <c r="AI17" s="201" t="n">
        <v>68.7</v>
      </c>
      <c r="AJ17" s="201" t="n">
        <v>53.6</v>
      </c>
      <c r="AL17" s="129" t="s">
        <v>797</v>
      </c>
      <c r="AM17" s="201" t="n">
        <v>72.2</v>
      </c>
      <c r="AN17" s="201" t="n">
        <v>64.4</v>
      </c>
      <c r="AO17" s="201" t="n">
        <v>64.4</v>
      </c>
    </row>
    <row r="18" customFormat="false" ht="12.75" hidden="false" customHeight="false" outlineLevel="0" collapsed="false">
      <c r="A18" s="203" t="s">
        <v>798</v>
      </c>
      <c r="Z18" s="129" t="s">
        <v>395</v>
      </c>
      <c r="AA18" s="201" t="n">
        <v>46.4</v>
      </c>
      <c r="AB18" s="201" t="n">
        <v>68</v>
      </c>
      <c r="AC18" s="201" t="n">
        <v>75.2</v>
      </c>
      <c r="AD18" s="201" t="n">
        <v>59.8</v>
      </c>
      <c r="AF18" s="129" t="s">
        <v>395</v>
      </c>
      <c r="AG18" s="201" t="n">
        <v>68</v>
      </c>
      <c r="AH18" s="201" t="n">
        <v>76.7</v>
      </c>
      <c r="AI18" s="201" t="n">
        <v>71.6</v>
      </c>
      <c r="AJ18" s="201" t="n">
        <v>59.3</v>
      </c>
      <c r="AL18" s="129" t="s">
        <v>395</v>
      </c>
      <c r="AM18" s="201" t="n">
        <v>72.2</v>
      </c>
      <c r="AN18" s="201" t="n">
        <v>64.3</v>
      </c>
      <c r="AO18" s="201" t="n">
        <v>64.4</v>
      </c>
    </row>
    <row r="19" customFormat="false" ht="12.75" hidden="false" customHeight="false" outlineLevel="0" collapsed="false">
      <c r="A19" s="29" t="s">
        <v>799</v>
      </c>
      <c r="Z19" s="129" t="s">
        <v>800</v>
      </c>
      <c r="AA19" s="201" t="n">
        <v>51.3</v>
      </c>
      <c r="AB19" s="201" t="n">
        <v>68.7</v>
      </c>
      <c r="AC19" s="201" t="n">
        <v>79.1</v>
      </c>
      <c r="AD19" s="201" t="n">
        <v>60.6</v>
      </c>
      <c r="AF19" s="129" t="s">
        <v>800</v>
      </c>
      <c r="AG19" s="201" t="n">
        <v>67.8</v>
      </c>
      <c r="AH19" s="201" t="n">
        <v>77</v>
      </c>
      <c r="AI19" s="201" t="n">
        <v>71.8</v>
      </c>
      <c r="AJ19" s="201" t="n">
        <v>57.3</v>
      </c>
      <c r="AL19" s="129" t="s">
        <v>800</v>
      </c>
      <c r="AM19" s="201" t="n">
        <v>72.2</v>
      </c>
      <c r="AN19" s="201" t="n">
        <v>64.3</v>
      </c>
      <c r="AO19" s="201" t="n">
        <v>64.5</v>
      </c>
    </row>
    <row r="20" customFormat="false" ht="12.75" hidden="false" customHeight="false" outlineLevel="0" collapsed="false">
      <c r="A20" s="203" t="s">
        <v>801</v>
      </c>
      <c r="Z20" s="129" t="s">
        <v>397</v>
      </c>
      <c r="AA20" s="201" t="n">
        <v>52.4</v>
      </c>
      <c r="AB20" s="201" t="n">
        <v>68.1</v>
      </c>
      <c r="AC20" s="201" t="n">
        <v>76.5</v>
      </c>
      <c r="AD20" s="201" t="n">
        <v>63</v>
      </c>
      <c r="AF20" s="129" t="s">
        <v>397</v>
      </c>
      <c r="AG20" s="201" t="n">
        <v>67.2</v>
      </c>
      <c r="AH20" s="201" t="n">
        <v>76.8</v>
      </c>
      <c r="AI20" s="201" t="n">
        <v>71.7</v>
      </c>
      <c r="AJ20" s="201" t="n">
        <v>62.1</v>
      </c>
      <c r="AL20" s="129" t="s">
        <v>397</v>
      </c>
      <c r="AM20" s="201" t="n">
        <v>72.2</v>
      </c>
      <c r="AN20" s="201" t="n">
        <v>64.3</v>
      </c>
      <c r="AO20" s="201" t="n">
        <v>64.6</v>
      </c>
    </row>
    <row r="21" customFormat="false" ht="12.75" hidden="false" customHeight="false" outlineLevel="0" collapsed="false">
      <c r="A21" s="204" t="s">
        <v>802</v>
      </c>
      <c r="Z21" s="129" t="s">
        <v>398</v>
      </c>
      <c r="AA21" s="201" t="n">
        <v>47.7</v>
      </c>
      <c r="AB21" s="201" t="n">
        <v>67.6</v>
      </c>
      <c r="AC21" s="201" t="n">
        <v>72.4</v>
      </c>
      <c r="AD21" s="201" t="n">
        <v>60.8</v>
      </c>
      <c r="AF21" s="129" t="s">
        <v>398</v>
      </c>
      <c r="AG21" s="201" t="n">
        <v>64.7</v>
      </c>
      <c r="AH21" s="201" t="n">
        <v>76.3</v>
      </c>
      <c r="AI21" s="201" t="n">
        <v>70.5</v>
      </c>
      <c r="AJ21" s="201" t="n">
        <v>57.2</v>
      </c>
      <c r="AL21" s="129" t="s">
        <v>398</v>
      </c>
      <c r="AM21" s="201" t="n">
        <v>72.2</v>
      </c>
      <c r="AN21" s="201" t="n">
        <v>63.1</v>
      </c>
      <c r="AO21" s="201" t="n">
        <v>64.7</v>
      </c>
    </row>
    <row r="22" customFormat="false" ht="18" hidden="false" customHeight="true" outlineLevel="0" collapsed="false">
      <c r="A22" s="29" t="s">
        <v>795</v>
      </c>
      <c r="Z22" s="129" t="s">
        <v>399</v>
      </c>
      <c r="AA22" s="201" t="n">
        <v>47.4</v>
      </c>
      <c r="AB22" s="201" t="n">
        <v>66.8</v>
      </c>
      <c r="AC22" s="201" t="n">
        <v>71.5</v>
      </c>
      <c r="AD22" s="201" t="n">
        <v>61.1</v>
      </c>
      <c r="AF22" s="129" t="s">
        <v>399</v>
      </c>
      <c r="AG22" s="201" t="n">
        <v>61.5</v>
      </c>
      <c r="AH22" s="201" t="n">
        <v>76.3</v>
      </c>
      <c r="AI22" s="201" t="n">
        <v>69.7</v>
      </c>
      <c r="AJ22" s="201" t="n">
        <v>57.8</v>
      </c>
      <c r="AL22" s="129" t="s">
        <v>399</v>
      </c>
      <c r="AM22" s="201" t="n">
        <v>72.2</v>
      </c>
      <c r="AN22" s="201" t="n">
        <v>63</v>
      </c>
      <c r="AO22" s="201" t="n">
        <v>64.7</v>
      </c>
    </row>
    <row r="23" customFormat="false" ht="12.75" hidden="false" customHeight="false" outlineLevel="0" collapsed="false">
      <c r="A23" s="203" t="s">
        <v>803</v>
      </c>
      <c r="Z23" s="129" t="s">
        <v>400</v>
      </c>
      <c r="AA23" s="201" t="n">
        <v>46.4</v>
      </c>
      <c r="AB23" s="201" t="n">
        <v>66.9</v>
      </c>
      <c r="AC23" s="201" t="n">
        <v>72.7</v>
      </c>
      <c r="AD23" s="201" t="n">
        <v>64.9</v>
      </c>
      <c r="AF23" s="129" t="s">
        <v>400</v>
      </c>
      <c r="AG23" s="201" t="n">
        <v>59.2</v>
      </c>
      <c r="AH23" s="201" t="n">
        <v>76.4</v>
      </c>
      <c r="AI23" s="201" t="n">
        <v>69.6</v>
      </c>
      <c r="AJ23" s="201" t="n">
        <v>65.5</v>
      </c>
      <c r="AL23" s="129" t="s">
        <v>400</v>
      </c>
      <c r="AM23" s="201" t="n">
        <v>71.5</v>
      </c>
      <c r="AN23" s="201" t="n">
        <v>62.9</v>
      </c>
      <c r="AO23" s="201" t="n">
        <v>64.7</v>
      </c>
    </row>
    <row r="24" customFormat="false" ht="12.75" hidden="false" customHeight="false" outlineLevel="0" collapsed="false">
      <c r="A24" s="205" t="s">
        <v>804</v>
      </c>
      <c r="Z24" s="129" t="s">
        <v>805</v>
      </c>
      <c r="AA24" s="201" t="n">
        <v>38.9</v>
      </c>
      <c r="AB24" s="201" t="n">
        <v>65.2</v>
      </c>
      <c r="AC24" s="201" t="n">
        <v>68.8</v>
      </c>
      <c r="AD24" s="201" t="n">
        <v>58.9</v>
      </c>
      <c r="AF24" s="129" t="s">
        <v>805</v>
      </c>
      <c r="AG24" s="201" t="n">
        <v>59.4</v>
      </c>
      <c r="AH24" s="201" t="n">
        <v>74.3</v>
      </c>
      <c r="AI24" s="201" t="n">
        <v>65.5</v>
      </c>
      <c r="AJ24" s="201" t="n">
        <v>54.7</v>
      </c>
      <c r="AL24" s="129" t="s">
        <v>805</v>
      </c>
      <c r="AM24" s="201" t="n">
        <v>71.5</v>
      </c>
      <c r="AN24" s="201" t="n">
        <v>62.9</v>
      </c>
      <c r="AO24" s="201" t="n">
        <v>64.7</v>
      </c>
    </row>
    <row r="25" customFormat="false" ht="12.75" hidden="false" customHeight="false" outlineLevel="0" collapsed="false">
      <c r="A25" s="205" t="s">
        <v>806</v>
      </c>
      <c r="Z25" s="129" t="s">
        <v>402</v>
      </c>
      <c r="AA25" s="201" t="n">
        <v>36.6</v>
      </c>
      <c r="AB25" s="201" t="n">
        <v>64.5</v>
      </c>
      <c r="AC25" s="201" t="n">
        <v>67.3</v>
      </c>
      <c r="AD25" s="201" t="n">
        <v>54</v>
      </c>
      <c r="AF25" s="129" t="s">
        <v>402</v>
      </c>
      <c r="AG25" s="201" t="n">
        <v>59.1</v>
      </c>
      <c r="AH25" s="201" t="n">
        <v>74.2</v>
      </c>
      <c r="AI25" s="201" t="n">
        <v>64.5</v>
      </c>
      <c r="AJ25" s="201" t="n">
        <v>48.5</v>
      </c>
      <c r="AL25" s="129" t="s">
        <v>402</v>
      </c>
      <c r="AM25" s="201" t="n">
        <v>71.5</v>
      </c>
      <c r="AN25" s="201" t="n">
        <v>62.9</v>
      </c>
      <c r="AO25" s="201" t="n">
        <v>64.7</v>
      </c>
    </row>
    <row r="26" customFormat="false" ht="12.75" hidden="false" customHeight="false" outlineLevel="0" collapsed="false">
      <c r="A26" s="29" t="s">
        <v>799</v>
      </c>
      <c r="Z26" s="129" t="s">
        <v>807</v>
      </c>
      <c r="AA26" s="201" t="n">
        <v>34</v>
      </c>
      <c r="AB26" s="201" t="n">
        <v>63.9</v>
      </c>
      <c r="AC26" s="201" t="n">
        <v>66.9</v>
      </c>
      <c r="AD26" s="201" t="n">
        <v>49.8</v>
      </c>
      <c r="AF26" s="129" t="s">
        <v>807</v>
      </c>
      <c r="AG26" s="201" t="n">
        <v>57.8</v>
      </c>
      <c r="AH26" s="201" t="n">
        <v>74.1</v>
      </c>
      <c r="AI26" s="201" t="n">
        <v>64.3</v>
      </c>
      <c r="AJ26" s="201" t="n">
        <v>45.1</v>
      </c>
      <c r="AL26" s="129" t="s">
        <v>807</v>
      </c>
      <c r="AM26" s="201" t="n">
        <v>71.5</v>
      </c>
      <c r="AN26" s="201" t="n">
        <v>62.9</v>
      </c>
      <c r="AO26" s="201" t="n">
        <v>64.8</v>
      </c>
    </row>
    <row r="27" customFormat="false" ht="12.75" hidden="false" customHeight="false" outlineLevel="0" collapsed="false">
      <c r="A27" s="203" t="s">
        <v>808</v>
      </c>
      <c r="Z27" s="129" t="s">
        <v>404</v>
      </c>
      <c r="AA27" s="201" t="n">
        <v>34.7</v>
      </c>
      <c r="AB27" s="201" t="n">
        <v>65.6</v>
      </c>
      <c r="AC27" s="201" t="n">
        <v>69.3</v>
      </c>
      <c r="AD27" s="201" t="n">
        <v>50.3</v>
      </c>
      <c r="AF27" s="129" t="s">
        <v>404</v>
      </c>
      <c r="AG27" s="201" t="n">
        <v>56</v>
      </c>
      <c r="AH27" s="201" t="n">
        <v>73</v>
      </c>
      <c r="AI27" s="201" t="n">
        <v>64.5</v>
      </c>
      <c r="AJ27" s="201" t="n">
        <v>45</v>
      </c>
      <c r="AL27" s="129" t="s">
        <v>404</v>
      </c>
      <c r="AM27" s="201" t="n">
        <v>71.2</v>
      </c>
      <c r="AN27" s="201" t="n">
        <v>63.6</v>
      </c>
      <c r="AO27" s="201" t="n">
        <v>67.4</v>
      </c>
    </row>
    <row r="28" customFormat="false" ht="12.75" hidden="false" customHeight="false" outlineLevel="0" collapsed="false">
      <c r="A28" s="205" t="s">
        <v>809</v>
      </c>
      <c r="Z28" s="129" t="s">
        <v>405</v>
      </c>
      <c r="AA28" s="201" t="n">
        <v>37.1</v>
      </c>
      <c r="AB28" s="201" t="n">
        <v>66.3</v>
      </c>
      <c r="AC28" s="201" t="n">
        <v>70.5</v>
      </c>
      <c r="AD28" s="201" t="n">
        <v>49.8</v>
      </c>
      <c r="AF28" s="129" t="s">
        <v>405</v>
      </c>
      <c r="AG28" s="201" t="n">
        <v>54.8</v>
      </c>
      <c r="AH28" s="201" t="n">
        <v>72.9</v>
      </c>
      <c r="AI28" s="201" t="n">
        <v>64.7</v>
      </c>
      <c r="AJ28" s="201" t="n">
        <v>46.9</v>
      </c>
      <c r="AL28" s="129" t="s">
        <v>405</v>
      </c>
      <c r="AM28" s="201" t="n">
        <v>71.3</v>
      </c>
      <c r="AN28" s="201" t="n">
        <v>63.7</v>
      </c>
      <c r="AO28" s="201" t="n">
        <v>67.4</v>
      </c>
    </row>
    <row r="29" customFormat="false" ht="12.75" hidden="false" customHeight="false" outlineLevel="0" collapsed="false">
      <c r="A29" s="28"/>
      <c r="Z29" s="129" t="s">
        <v>810</v>
      </c>
      <c r="AA29" s="201" t="n">
        <v>41</v>
      </c>
      <c r="AB29" s="201" t="n">
        <v>68.1</v>
      </c>
      <c r="AC29" s="201" t="n">
        <v>73.2</v>
      </c>
      <c r="AD29" s="201" t="n">
        <v>53.1</v>
      </c>
      <c r="AF29" s="129" t="s">
        <v>810</v>
      </c>
      <c r="AG29" s="201" t="n">
        <v>53.4</v>
      </c>
      <c r="AH29" s="201" t="n">
        <v>72.8</v>
      </c>
      <c r="AI29" s="201" t="n">
        <v>64.7</v>
      </c>
      <c r="AJ29" s="201" t="n">
        <v>51.5</v>
      </c>
      <c r="AL29" s="129" t="s">
        <v>810</v>
      </c>
      <c r="AM29" s="201" t="n">
        <v>71.6</v>
      </c>
      <c r="AN29" s="201" t="n">
        <v>63.8</v>
      </c>
      <c r="AO29" s="201" t="n">
        <v>67.4</v>
      </c>
    </row>
    <row r="30" customFormat="false" ht="12.75" hidden="false" customHeight="false" outlineLevel="0" collapsed="false">
      <c r="A30" s="202" t="s">
        <v>811</v>
      </c>
      <c r="Z30" s="129" t="s">
        <v>407</v>
      </c>
      <c r="AA30" s="201" t="n">
        <v>44.1</v>
      </c>
      <c r="AB30" s="201" t="n">
        <v>70.2</v>
      </c>
      <c r="AC30" s="201" t="n">
        <v>76.8</v>
      </c>
      <c r="AD30" s="201" t="n">
        <v>55.7</v>
      </c>
      <c r="AF30" s="129" t="s">
        <v>407</v>
      </c>
      <c r="AG30" s="201" t="n">
        <v>52.4</v>
      </c>
      <c r="AH30" s="201" t="n">
        <v>71.5</v>
      </c>
      <c r="AI30" s="201" t="n">
        <v>61.6</v>
      </c>
      <c r="AJ30" s="201" t="n">
        <v>50.8</v>
      </c>
      <c r="AL30" s="129" t="s">
        <v>407</v>
      </c>
      <c r="AM30" s="201" t="n">
        <v>71.6</v>
      </c>
      <c r="AN30" s="201" t="n">
        <v>63.8</v>
      </c>
      <c r="AO30" s="201" t="n">
        <v>67.4</v>
      </c>
    </row>
    <row r="31" customFormat="false" ht="12.75" hidden="false" customHeight="false" outlineLevel="0" collapsed="false">
      <c r="A31" s="204" t="s">
        <v>793</v>
      </c>
      <c r="Z31" s="129" t="s">
        <v>812</v>
      </c>
      <c r="AA31" s="201" t="n">
        <v>44.1</v>
      </c>
      <c r="AB31" s="201" t="n">
        <v>68.7</v>
      </c>
      <c r="AC31" s="201" t="n">
        <v>75.1</v>
      </c>
      <c r="AD31" s="201" t="n">
        <v>54.8</v>
      </c>
      <c r="AF31" s="129" t="s">
        <v>812</v>
      </c>
      <c r="AG31" s="201" t="n">
        <v>52.3</v>
      </c>
      <c r="AH31" s="201" t="n">
        <v>71.1</v>
      </c>
      <c r="AI31" s="201" t="n">
        <v>61.1</v>
      </c>
      <c r="AJ31" s="201" t="n">
        <v>53.7</v>
      </c>
      <c r="AL31" s="129" t="s">
        <v>812</v>
      </c>
      <c r="AM31" s="201" t="n">
        <v>71.6</v>
      </c>
      <c r="AN31" s="201" t="n">
        <v>63.8</v>
      </c>
      <c r="AO31" s="201" t="n">
        <v>67.4</v>
      </c>
    </row>
    <row r="32" customFormat="false" ht="18" hidden="false" customHeight="true" outlineLevel="0" collapsed="false">
      <c r="A32" s="29" t="s">
        <v>813</v>
      </c>
      <c r="Z32" s="129" t="s">
        <v>409</v>
      </c>
      <c r="AA32" s="201" t="n">
        <v>41.1</v>
      </c>
      <c r="AB32" s="201" t="n">
        <v>67.6</v>
      </c>
      <c r="AC32" s="201" t="n">
        <v>74.4</v>
      </c>
      <c r="AD32" s="201" t="n">
        <v>52</v>
      </c>
      <c r="AF32" s="129" t="s">
        <v>409</v>
      </c>
      <c r="AG32" s="201" t="n">
        <v>52.6</v>
      </c>
      <c r="AH32" s="201" t="n">
        <v>71.1</v>
      </c>
      <c r="AI32" s="201" t="n">
        <v>61.1</v>
      </c>
      <c r="AJ32" s="201" t="n">
        <v>50.7</v>
      </c>
      <c r="AL32" s="129" t="s">
        <v>409</v>
      </c>
      <c r="AM32" s="201" t="n">
        <v>71.6</v>
      </c>
      <c r="AN32" s="201" t="n">
        <v>63.9</v>
      </c>
      <c r="AO32" s="201" t="n">
        <v>67.5</v>
      </c>
    </row>
    <row r="33" customFormat="false" ht="12.75" hidden="false" customHeight="false" outlineLevel="0" collapsed="false">
      <c r="A33" s="203" t="s">
        <v>814</v>
      </c>
      <c r="Z33" s="129" t="s">
        <v>410</v>
      </c>
      <c r="AA33" s="201" t="n">
        <v>42.3</v>
      </c>
      <c r="AB33" s="201" t="n">
        <v>67.7</v>
      </c>
      <c r="AC33" s="201" t="n">
        <v>74.3</v>
      </c>
      <c r="AD33" s="201" t="n">
        <v>53</v>
      </c>
      <c r="AF33" s="129" t="s">
        <v>410</v>
      </c>
      <c r="AG33" s="201" t="n">
        <v>50</v>
      </c>
      <c r="AH33" s="201" t="n">
        <v>70.9</v>
      </c>
      <c r="AI33" s="201" t="n">
        <v>59.1</v>
      </c>
      <c r="AJ33" s="201" t="n">
        <v>51.4</v>
      </c>
      <c r="AL33" s="129" t="s">
        <v>410</v>
      </c>
      <c r="AM33" s="201" t="n">
        <v>71.6</v>
      </c>
      <c r="AN33" s="201" t="n">
        <v>63.9</v>
      </c>
      <c r="AO33" s="201" t="n">
        <v>67.5</v>
      </c>
    </row>
    <row r="34" customFormat="false" ht="12.75" hidden="false" customHeight="false" outlineLevel="0" collapsed="false">
      <c r="A34" s="29" t="s">
        <v>799</v>
      </c>
      <c r="Z34" s="129" t="s">
        <v>411</v>
      </c>
      <c r="AA34" s="201" t="n">
        <v>44.3</v>
      </c>
      <c r="AB34" s="201" t="n">
        <v>68</v>
      </c>
      <c r="AC34" s="201" t="n">
        <v>74.8</v>
      </c>
      <c r="AD34" s="201" t="n">
        <v>53.5</v>
      </c>
      <c r="AF34" s="129" t="s">
        <v>411</v>
      </c>
      <c r="AG34" s="201" t="n">
        <v>50.1</v>
      </c>
      <c r="AH34" s="201" t="n">
        <v>70.9</v>
      </c>
      <c r="AI34" s="201" t="n">
        <v>58.9</v>
      </c>
      <c r="AJ34" s="201" t="n">
        <v>52.3</v>
      </c>
      <c r="AL34" s="129" t="s">
        <v>411</v>
      </c>
      <c r="AM34" s="201" t="n">
        <v>71.6</v>
      </c>
      <c r="AN34" s="201" t="n">
        <v>63.9</v>
      </c>
      <c r="AO34" s="201" t="n">
        <v>67.5</v>
      </c>
    </row>
    <row r="35" customFormat="false" ht="12.75" hidden="false" customHeight="false" outlineLevel="0" collapsed="false">
      <c r="A35" s="203" t="s">
        <v>815</v>
      </c>
      <c r="Z35" s="129" t="s">
        <v>412</v>
      </c>
      <c r="AA35" s="201" t="n">
        <v>46.4</v>
      </c>
      <c r="AB35" s="201" t="n">
        <v>69.5</v>
      </c>
      <c r="AC35" s="201" t="n">
        <v>75.8</v>
      </c>
      <c r="AD35" s="201" t="n">
        <v>57</v>
      </c>
      <c r="AF35" s="129" t="s">
        <v>412</v>
      </c>
      <c r="AG35" s="201" t="n">
        <v>50.8</v>
      </c>
      <c r="AH35" s="201" t="n">
        <v>70.9</v>
      </c>
      <c r="AI35" s="201" t="n">
        <v>58.8</v>
      </c>
      <c r="AJ35" s="201" t="n">
        <v>55.5</v>
      </c>
      <c r="AL35" s="129" t="s">
        <v>412</v>
      </c>
      <c r="AM35" s="201" t="n">
        <v>71.8</v>
      </c>
      <c r="AN35" s="201" t="n">
        <v>63.9</v>
      </c>
      <c r="AO35" s="201" t="n">
        <v>67.5</v>
      </c>
    </row>
    <row r="36" customFormat="false" ht="12.75" hidden="false" customHeight="false" outlineLevel="0" collapsed="false">
      <c r="A36" s="204" t="s">
        <v>802</v>
      </c>
      <c r="Z36" s="129" t="s">
        <v>816</v>
      </c>
      <c r="AA36" s="201" t="n">
        <v>46</v>
      </c>
      <c r="AB36" s="201" t="n">
        <v>70.8</v>
      </c>
      <c r="AC36" s="201" t="n">
        <v>76.1</v>
      </c>
      <c r="AD36" s="201" t="n">
        <v>58.4</v>
      </c>
      <c r="AF36" s="129" t="s">
        <v>816</v>
      </c>
      <c r="AG36" s="201" t="n">
        <v>53</v>
      </c>
      <c r="AH36" s="201" t="n">
        <v>70.6</v>
      </c>
      <c r="AI36" s="201" t="n">
        <v>60.1</v>
      </c>
      <c r="AJ36" s="201" t="n">
        <v>56.1</v>
      </c>
      <c r="AL36" s="129" t="s">
        <v>816</v>
      </c>
      <c r="AM36" s="201" t="n">
        <v>72.3</v>
      </c>
      <c r="AN36" s="201" t="n">
        <v>64.1</v>
      </c>
      <c r="AO36" s="201" t="n">
        <v>67.7</v>
      </c>
    </row>
    <row r="37" customFormat="false" ht="18" hidden="false" customHeight="true" outlineLevel="0" collapsed="false">
      <c r="A37" s="29" t="s">
        <v>813</v>
      </c>
      <c r="Z37" s="129" t="s">
        <v>414</v>
      </c>
      <c r="AA37" s="201" t="n">
        <v>39.6</v>
      </c>
      <c r="AB37" s="201" t="n">
        <v>68.1</v>
      </c>
      <c r="AC37" s="201" t="n">
        <v>73.3</v>
      </c>
      <c r="AD37" s="201" t="n">
        <v>52.7</v>
      </c>
      <c r="AF37" s="129" t="s">
        <v>414</v>
      </c>
      <c r="AG37" s="201" t="n">
        <v>54.2</v>
      </c>
      <c r="AH37" s="201" t="n">
        <v>70.6</v>
      </c>
      <c r="AI37" s="201" t="n">
        <v>60.6</v>
      </c>
      <c r="AJ37" s="201" t="n">
        <v>48.7</v>
      </c>
      <c r="AL37" s="129" t="s">
        <v>414</v>
      </c>
      <c r="AM37" s="201" t="n">
        <v>72.3</v>
      </c>
      <c r="AN37" s="201" t="n">
        <v>64.4</v>
      </c>
      <c r="AO37" s="201" t="n">
        <v>67.7</v>
      </c>
    </row>
    <row r="38" customFormat="false" ht="12.75" hidden="false" customHeight="false" outlineLevel="0" collapsed="false">
      <c r="A38" s="203" t="s">
        <v>817</v>
      </c>
      <c r="Z38" s="129" t="s">
        <v>818</v>
      </c>
      <c r="AA38" s="201" t="n">
        <v>44.8</v>
      </c>
      <c r="AB38" s="201" t="n">
        <v>68.7</v>
      </c>
      <c r="AC38" s="201" t="n">
        <v>73.4</v>
      </c>
      <c r="AD38" s="201" t="n">
        <v>55.9</v>
      </c>
      <c r="AF38" s="129" t="s">
        <v>818</v>
      </c>
      <c r="AG38" s="201" t="n">
        <v>54.4</v>
      </c>
      <c r="AH38" s="201" t="n">
        <v>70.5</v>
      </c>
      <c r="AI38" s="201" t="n">
        <v>60.8</v>
      </c>
      <c r="AJ38" s="201" t="n">
        <v>55.4</v>
      </c>
      <c r="AL38" s="129" t="s">
        <v>818</v>
      </c>
      <c r="AM38" s="201" t="n">
        <v>72.3</v>
      </c>
      <c r="AN38" s="201" t="n">
        <v>64.4</v>
      </c>
      <c r="AO38" s="201" t="n">
        <v>67.7</v>
      </c>
    </row>
    <row r="39" customFormat="false" ht="12.75" hidden="false" customHeight="false" outlineLevel="0" collapsed="false">
      <c r="A39" s="205" t="s">
        <v>819</v>
      </c>
      <c r="Z39" s="129" t="s">
        <v>416</v>
      </c>
      <c r="AA39" s="201" t="n">
        <v>48.8</v>
      </c>
      <c r="AB39" s="201" t="n">
        <v>73.4</v>
      </c>
      <c r="AC39" s="201" t="n">
        <v>78.1</v>
      </c>
      <c r="AD39" s="201" t="n">
        <v>59</v>
      </c>
      <c r="AF39" s="129" t="s">
        <v>416</v>
      </c>
      <c r="AG39" s="201" t="n">
        <v>55</v>
      </c>
      <c r="AH39" s="201" t="n">
        <v>74.3</v>
      </c>
      <c r="AI39" s="201" t="n">
        <v>65.8</v>
      </c>
      <c r="AJ39" s="201" t="n">
        <v>56.7</v>
      </c>
      <c r="AL39" s="129" t="s">
        <v>416</v>
      </c>
      <c r="AM39" s="201" t="n">
        <v>74.9</v>
      </c>
      <c r="AN39" s="201" t="n">
        <v>68.8</v>
      </c>
      <c r="AO39" s="201" t="n">
        <v>70.5</v>
      </c>
    </row>
    <row r="40" customFormat="false" ht="12.75" hidden="false" customHeight="false" outlineLevel="0" collapsed="false">
      <c r="Z40" s="129" t="s">
        <v>417</v>
      </c>
      <c r="AA40" s="201" t="n">
        <v>49.8</v>
      </c>
      <c r="AB40" s="201" t="n">
        <v>76</v>
      </c>
      <c r="AC40" s="201" t="n">
        <v>80.6</v>
      </c>
      <c r="AD40" s="201" t="n">
        <v>63.7</v>
      </c>
      <c r="AF40" s="129" t="s">
        <v>417</v>
      </c>
      <c r="AG40" s="201" t="n">
        <v>55.8</v>
      </c>
      <c r="AH40" s="201" t="n">
        <v>74.4</v>
      </c>
      <c r="AI40" s="201" t="n">
        <v>66.1</v>
      </c>
      <c r="AJ40" s="201" t="n">
        <v>62.3</v>
      </c>
      <c r="AL40" s="129" t="s">
        <v>417</v>
      </c>
      <c r="AM40" s="201" t="n">
        <v>75.3</v>
      </c>
      <c r="AN40" s="201" t="n">
        <v>70.6</v>
      </c>
      <c r="AO40" s="201" t="n">
        <v>70.6</v>
      </c>
    </row>
    <row r="41" customFormat="false" ht="12.75" hidden="false" customHeight="false" outlineLevel="0" collapsed="false">
      <c r="A41" s="202" t="s">
        <v>295</v>
      </c>
      <c r="Z41" s="129" t="s">
        <v>820</v>
      </c>
      <c r="AA41" s="201" t="n">
        <v>46.9</v>
      </c>
      <c r="AB41" s="201" t="n">
        <v>79</v>
      </c>
      <c r="AC41" s="201" t="n">
        <v>80.4</v>
      </c>
      <c r="AD41" s="201" t="n">
        <v>67.6</v>
      </c>
      <c r="AF41" s="129" t="s">
        <v>820</v>
      </c>
      <c r="AG41" s="201" t="n">
        <v>56.2</v>
      </c>
      <c r="AH41" s="201" t="n">
        <v>74.4</v>
      </c>
      <c r="AI41" s="201" t="n">
        <v>67.2</v>
      </c>
      <c r="AJ41" s="201" t="n">
        <v>65.2</v>
      </c>
      <c r="AL41" s="129" t="s">
        <v>820</v>
      </c>
      <c r="AM41" s="201" t="n">
        <v>75.4</v>
      </c>
      <c r="AN41" s="201" t="n">
        <v>70.9</v>
      </c>
      <c r="AO41" s="201" t="n">
        <v>70.6</v>
      </c>
    </row>
    <row r="42" customFormat="false" ht="12.75" hidden="false" customHeight="false" outlineLevel="0" collapsed="false">
      <c r="A42" s="204" t="s">
        <v>793</v>
      </c>
      <c r="Z42" s="129" t="s">
        <v>419</v>
      </c>
      <c r="AA42" s="201" t="n">
        <v>39.1</v>
      </c>
      <c r="AB42" s="201" t="n">
        <v>74.2</v>
      </c>
      <c r="AC42" s="201" t="n">
        <v>77.5</v>
      </c>
      <c r="AD42" s="201" t="n">
        <v>54.5</v>
      </c>
      <c r="AF42" s="129" t="s">
        <v>419</v>
      </c>
      <c r="AG42" s="201" t="n">
        <v>58.4</v>
      </c>
      <c r="AH42" s="201" t="n">
        <v>74.6</v>
      </c>
      <c r="AI42" s="201" t="n">
        <v>68.6</v>
      </c>
      <c r="AJ42" s="201" t="n">
        <v>52.2</v>
      </c>
      <c r="AL42" s="129" t="s">
        <v>419</v>
      </c>
      <c r="AM42" s="201" t="n">
        <v>75.4</v>
      </c>
      <c r="AN42" s="201" t="n">
        <v>70.9</v>
      </c>
      <c r="AO42" s="201" t="n">
        <v>70.7</v>
      </c>
    </row>
    <row r="43" customFormat="false" ht="18" hidden="false" customHeight="true" outlineLevel="0" collapsed="false">
      <c r="A43" s="29" t="s">
        <v>821</v>
      </c>
      <c r="Z43" s="129" t="s">
        <v>822</v>
      </c>
      <c r="AA43" s="201" t="n">
        <v>36.9</v>
      </c>
      <c r="AB43" s="201" t="n">
        <v>69.4</v>
      </c>
      <c r="AC43" s="201" t="n">
        <v>75.4</v>
      </c>
      <c r="AD43" s="201" t="n">
        <v>50.7</v>
      </c>
      <c r="AF43" s="129" t="s">
        <v>822</v>
      </c>
      <c r="AG43" s="201" t="n">
        <v>58.5</v>
      </c>
      <c r="AH43" s="201" t="n">
        <v>74.8</v>
      </c>
      <c r="AI43" s="201" t="n">
        <v>68.7</v>
      </c>
      <c r="AJ43" s="201" t="n">
        <v>48.1</v>
      </c>
      <c r="AL43" s="129" t="s">
        <v>822</v>
      </c>
      <c r="AM43" s="201" t="n">
        <v>75.4</v>
      </c>
      <c r="AN43" s="201" t="n">
        <v>71</v>
      </c>
      <c r="AO43" s="201" t="n">
        <v>70.7</v>
      </c>
    </row>
    <row r="44" customFormat="false" ht="12.75" hidden="false" customHeight="false" outlineLevel="0" collapsed="false">
      <c r="A44" s="203" t="s">
        <v>823</v>
      </c>
      <c r="Z44" s="129" t="s">
        <v>421</v>
      </c>
      <c r="AA44" s="201" t="n">
        <v>38</v>
      </c>
      <c r="AB44" s="201" t="n">
        <v>70.3</v>
      </c>
      <c r="AC44" s="201" t="n">
        <v>76.2</v>
      </c>
      <c r="AD44" s="201" t="n">
        <v>51.3</v>
      </c>
      <c r="AF44" s="129" t="s">
        <v>421</v>
      </c>
      <c r="AG44" s="201" t="n">
        <v>58.4</v>
      </c>
      <c r="AH44" s="201" t="n">
        <v>75</v>
      </c>
      <c r="AI44" s="201" t="n">
        <v>68.6</v>
      </c>
      <c r="AJ44" s="201" t="n">
        <v>46.5</v>
      </c>
      <c r="AL44" s="129" t="s">
        <v>421</v>
      </c>
      <c r="AM44" s="201" t="n">
        <v>75.4</v>
      </c>
      <c r="AN44" s="201" t="n">
        <v>71</v>
      </c>
      <c r="AO44" s="201" t="n">
        <v>70.7</v>
      </c>
    </row>
    <row r="45" customFormat="false" ht="12.75" hidden="false" customHeight="false" outlineLevel="0" collapsed="false">
      <c r="A45" s="29" t="s">
        <v>799</v>
      </c>
      <c r="Z45" s="129" t="s">
        <v>422</v>
      </c>
      <c r="AA45" s="201" t="n">
        <v>40</v>
      </c>
      <c r="AB45" s="201" t="n">
        <v>70.1</v>
      </c>
      <c r="AC45" s="201" t="n">
        <v>76.4</v>
      </c>
      <c r="AD45" s="201" t="n">
        <v>52.5</v>
      </c>
      <c r="AF45" s="129" t="s">
        <v>422</v>
      </c>
      <c r="AG45" s="201" t="n">
        <v>57</v>
      </c>
      <c r="AH45" s="201" t="n">
        <v>75.4</v>
      </c>
      <c r="AI45" s="201" t="n">
        <v>69.2</v>
      </c>
      <c r="AJ45" s="201" t="n">
        <v>50.4</v>
      </c>
      <c r="AL45" s="129" t="s">
        <v>422</v>
      </c>
      <c r="AM45" s="201" t="n">
        <v>75.4</v>
      </c>
      <c r="AN45" s="201" t="n">
        <v>72.6</v>
      </c>
      <c r="AO45" s="201" t="n">
        <v>70.8</v>
      </c>
    </row>
    <row r="46" customFormat="false" ht="12.75" hidden="false" customHeight="false" outlineLevel="0" collapsed="false">
      <c r="A46" s="203" t="s">
        <v>824</v>
      </c>
      <c r="Z46" s="129" t="s">
        <v>423</v>
      </c>
      <c r="AA46" s="201" t="n">
        <v>43.2</v>
      </c>
      <c r="AB46" s="201" t="n">
        <v>71.8</v>
      </c>
      <c r="AC46" s="201" t="n">
        <v>77.9</v>
      </c>
      <c r="AD46" s="201" t="n">
        <v>53.4</v>
      </c>
      <c r="AF46" s="129" t="s">
        <v>423</v>
      </c>
      <c r="AG46" s="201" t="n">
        <v>55.5</v>
      </c>
      <c r="AH46" s="201" t="n">
        <v>75.5</v>
      </c>
      <c r="AI46" s="201" t="n">
        <v>69.4</v>
      </c>
      <c r="AJ46" s="201" t="n">
        <v>50.3</v>
      </c>
      <c r="AL46" s="129" t="s">
        <v>423</v>
      </c>
      <c r="AM46" s="201" t="n">
        <v>75.4</v>
      </c>
      <c r="AN46" s="201" t="n">
        <v>72.5</v>
      </c>
      <c r="AO46" s="201" t="n">
        <v>70.9</v>
      </c>
    </row>
    <row r="47" customFormat="false" ht="12.75" hidden="false" customHeight="false" outlineLevel="0" collapsed="false">
      <c r="A47" s="204" t="s">
        <v>802</v>
      </c>
      <c r="Z47" s="129" t="s">
        <v>424</v>
      </c>
      <c r="AA47" s="201" t="n">
        <v>40.7</v>
      </c>
      <c r="AB47" s="201" t="n">
        <v>69.5</v>
      </c>
      <c r="AC47" s="201" t="n">
        <v>77</v>
      </c>
      <c r="AD47" s="201" t="n">
        <v>52.8</v>
      </c>
      <c r="AF47" s="129" t="s">
        <v>424</v>
      </c>
      <c r="AG47" s="201" t="n">
        <v>55.6</v>
      </c>
      <c r="AH47" s="201" t="n">
        <v>75.7</v>
      </c>
      <c r="AI47" s="201" t="n">
        <v>69.7</v>
      </c>
      <c r="AJ47" s="201" t="n">
        <v>48.2</v>
      </c>
      <c r="AL47" s="129" t="s">
        <v>424</v>
      </c>
      <c r="AM47" s="201" t="n">
        <v>76</v>
      </c>
      <c r="AN47" s="201" t="n">
        <v>72.1</v>
      </c>
      <c r="AO47" s="201" t="n">
        <v>71</v>
      </c>
    </row>
    <row r="48" customFormat="false" ht="18" hidden="false" customHeight="true" outlineLevel="0" collapsed="false">
      <c r="A48" s="29" t="s">
        <v>799</v>
      </c>
      <c r="Z48" s="129" t="s">
        <v>825</v>
      </c>
      <c r="AA48" s="201" t="n">
        <v>41.9</v>
      </c>
      <c r="AB48" s="201" t="n">
        <v>71</v>
      </c>
      <c r="AC48" s="201" t="n">
        <v>76.2</v>
      </c>
      <c r="AD48" s="201" t="n">
        <v>56</v>
      </c>
      <c r="AF48" s="129" t="s">
        <v>825</v>
      </c>
      <c r="AG48" s="201" t="n">
        <v>53.3</v>
      </c>
      <c r="AH48" s="201" t="n">
        <v>75.9</v>
      </c>
      <c r="AI48" s="201" t="n">
        <v>68</v>
      </c>
      <c r="AJ48" s="201" t="n">
        <v>53.1</v>
      </c>
      <c r="AL48" s="129" t="s">
        <v>825</v>
      </c>
      <c r="AM48" s="201" t="n">
        <v>76.2</v>
      </c>
      <c r="AN48" s="201" t="n">
        <v>72.5</v>
      </c>
      <c r="AO48" s="201" t="n">
        <v>71.1</v>
      </c>
    </row>
    <row r="49" customFormat="false" ht="12.75" hidden="false" customHeight="false" outlineLevel="0" collapsed="false">
      <c r="A49" s="203" t="s">
        <v>826</v>
      </c>
      <c r="Z49" s="129" t="s">
        <v>426</v>
      </c>
      <c r="AA49" s="201" t="n">
        <v>41.1</v>
      </c>
      <c r="AB49" s="201" t="n">
        <v>70.7</v>
      </c>
      <c r="AC49" s="201" t="n">
        <v>75.5</v>
      </c>
      <c r="AD49" s="201" t="n">
        <v>55.1</v>
      </c>
      <c r="AF49" s="129" t="s">
        <v>426</v>
      </c>
      <c r="AG49" s="201" t="n">
        <v>53</v>
      </c>
      <c r="AH49" s="201" t="n">
        <v>75.9</v>
      </c>
      <c r="AI49" s="201" t="n">
        <v>67.3</v>
      </c>
      <c r="AJ49" s="201" t="n">
        <v>52.6</v>
      </c>
      <c r="AL49" s="129" t="s">
        <v>426</v>
      </c>
      <c r="AM49" s="201" t="n">
        <v>76.7</v>
      </c>
      <c r="AN49" s="201" t="n">
        <v>73.3</v>
      </c>
      <c r="AO49" s="201" t="n">
        <v>71.2</v>
      </c>
    </row>
    <row r="50" customFormat="false" ht="12.75" hidden="false" customHeight="false" outlineLevel="0" collapsed="false">
      <c r="A50" s="205" t="s">
        <v>827</v>
      </c>
      <c r="Z50" s="129" t="s">
        <v>828</v>
      </c>
      <c r="AA50" s="201" t="n">
        <v>40.6</v>
      </c>
      <c r="AB50" s="201" t="n">
        <v>70.8</v>
      </c>
      <c r="AC50" s="201" t="n">
        <v>75.4</v>
      </c>
      <c r="AD50" s="201" t="n">
        <v>53.7</v>
      </c>
      <c r="AF50" s="129" t="s">
        <v>828</v>
      </c>
      <c r="AG50" s="201" t="n">
        <v>51.9</v>
      </c>
      <c r="AH50" s="201" t="n">
        <v>75.9</v>
      </c>
      <c r="AI50" s="201" t="n">
        <v>66.8</v>
      </c>
      <c r="AJ50" s="201" t="n">
        <v>50.9</v>
      </c>
      <c r="AL50" s="129" t="s">
        <v>828</v>
      </c>
      <c r="AM50" s="201" t="n">
        <v>76.7</v>
      </c>
      <c r="AN50" s="201" t="n">
        <v>73.7</v>
      </c>
      <c r="AO50" s="201" t="n">
        <v>71.2</v>
      </c>
    </row>
    <row r="51" customFormat="false" ht="12.75" hidden="false" customHeight="false" outlineLevel="0" collapsed="false">
      <c r="A51" s="29" t="s">
        <v>829</v>
      </c>
      <c r="Z51" s="129" t="s">
        <v>428</v>
      </c>
      <c r="AA51" s="201" t="n">
        <v>41.4</v>
      </c>
      <c r="AB51" s="201" t="n">
        <v>71.2</v>
      </c>
      <c r="AC51" s="201" t="n">
        <v>75.9</v>
      </c>
      <c r="AD51" s="201" t="n">
        <v>54.6</v>
      </c>
      <c r="AF51" s="129" t="s">
        <v>428</v>
      </c>
      <c r="AG51" s="201" t="n">
        <v>50.3</v>
      </c>
      <c r="AH51" s="201" t="n">
        <v>75.6</v>
      </c>
      <c r="AI51" s="201" t="n">
        <v>65</v>
      </c>
      <c r="AJ51" s="201" t="n">
        <v>50.8</v>
      </c>
      <c r="AL51" s="129" t="s">
        <v>428</v>
      </c>
      <c r="AM51" s="201" t="n">
        <v>77.7</v>
      </c>
      <c r="AN51" s="201" t="n">
        <v>74.5</v>
      </c>
      <c r="AO51" s="201" t="n">
        <v>73.3</v>
      </c>
    </row>
    <row r="52" customFormat="false" ht="27.75" hidden="false" customHeight="true" outlineLevel="0" collapsed="false">
      <c r="A52" s="206" t="s">
        <v>830</v>
      </c>
      <c r="Z52" s="129" t="s">
        <v>429</v>
      </c>
      <c r="AA52" s="201" t="n">
        <v>40.5</v>
      </c>
      <c r="AB52" s="201" t="n">
        <v>70.9</v>
      </c>
      <c r="AC52" s="201" t="n">
        <v>76.4</v>
      </c>
      <c r="AD52" s="201" t="n">
        <v>51.1</v>
      </c>
      <c r="AF52" s="129" t="s">
        <v>429</v>
      </c>
      <c r="AG52" s="201" t="n">
        <v>50.1</v>
      </c>
      <c r="AH52" s="201" t="n">
        <v>75.5</v>
      </c>
      <c r="AI52" s="201" t="n">
        <v>64.5</v>
      </c>
      <c r="AJ52" s="201" t="n">
        <v>47.9</v>
      </c>
      <c r="AL52" s="129" t="s">
        <v>429</v>
      </c>
      <c r="AM52" s="201" t="n">
        <v>78</v>
      </c>
      <c r="AN52" s="201" t="n">
        <v>74.9</v>
      </c>
      <c r="AO52" s="201" t="n">
        <v>73.5</v>
      </c>
    </row>
    <row r="53" customFormat="false" ht="12.75" hidden="false" customHeight="false" outlineLevel="0" collapsed="false">
      <c r="A53" s="205" t="s">
        <v>831</v>
      </c>
      <c r="Z53" s="129" t="s">
        <v>832</v>
      </c>
      <c r="AA53" s="201" t="n">
        <v>43.7</v>
      </c>
      <c r="AB53" s="201" t="n">
        <v>71.5</v>
      </c>
      <c r="AC53" s="201" t="n">
        <v>77.4</v>
      </c>
      <c r="AD53" s="201" t="n">
        <v>55.1</v>
      </c>
      <c r="AF53" s="129" t="s">
        <v>832</v>
      </c>
      <c r="AG53" s="201" t="n">
        <v>50</v>
      </c>
      <c r="AH53" s="201" t="n">
        <v>75.5</v>
      </c>
      <c r="AI53" s="201" t="n">
        <v>64.5</v>
      </c>
      <c r="AJ53" s="201" t="n">
        <v>52.6</v>
      </c>
      <c r="AL53" s="129" t="s">
        <v>832</v>
      </c>
      <c r="AM53" s="201" t="n">
        <v>78</v>
      </c>
      <c r="AN53" s="201" t="n">
        <v>73.9</v>
      </c>
      <c r="AO53" s="201" t="n">
        <v>73.5</v>
      </c>
    </row>
    <row r="54" customFormat="false" ht="12.75" hidden="false" customHeight="false" outlineLevel="0" collapsed="false">
      <c r="A54" s="205" t="s">
        <v>833</v>
      </c>
      <c r="Z54" s="129" t="s">
        <v>431</v>
      </c>
      <c r="AA54" s="201" t="n">
        <v>44.8</v>
      </c>
      <c r="AB54" s="201" t="n">
        <v>74.1</v>
      </c>
      <c r="AC54" s="201" t="n">
        <v>79.9</v>
      </c>
      <c r="AD54" s="201" t="n">
        <v>56.6</v>
      </c>
      <c r="AF54" s="129" t="s">
        <v>431</v>
      </c>
      <c r="AG54" s="201" t="n">
        <v>50.4</v>
      </c>
      <c r="AH54" s="201" t="n">
        <v>75.4</v>
      </c>
      <c r="AI54" s="201" t="n">
        <v>64.7</v>
      </c>
      <c r="AJ54" s="201" t="n">
        <v>55.9</v>
      </c>
      <c r="AL54" s="129" t="s">
        <v>431</v>
      </c>
      <c r="AM54" s="201" t="n">
        <v>78.2</v>
      </c>
      <c r="AN54" s="201" t="n">
        <v>73.4</v>
      </c>
      <c r="AO54" s="201" t="n">
        <v>73.7</v>
      </c>
    </row>
    <row r="55" customFormat="false" ht="12.75" hidden="false" customHeight="false" outlineLevel="0" collapsed="false">
      <c r="A55" s="205" t="s">
        <v>834</v>
      </c>
      <c r="Z55" s="129" t="s">
        <v>835</v>
      </c>
      <c r="AA55" s="201" t="n">
        <v>50.3</v>
      </c>
      <c r="AB55" s="201" t="n">
        <v>77.5</v>
      </c>
      <c r="AC55" s="201" t="n">
        <v>84.1</v>
      </c>
      <c r="AD55" s="201" t="n">
        <v>60.6</v>
      </c>
      <c r="AF55" s="129" t="s">
        <v>835</v>
      </c>
      <c r="AG55" s="201" t="n">
        <v>50.4</v>
      </c>
      <c r="AH55" s="201" t="n">
        <v>75.3</v>
      </c>
      <c r="AI55" s="201" t="n">
        <v>64.7</v>
      </c>
      <c r="AJ55" s="201" t="n">
        <v>59.1</v>
      </c>
      <c r="AL55" s="129" t="s">
        <v>835</v>
      </c>
      <c r="AM55" s="201" t="n">
        <v>78.2</v>
      </c>
      <c r="AN55" s="201" t="n">
        <v>74.4</v>
      </c>
      <c r="AO55" s="201" t="n">
        <v>73.7</v>
      </c>
    </row>
    <row r="56" customFormat="false" ht="12.75" hidden="false" customHeight="false" outlineLevel="0" collapsed="false">
      <c r="Z56" s="129" t="s">
        <v>433</v>
      </c>
      <c r="AA56" s="201" t="n">
        <v>47.8</v>
      </c>
      <c r="AB56" s="201" t="n">
        <v>75</v>
      </c>
      <c r="AC56" s="201" t="n">
        <v>81.1</v>
      </c>
      <c r="AD56" s="201" t="n">
        <v>58.7</v>
      </c>
      <c r="AF56" s="129" t="s">
        <v>433</v>
      </c>
      <c r="AG56" s="201" t="n">
        <v>50.9</v>
      </c>
      <c r="AH56" s="201" t="n">
        <v>75.2</v>
      </c>
      <c r="AI56" s="201" t="n">
        <v>64.8</v>
      </c>
      <c r="AJ56" s="201" t="n">
        <v>56.1</v>
      </c>
      <c r="AL56" s="129" t="s">
        <v>433</v>
      </c>
      <c r="AM56" s="201" t="n">
        <v>78.2</v>
      </c>
      <c r="AN56" s="201" t="n">
        <v>74.9</v>
      </c>
      <c r="AO56" s="201" t="n">
        <v>73.7</v>
      </c>
    </row>
    <row r="57" customFormat="false" ht="12.75" hidden="false" customHeight="false" outlineLevel="0" collapsed="false">
      <c r="A57" s="202" t="s">
        <v>836</v>
      </c>
      <c r="Z57" s="129" t="s">
        <v>434</v>
      </c>
      <c r="AA57" s="201" t="n">
        <v>50.6</v>
      </c>
      <c r="AB57" s="201" t="n">
        <v>76.3</v>
      </c>
      <c r="AC57" s="201" t="n">
        <v>82.6</v>
      </c>
      <c r="AD57" s="201" t="n">
        <v>61.5</v>
      </c>
      <c r="AF57" s="129" t="s">
        <v>434</v>
      </c>
      <c r="AG57" s="201" t="n">
        <v>52.4</v>
      </c>
      <c r="AH57" s="201" t="n">
        <v>75.2</v>
      </c>
      <c r="AI57" s="201" t="n">
        <v>64.5</v>
      </c>
      <c r="AJ57" s="201" t="n">
        <v>60.1</v>
      </c>
      <c r="AL57" s="129" t="s">
        <v>434</v>
      </c>
      <c r="AM57" s="201" t="n">
        <v>78</v>
      </c>
      <c r="AN57" s="201" t="n">
        <v>75.6</v>
      </c>
      <c r="AO57" s="201" t="n">
        <v>73.8</v>
      </c>
    </row>
    <row r="58" customFormat="false" ht="12.75" hidden="false" customHeight="false" outlineLevel="0" collapsed="false">
      <c r="A58" s="204" t="s">
        <v>793</v>
      </c>
      <c r="Z58" s="129" t="s">
        <v>435</v>
      </c>
      <c r="AA58" s="201" t="n">
        <v>55.3</v>
      </c>
      <c r="AB58" s="201" t="n">
        <v>79.4</v>
      </c>
      <c r="AC58" s="201" t="n">
        <v>83.9</v>
      </c>
      <c r="AD58" s="201" t="n">
        <v>66.6</v>
      </c>
      <c r="AF58" s="129" t="s">
        <v>435</v>
      </c>
      <c r="AG58" s="201" t="n">
        <v>53</v>
      </c>
      <c r="AH58" s="201" t="n">
        <v>75.4</v>
      </c>
      <c r="AI58" s="201" t="n">
        <v>64.5</v>
      </c>
      <c r="AJ58" s="201" t="n">
        <v>65.8</v>
      </c>
      <c r="AL58" s="129" t="s">
        <v>435</v>
      </c>
      <c r="AM58" s="201" t="n">
        <v>78</v>
      </c>
      <c r="AN58" s="201" t="n">
        <v>75.5</v>
      </c>
      <c r="AO58" s="201" t="n">
        <v>73.8</v>
      </c>
    </row>
    <row r="59" customFormat="false" ht="18" hidden="false" customHeight="true" outlineLevel="0" collapsed="false">
      <c r="A59" s="29" t="s">
        <v>813</v>
      </c>
      <c r="Z59" s="129" t="s">
        <v>436</v>
      </c>
      <c r="AA59" s="201" t="n">
        <v>56.3</v>
      </c>
      <c r="AB59" s="201" t="n">
        <v>78.1</v>
      </c>
      <c r="AC59" s="201" t="n">
        <v>82</v>
      </c>
      <c r="AD59" s="201" t="n">
        <v>67.4</v>
      </c>
      <c r="AF59" s="129" t="s">
        <v>436</v>
      </c>
      <c r="AG59" s="201" t="n">
        <v>53.8</v>
      </c>
      <c r="AH59" s="201" t="n">
        <v>75.7</v>
      </c>
      <c r="AI59" s="201" t="n">
        <v>64.4</v>
      </c>
      <c r="AJ59" s="201" t="n">
        <v>68</v>
      </c>
      <c r="AL59" s="129" t="s">
        <v>436</v>
      </c>
      <c r="AM59" s="201" t="n">
        <v>78</v>
      </c>
      <c r="AN59" s="201" t="n">
        <v>76.2</v>
      </c>
      <c r="AO59" s="201" t="n">
        <v>73.8</v>
      </c>
    </row>
    <row r="60" customFormat="false" ht="12.75" hidden="false" customHeight="false" outlineLevel="0" collapsed="false">
      <c r="A60" s="203" t="s">
        <v>814</v>
      </c>
      <c r="Z60" s="129" t="s">
        <v>837</v>
      </c>
      <c r="AA60" s="201" t="n">
        <v>62.4</v>
      </c>
      <c r="AB60" s="201" t="n">
        <v>83.9</v>
      </c>
      <c r="AC60" s="201" t="n">
        <v>84.3</v>
      </c>
      <c r="AD60" s="201" t="n">
        <v>78.7</v>
      </c>
      <c r="AF60" s="129" t="s">
        <v>837</v>
      </c>
      <c r="AG60" s="201" t="n">
        <v>55.5</v>
      </c>
      <c r="AH60" s="201" t="n">
        <v>77.2</v>
      </c>
      <c r="AI60" s="201" t="n">
        <v>65.7</v>
      </c>
      <c r="AJ60" s="201" t="n">
        <v>81</v>
      </c>
      <c r="AL60" s="129" t="s">
        <v>837</v>
      </c>
      <c r="AM60" s="201" t="n">
        <v>78.1</v>
      </c>
      <c r="AN60" s="201" t="n">
        <v>76.2</v>
      </c>
      <c r="AO60" s="201" t="n">
        <v>73.9</v>
      </c>
    </row>
    <row r="61" customFormat="false" ht="12.75" hidden="false" customHeight="false" outlineLevel="0" collapsed="false">
      <c r="A61" s="29" t="s">
        <v>838</v>
      </c>
      <c r="Z61" s="129" t="s">
        <v>438</v>
      </c>
      <c r="AA61" s="201" t="n">
        <v>53.8</v>
      </c>
      <c r="AB61" s="201" t="n">
        <v>82</v>
      </c>
      <c r="AC61" s="201" t="n">
        <v>80.8</v>
      </c>
      <c r="AD61" s="201" t="n">
        <v>69.6</v>
      </c>
      <c r="AF61" s="129" t="s">
        <v>438</v>
      </c>
      <c r="AG61" s="201" t="n">
        <v>58</v>
      </c>
      <c r="AH61" s="201" t="n">
        <v>77.6</v>
      </c>
      <c r="AI61" s="201" t="n">
        <v>66</v>
      </c>
      <c r="AJ61" s="201" t="n">
        <v>66.5</v>
      </c>
      <c r="AL61" s="129" t="s">
        <v>438</v>
      </c>
      <c r="AM61" s="201" t="n">
        <v>78.1</v>
      </c>
      <c r="AN61" s="201" t="n">
        <v>75.3</v>
      </c>
      <c r="AO61" s="201" t="n">
        <v>73.9</v>
      </c>
    </row>
    <row r="62" customFormat="false" ht="12.75" hidden="false" customHeight="false" outlineLevel="0" collapsed="false">
      <c r="A62" s="203" t="s">
        <v>839</v>
      </c>
      <c r="Z62" s="129" t="s">
        <v>840</v>
      </c>
      <c r="AA62" s="201" t="n">
        <v>48.7</v>
      </c>
      <c r="AB62" s="201" t="n">
        <v>78.6</v>
      </c>
      <c r="AC62" s="201" t="n">
        <v>76.8</v>
      </c>
      <c r="AD62" s="201" t="n">
        <v>66.1</v>
      </c>
      <c r="AF62" s="129" t="s">
        <v>840</v>
      </c>
      <c r="AG62" s="201" t="n">
        <v>60</v>
      </c>
      <c r="AH62" s="201" t="n">
        <v>77.9236433395791</v>
      </c>
      <c r="AI62" s="201" t="n">
        <v>66.1</v>
      </c>
      <c r="AJ62" s="201" t="n">
        <v>64.1</v>
      </c>
      <c r="AL62" s="129" t="s">
        <v>840</v>
      </c>
      <c r="AM62" s="201" t="n">
        <v>78.1</v>
      </c>
      <c r="AN62" s="201" t="n">
        <v>74.9</v>
      </c>
      <c r="AO62" s="201" t="n">
        <v>73.9</v>
      </c>
    </row>
    <row r="63" customFormat="false" ht="12.75" hidden="false" customHeight="false" outlineLevel="0" collapsed="false">
      <c r="A63" s="29" t="s">
        <v>799</v>
      </c>
      <c r="Z63" s="129" t="s">
        <v>440</v>
      </c>
      <c r="AA63" s="201" t="n">
        <v>52.5</v>
      </c>
      <c r="AB63" s="201" t="n">
        <v>78.5</v>
      </c>
      <c r="AC63" s="201" t="n">
        <v>77.5</v>
      </c>
      <c r="AD63" s="201" t="n">
        <v>65.8</v>
      </c>
      <c r="AF63" s="129" t="s">
        <v>440</v>
      </c>
      <c r="AG63" s="201" t="n">
        <v>64.4</v>
      </c>
      <c r="AH63" s="201" t="n">
        <v>80.9</v>
      </c>
      <c r="AI63" s="201" t="n">
        <v>69.2</v>
      </c>
      <c r="AJ63" s="201" t="n">
        <v>64.4</v>
      </c>
      <c r="AL63" s="129" t="s">
        <v>440</v>
      </c>
      <c r="AM63" s="201" t="n">
        <v>80</v>
      </c>
      <c r="AN63" s="201" t="n">
        <v>76</v>
      </c>
      <c r="AO63" s="201" t="n">
        <v>76.2</v>
      </c>
    </row>
    <row r="64" customFormat="false" ht="12.75" hidden="false" customHeight="false" outlineLevel="0" collapsed="false">
      <c r="A64" s="203" t="s">
        <v>815</v>
      </c>
      <c r="Z64" s="129" t="s">
        <v>441</v>
      </c>
      <c r="AA64" s="201" t="n">
        <v>54.6</v>
      </c>
      <c r="AB64" s="201" t="n">
        <v>77.4</v>
      </c>
      <c r="AC64" s="201" t="n">
        <v>78.8</v>
      </c>
      <c r="AD64" s="201" t="n">
        <v>66.6</v>
      </c>
      <c r="AF64" s="129" t="s">
        <v>441</v>
      </c>
      <c r="AG64" s="201" t="n">
        <v>64.8</v>
      </c>
      <c r="AH64" s="201" t="n">
        <v>81.3</v>
      </c>
      <c r="AI64" s="201" t="n">
        <v>70</v>
      </c>
      <c r="AJ64" s="201" t="n">
        <v>64.6</v>
      </c>
      <c r="AL64" s="129" t="s">
        <v>441</v>
      </c>
      <c r="AM64" s="201" t="n">
        <v>81</v>
      </c>
      <c r="AN64" s="201" t="n">
        <v>76</v>
      </c>
      <c r="AO64" s="201" t="n">
        <v>76.5</v>
      </c>
    </row>
    <row r="65" customFormat="false" ht="12.75" hidden="false" customHeight="false" outlineLevel="0" collapsed="false">
      <c r="A65" s="31"/>
      <c r="Z65" s="129" t="s">
        <v>841</v>
      </c>
      <c r="AA65" s="201" t="n">
        <v>63.6</v>
      </c>
      <c r="AB65" s="201" t="n">
        <v>82.7</v>
      </c>
      <c r="AC65" s="201" t="n">
        <v>81.2</v>
      </c>
      <c r="AD65" s="201" t="n">
        <v>75.2</v>
      </c>
      <c r="AF65" s="129" t="s">
        <v>841</v>
      </c>
      <c r="AG65" s="201" t="n">
        <v>64.6</v>
      </c>
      <c r="AH65" s="201" t="n">
        <v>81.3</v>
      </c>
      <c r="AI65" s="201" t="n">
        <v>70.2</v>
      </c>
      <c r="AJ65" s="201" t="n">
        <v>74.2</v>
      </c>
      <c r="AL65" s="129" t="s">
        <v>841</v>
      </c>
      <c r="AM65" s="201" t="n">
        <v>81.6</v>
      </c>
      <c r="AN65" s="201" t="n">
        <v>76.4</v>
      </c>
      <c r="AO65" s="201" t="n">
        <v>76.6</v>
      </c>
    </row>
    <row r="66" customFormat="false" ht="12.75" hidden="false" customHeight="false" outlineLevel="0" collapsed="false">
      <c r="A66" s="204" t="s">
        <v>802</v>
      </c>
      <c r="Z66" s="129" t="s">
        <v>443</v>
      </c>
      <c r="AA66" s="201" t="n">
        <v>63.6</v>
      </c>
      <c r="AB66" s="201" t="n">
        <v>85.3</v>
      </c>
      <c r="AC66" s="201" t="n">
        <v>84.4</v>
      </c>
      <c r="AD66" s="201" t="n">
        <v>77</v>
      </c>
      <c r="AF66" s="129" t="s">
        <v>443</v>
      </c>
      <c r="AG66" s="201" t="n">
        <v>66.9</v>
      </c>
      <c r="AH66" s="201" t="n">
        <v>81.6</v>
      </c>
      <c r="AI66" s="201" t="n">
        <v>73.9</v>
      </c>
      <c r="AJ66" s="201" t="n">
        <v>74.5</v>
      </c>
      <c r="AL66" s="129" t="s">
        <v>443</v>
      </c>
      <c r="AM66" s="201" t="n">
        <v>81.6</v>
      </c>
      <c r="AN66" s="201" t="n">
        <v>77.8</v>
      </c>
      <c r="AO66" s="201" t="n">
        <v>76.7</v>
      </c>
    </row>
    <row r="67" customFormat="false" ht="18" hidden="false" customHeight="true" outlineLevel="0" collapsed="false">
      <c r="A67" s="29" t="s">
        <v>0</v>
      </c>
      <c r="Z67" s="129" t="s">
        <v>842</v>
      </c>
      <c r="AA67" s="201" t="n">
        <v>60.7</v>
      </c>
      <c r="AB67" s="201" t="n">
        <v>85</v>
      </c>
      <c r="AC67" s="201" t="n">
        <v>84.1</v>
      </c>
      <c r="AD67" s="201" t="n">
        <v>72.9</v>
      </c>
      <c r="AF67" s="129" t="s">
        <v>842</v>
      </c>
      <c r="AG67" s="201" t="n">
        <v>68.3</v>
      </c>
      <c r="AH67" s="201" t="n">
        <v>81.8</v>
      </c>
      <c r="AI67" s="201" t="n">
        <v>74.9</v>
      </c>
      <c r="AJ67" s="201" t="n">
        <v>69.3</v>
      </c>
      <c r="AL67" s="129" t="s">
        <v>842</v>
      </c>
      <c r="AM67" s="201" t="n">
        <v>81.8</v>
      </c>
      <c r="AN67" s="201" t="n">
        <v>78.5</v>
      </c>
      <c r="AO67" s="201" t="n">
        <v>76.9</v>
      </c>
    </row>
    <row r="68" customFormat="false" ht="12.75" hidden="false" customHeight="false" outlineLevel="0" collapsed="false">
      <c r="A68" s="203" t="s">
        <v>843</v>
      </c>
      <c r="Z68" s="129" t="s">
        <v>445</v>
      </c>
      <c r="AA68" s="201" t="n">
        <v>69.6</v>
      </c>
      <c r="AB68" s="201" t="n">
        <v>87</v>
      </c>
      <c r="AC68" s="201" t="n">
        <v>85.8</v>
      </c>
      <c r="AD68" s="201" t="n">
        <v>82.4</v>
      </c>
      <c r="AF68" s="129" t="s">
        <v>445</v>
      </c>
      <c r="AG68" s="201" t="n">
        <v>69.1</v>
      </c>
      <c r="AH68" s="201" t="n">
        <v>81.9</v>
      </c>
      <c r="AI68" s="201" t="n">
        <v>74.9</v>
      </c>
      <c r="AJ68" s="201" t="n">
        <v>84.9</v>
      </c>
      <c r="AL68" s="129" t="s">
        <v>445</v>
      </c>
      <c r="AM68" s="201" t="n">
        <v>81.8</v>
      </c>
      <c r="AN68" s="201" t="n">
        <v>79</v>
      </c>
      <c r="AO68" s="201" t="n">
        <v>76.9</v>
      </c>
    </row>
    <row r="69" customFormat="false" ht="12.75" hidden="false" customHeight="false" outlineLevel="0" collapsed="false">
      <c r="A69" s="205" t="s">
        <v>844</v>
      </c>
      <c r="Z69" s="129" t="s">
        <v>446</v>
      </c>
      <c r="AA69" s="201" t="n">
        <v>74.7</v>
      </c>
      <c r="AB69" s="201" t="n">
        <v>90.6</v>
      </c>
      <c r="AC69" s="201" t="n">
        <v>89.2</v>
      </c>
      <c r="AD69" s="201" t="n">
        <v>86.5</v>
      </c>
      <c r="AF69" s="129" t="s">
        <v>446</v>
      </c>
      <c r="AG69" s="201" t="n">
        <v>72.4</v>
      </c>
      <c r="AH69" s="201" t="n">
        <v>82.9</v>
      </c>
      <c r="AI69" s="201" t="n">
        <v>76.4</v>
      </c>
      <c r="AJ69" s="201" t="n">
        <v>85</v>
      </c>
      <c r="AL69" s="129" t="s">
        <v>446</v>
      </c>
      <c r="AM69" s="201" t="n">
        <v>81.8</v>
      </c>
      <c r="AN69" s="201" t="n">
        <v>81.3</v>
      </c>
      <c r="AO69" s="201" t="n">
        <v>77</v>
      </c>
    </row>
    <row r="70" customFormat="false" ht="12.75" hidden="false" customHeight="false" outlineLevel="0" collapsed="false">
      <c r="A70" s="205" t="s">
        <v>845</v>
      </c>
      <c r="Z70" s="129" t="s">
        <v>447</v>
      </c>
      <c r="AA70" s="201" t="n">
        <v>82.4</v>
      </c>
      <c r="AB70" s="201" t="n">
        <v>91</v>
      </c>
      <c r="AC70" s="201" t="n">
        <v>90.9</v>
      </c>
      <c r="AD70" s="201" t="n">
        <v>89.4</v>
      </c>
      <c r="AF70" s="129" t="s">
        <v>447</v>
      </c>
      <c r="AG70" s="201" t="n">
        <v>73.6</v>
      </c>
      <c r="AH70" s="201" t="n">
        <v>83.8</v>
      </c>
      <c r="AI70" s="201" t="n">
        <v>76.8</v>
      </c>
      <c r="AJ70" s="201" t="n">
        <v>92.2</v>
      </c>
      <c r="AL70" s="129" t="s">
        <v>447</v>
      </c>
      <c r="AM70" s="201" t="n">
        <v>81.8</v>
      </c>
      <c r="AN70" s="201" t="n">
        <v>81</v>
      </c>
      <c r="AO70" s="201" t="n">
        <v>77</v>
      </c>
    </row>
    <row r="71" customFormat="false" ht="12.75" hidden="false" customHeight="false" outlineLevel="0" collapsed="false">
      <c r="A71" s="205" t="s">
        <v>846</v>
      </c>
      <c r="Z71" s="129" t="s">
        <v>448</v>
      </c>
      <c r="AA71" s="201" t="n">
        <v>81.2</v>
      </c>
      <c r="AB71" s="201" t="n">
        <v>91.8</v>
      </c>
      <c r="AC71" s="201" t="n">
        <v>96.1</v>
      </c>
      <c r="AD71" s="201" t="n">
        <v>93.9</v>
      </c>
      <c r="AF71" s="129" t="s">
        <v>448</v>
      </c>
      <c r="AG71" s="201" t="n">
        <v>76.2</v>
      </c>
      <c r="AH71" s="201" t="n">
        <v>85</v>
      </c>
      <c r="AI71" s="201" t="n">
        <v>77.1</v>
      </c>
      <c r="AJ71" s="201" t="n">
        <v>94.5</v>
      </c>
      <c r="AL71" s="129" t="s">
        <v>448</v>
      </c>
      <c r="AM71" s="201" t="n">
        <v>81.8</v>
      </c>
      <c r="AN71" s="201" t="n">
        <v>80.8</v>
      </c>
      <c r="AO71" s="201" t="n">
        <v>77</v>
      </c>
    </row>
    <row r="72" customFormat="false" ht="12.75" hidden="false" customHeight="false" outlineLevel="0" collapsed="false">
      <c r="A72" s="205" t="s">
        <v>847</v>
      </c>
      <c r="Z72" s="129" t="s">
        <v>848</v>
      </c>
      <c r="AA72" s="201" t="n">
        <v>79.2</v>
      </c>
      <c r="AB72" s="201" t="n">
        <v>93.8</v>
      </c>
      <c r="AC72" s="201" t="n">
        <v>94</v>
      </c>
      <c r="AD72" s="201" t="n">
        <v>96.2</v>
      </c>
      <c r="AF72" s="129" t="s">
        <v>848</v>
      </c>
      <c r="AG72" s="201" t="n">
        <v>82.9</v>
      </c>
      <c r="AH72" s="201" t="n">
        <v>89.4</v>
      </c>
      <c r="AI72" s="201" t="n">
        <v>81.6</v>
      </c>
      <c r="AJ72" s="201" t="n">
        <v>96.9</v>
      </c>
      <c r="AL72" s="129" t="s">
        <v>848</v>
      </c>
      <c r="AM72" s="201" t="n">
        <v>82.1</v>
      </c>
      <c r="AN72" s="201" t="n">
        <v>81.9</v>
      </c>
      <c r="AO72" s="201" t="n">
        <v>77</v>
      </c>
    </row>
    <row r="73" customFormat="false" ht="12.75" hidden="false" customHeight="false" outlineLevel="0" collapsed="false">
      <c r="A73" s="205" t="s">
        <v>849</v>
      </c>
      <c r="Z73" s="129" t="s">
        <v>450</v>
      </c>
      <c r="AA73" s="201" t="n">
        <v>76.4</v>
      </c>
      <c r="AB73" s="201" t="n">
        <v>90.3</v>
      </c>
      <c r="AC73" s="201" t="n">
        <v>87.4</v>
      </c>
      <c r="AD73" s="201" t="n">
        <v>88</v>
      </c>
      <c r="AF73" s="129" t="s">
        <v>450</v>
      </c>
      <c r="AG73" s="201" t="n">
        <v>85.1</v>
      </c>
      <c r="AH73" s="201" t="n">
        <v>89.8</v>
      </c>
      <c r="AI73" s="201" t="n">
        <v>82.3</v>
      </c>
      <c r="AJ73" s="201" t="n">
        <v>86.3</v>
      </c>
      <c r="AL73" s="129" t="s">
        <v>450</v>
      </c>
      <c r="AM73" s="201" t="n">
        <v>82.1</v>
      </c>
      <c r="AN73" s="201" t="n">
        <v>82.3</v>
      </c>
      <c r="AO73" s="201" t="n">
        <v>77</v>
      </c>
    </row>
    <row r="74" customFormat="false" ht="12.75" hidden="false" customHeight="false" outlineLevel="0" collapsed="false">
      <c r="A74" s="205" t="s">
        <v>850</v>
      </c>
      <c r="Z74" s="129" t="s">
        <v>851</v>
      </c>
      <c r="AA74" s="201" t="n">
        <v>77.2</v>
      </c>
      <c r="AB74" s="201" t="n">
        <v>89.5</v>
      </c>
      <c r="AC74" s="201" t="n">
        <v>87.3</v>
      </c>
      <c r="AD74" s="201" t="n">
        <v>88.1</v>
      </c>
      <c r="AF74" s="129" t="s">
        <v>851</v>
      </c>
      <c r="AG74" s="201" t="n">
        <v>86.9</v>
      </c>
      <c r="AH74" s="201" t="n">
        <v>89.9</v>
      </c>
      <c r="AI74" s="201" t="n">
        <v>82.7</v>
      </c>
      <c r="AJ74" s="201" t="n">
        <v>88.1</v>
      </c>
      <c r="AL74" s="129" t="s">
        <v>851</v>
      </c>
      <c r="AM74" s="201" t="n">
        <v>82.1</v>
      </c>
      <c r="AN74" s="201" t="n">
        <v>83.4</v>
      </c>
      <c r="AO74" s="201" t="n">
        <v>77</v>
      </c>
    </row>
    <row r="75" customFormat="false" ht="12.75" hidden="false" customHeight="false" outlineLevel="0" collapsed="false">
      <c r="A75" s="29" t="s">
        <v>813</v>
      </c>
      <c r="Z75" s="129" t="s">
        <v>452</v>
      </c>
      <c r="AA75" s="201" t="n">
        <v>80.8</v>
      </c>
      <c r="AB75" s="201" t="n">
        <v>89.7</v>
      </c>
      <c r="AC75" s="201" t="n">
        <v>89.6</v>
      </c>
      <c r="AD75" s="201" t="n">
        <v>86.7</v>
      </c>
      <c r="AF75" s="129" t="s">
        <v>452</v>
      </c>
      <c r="AG75" s="201" t="n">
        <v>93.1</v>
      </c>
      <c r="AH75" s="201" t="n">
        <v>96.7</v>
      </c>
      <c r="AI75" s="201" t="n">
        <v>88.7</v>
      </c>
      <c r="AJ75" s="201" t="n">
        <v>86.6</v>
      </c>
      <c r="AL75" s="129" t="s">
        <v>452</v>
      </c>
      <c r="AM75" s="201" t="n">
        <v>83.4</v>
      </c>
      <c r="AN75" s="201" t="n">
        <v>87.8</v>
      </c>
      <c r="AO75" s="201" t="n">
        <v>79.4</v>
      </c>
    </row>
    <row r="76" customFormat="false" ht="12.75" hidden="false" customHeight="false" outlineLevel="0" collapsed="false">
      <c r="A76" s="203" t="s">
        <v>852</v>
      </c>
      <c r="Z76" s="129" t="s">
        <v>453</v>
      </c>
      <c r="AA76" s="201" t="n">
        <v>79.2</v>
      </c>
      <c r="AB76" s="201" t="n">
        <v>89.3</v>
      </c>
      <c r="AC76" s="201" t="n">
        <v>89</v>
      </c>
      <c r="AD76" s="201" t="n">
        <v>88.7</v>
      </c>
      <c r="AF76" s="129" t="s">
        <v>453</v>
      </c>
      <c r="AG76" s="201" t="n">
        <v>93.7</v>
      </c>
      <c r="AH76" s="201" t="n">
        <v>97.3</v>
      </c>
      <c r="AI76" s="201" t="n">
        <v>89.2</v>
      </c>
      <c r="AJ76" s="201" t="n">
        <v>86.9</v>
      </c>
      <c r="AL76" s="129" t="s">
        <v>453</v>
      </c>
      <c r="AM76" s="201" t="n">
        <v>83.8</v>
      </c>
      <c r="AN76" s="201" t="n">
        <v>89.9</v>
      </c>
      <c r="AO76" s="201" t="n">
        <v>79.5</v>
      </c>
    </row>
    <row r="77" customFormat="false" ht="12.75" hidden="false" customHeight="false" outlineLevel="0" collapsed="false">
      <c r="A77" s="205" t="s">
        <v>853</v>
      </c>
      <c r="Z77" s="129" t="s">
        <v>854</v>
      </c>
      <c r="AA77" s="201" t="n">
        <v>81.3</v>
      </c>
      <c r="AB77" s="201" t="n">
        <v>90.8</v>
      </c>
      <c r="AC77" s="201" t="n">
        <v>88.8</v>
      </c>
      <c r="AD77" s="201" t="n">
        <v>89.8</v>
      </c>
      <c r="AF77" s="129" t="s">
        <v>854</v>
      </c>
      <c r="AG77" s="201" t="n">
        <v>94.9</v>
      </c>
      <c r="AH77" s="201" t="n">
        <v>97.3</v>
      </c>
      <c r="AI77" s="201" t="n">
        <v>90.2</v>
      </c>
      <c r="AJ77" s="201" t="n">
        <v>91.5</v>
      </c>
      <c r="AL77" s="129" t="s">
        <v>854</v>
      </c>
      <c r="AM77" s="201" t="n">
        <v>84.1</v>
      </c>
      <c r="AN77" s="201" t="n">
        <v>90.9</v>
      </c>
      <c r="AO77" s="201" t="n">
        <v>79.5</v>
      </c>
    </row>
    <row r="78" customFormat="false" ht="12.75" hidden="false" customHeight="false" outlineLevel="0" collapsed="false">
      <c r="A78" s="205" t="s">
        <v>855</v>
      </c>
      <c r="Z78" s="129" t="s">
        <v>455</v>
      </c>
      <c r="AA78" s="201" t="n">
        <v>88.4</v>
      </c>
      <c r="AB78" s="201" t="n">
        <v>93.4</v>
      </c>
      <c r="AC78" s="201" t="n">
        <v>94.6</v>
      </c>
      <c r="AD78" s="201" t="n">
        <v>93.8</v>
      </c>
      <c r="AF78" s="129" t="s">
        <v>455</v>
      </c>
      <c r="AG78" s="201" t="n">
        <v>97</v>
      </c>
      <c r="AH78" s="201" t="n">
        <v>98.1</v>
      </c>
      <c r="AI78" s="201" t="n">
        <v>97.5</v>
      </c>
      <c r="AJ78" s="201" t="n">
        <v>98</v>
      </c>
      <c r="AL78" s="129" t="s">
        <v>455</v>
      </c>
      <c r="AM78" s="201" t="n">
        <v>84.3</v>
      </c>
      <c r="AN78" s="201" t="n">
        <v>91.2</v>
      </c>
      <c r="AO78" s="201" t="n">
        <v>79.6</v>
      </c>
    </row>
    <row r="79" customFormat="false" ht="12.75" hidden="false" customHeight="false" outlineLevel="0" collapsed="false">
      <c r="A79" s="205" t="s">
        <v>856</v>
      </c>
      <c r="Z79" s="129" t="s">
        <v>857</v>
      </c>
      <c r="AA79" s="201" t="n">
        <v>86.4</v>
      </c>
      <c r="AB79" s="201" t="n">
        <v>92.5</v>
      </c>
      <c r="AC79" s="201" t="n">
        <v>95.2</v>
      </c>
      <c r="AD79" s="201" t="n">
        <v>94.3</v>
      </c>
      <c r="AF79" s="129" t="s">
        <v>857</v>
      </c>
      <c r="AG79" s="201" t="n">
        <v>98</v>
      </c>
      <c r="AH79" s="201" t="n">
        <v>98.5</v>
      </c>
      <c r="AI79" s="201" t="n">
        <v>97.8</v>
      </c>
      <c r="AJ79" s="201" t="n">
        <v>94.1</v>
      </c>
      <c r="AL79" s="129" t="s">
        <v>857</v>
      </c>
      <c r="AM79" s="201" t="n">
        <v>85.2</v>
      </c>
      <c r="AN79" s="201" t="n">
        <v>90.8</v>
      </c>
      <c r="AO79" s="201" t="n">
        <v>79.8</v>
      </c>
    </row>
    <row r="80" customFormat="false" ht="12.75" hidden="false" customHeight="false" outlineLevel="0" collapsed="false">
      <c r="A80" s="205" t="s">
        <v>858</v>
      </c>
      <c r="Z80" s="129" t="s">
        <v>457</v>
      </c>
      <c r="AA80" s="201" t="n">
        <v>86.6</v>
      </c>
      <c r="AB80" s="201" t="n">
        <v>93.7</v>
      </c>
      <c r="AC80" s="201" t="n">
        <v>96.5</v>
      </c>
      <c r="AD80" s="201" t="n">
        <v>94</v>
      </c>
      <c r="AF80" s="129" t="s">
        <v>457</v>
      </c>
      <c r="AG80" s="201" t="n">
        <v>98.5</v>
      </c>
      <c r="AH80" s="201" t="n">
        <v>98.6</v>
      </c>
      <c r="AI80" s="201" t="n">
        <v>98.8</v>
      </c>
      <c r="AJ80" s="201" t="n">
        <v>94.1</v>
      </c>
      <c r="AL80" s="129" t="s">
        <v>457</v>
      </c>
      <c r="AM80" s="201" t="n">
        <v>85.3</v>
      </c>
      <c r="AN80" s="201" t="n">
        <v>90.4</v>
      </c>
      <c r="AO80" s="201" t="n">
        <v>79.8</v>
      </c>
    </row>
    <row r="81" customFormat="false" ht="12.75" hidden="false" customHeight="false" outlineLevel="0" collapsed="false">
      <c r="A81" s="205" t="s">
        <v>859</v>
      </c>
      <c r="Z81" s="129" t="s">
        <v>458</v>
      </c>
      <c r="AA81" s="201" t="n">
        <v>92.5</v>
      </c>
      <c r="AB81" s="201" t="n">
        <v>95</v>
      </c>
      <c r="AC81" s="201" t="n">
        <v>98.3</v>
      </c>
      <c r="AD81" s="201" t="n">
        <v>95.6</v>
      </c>
      <c r="AF81" s="129" t="s">
        <v>458</v>
      </c>
      <c r="AG81" s="201" t="n">
        <v>100.7</v>
      </c>
      <c r="AH81" s="201" t="n">
        <v>98.8</v>
      </c>
      <c r="AI81" s="201" t="n">
        <v>99.4</v>
      </c>
      <c r="AJ81" s="201" t="n">
        <v>100</v>
      </c>
      <c r="AL81" s="129" t="s">
        <v>458</v>
      </c>
      <c r="AM81" s="201" t="n">
        <v>85.7</v>
      </c>
      <c r="AN81" s="201" t="n">
        <v>91</v>
      </c>
      <c r="AO81" s="201" t="n">
        <v>79.9</v>
      </c>
    </row>
    <row r="82" customFormat="false" ht="12.75" hidden="false" customHeight="false" outlineLevel="0" collapsed="false">
      <c r="A82" s="205"/>
      <c r="Z82" s="129" t="s">
        <v>459</v>
      </c>
      <c r="AA82" s="201" t="n">
        <v>93.1</v>
      </c>
      <c r="AB82" s="201" t="n">
        <v>94.2</v>
      </c>
      <c r="AC82" s="201" t="n">
        <v>96.3</v>
      </c>
      <c r="AD82" s="201" t="n">
        <v>96.5</v>
      </c>
      <c r="AF82" s="129" t="s">
        <v>459</v>
      </c>
      <c r="AG82" s="201" t="n">
        <v>100.2</v>
      </c>
      <c r="AH82" s="201" t="n">
        <v>98.9</v>
      </c>
      <c r="AI82" s="201" t="n">
        <v>99.6</v>
      </c>
      <c r="AJ82" s="201" t="n">
        <v>97</v>
      </c>
      <c r="AL82" s="129" t="s">
        <v>459</v>
      </c>
      <c r="AM82" s="201" t="n">
        <v>85.8</v>
      </c>
      <c r="AN82" s="201" t="n">
        <v>92.1</v>
      </c>
      <c r="AO82" s="201" t="n">
        <v>80</v>
      </c>
    </row>
    <row r="83" customFormat="false" ht="12.75" hidden="false" customHeight="false" outlineLevel="0" collapsed="false">
      <c r="A83" s="202" t="s">
        <v>699</v>
      </c>
      <c r="Z83" s="129" t="s">
        <v>460</v>
      </c>
      <c r="AA83" s="201" t="n">
        <v>82.5</v>
      </c>
      <c r="AB83" s="201" t="n">
        <v>90.5</v>
      </c>
      <c r="AC83" s="201" t="n">
        <v>88.4</v>
      </c>
      <c r="AD83" s="201" t="n">
        <v>92</v>
      </c>
      <c r="AF83" s="129" t="s">
        <v>460</v>
      </c>
      <c r="AG83" s="201" t="n">
        <v>101.3</v>
      </c>
      <c r="AH83" s="201" t="n">
        <v>99.2</v>
      </c>
      <c r="AI83" s="201" t="n">
        <v>99.6</v>
      </c>
      <c r="AJ83" s="201" t="n">
        <v>88.7</v>
      </c>
      <c r="AL83" s="129" t="s">
        <v>460</v>
      </c>
      <c r="AM83" s="201" t="n">
        <v>85.8</v>
      </c>
      <c r="AN83" s="201" t="n">
        <v>91.7</v>
      </c>
      <c r="AO83" s="201" t="n">
        <v>80</v>
      </c>
    </row>
    <row r="84" customFormat="false" ht="12.75" hidden="false" customHeight="false" outlineLevel="0" collapsed="false">
      <c r="A84" s="207" t="s">
        <v>860</v>
      </c>
      <c r="Z84" s="129" t="s">
        <v>861</v>
      </c>
      <c r="AA84" s="201" t="n">
        <v>76.9</v>
      </c>
      <c r="AB84" s="201" t="n">
        <v>89.3</v>
      </c>
      <c r="AC84" s="201" t="n">
        <v>86.3</v>
      </c>
      <c r="AD84" s="201" t="n">
        <v>89.6</v>
      </c>
      <c r="AF84" s="129" t="s">
        <v>861</v>
      </c>
      <c r="AG84" s="201" t="n">
        <v>101.9</v>
      </c>
      <c r="AH84" s="201" t="n">
        <v>102.7</v>
      </c>
      <c r="AI84" s="201" t="n">
        <v>103.3</v>
      </c>
      <c r="AJ84" s="201" t="n">
        <v>89</v>
      </c>
      <c r="AL84" s="129" t="s">
        <v>861</v>
      </c>
      <c r="AM84" s="201" t="n">
        <v>84.6</v>
      </c>
      <c r="AN84" s="201" t="n">
        <v>91.1</v>
      </c>
      <c r="AO84" s="201" t="n">
        <v>80</v>
      </c>
    </row>
    <row r="85" customFormat="false" ht="18" hidden="false" customHeight="true" outlineLevel="0" collapsed="false">
      <c r="A85" s="29" t="s">
        <v>821</v>
      </c>
      <c r="Z85" s="129" t="s">
        <v>462</v>
      </c>
      <c r="AA85" s="201" t="n">
        <v>75.1</v>
      </c>
      <c r="AB85" s="201" t="n">
        <v>88.5</v>
      </c>
      <c r="AC85" s="201" t="n">
        <v>86</v>
      </c>
      <c r="AD85" s="201" t="n">
        <v>85</v>
      </c>
      <c r="AF85" s="129" t="s">
        <v>462</v>
      </c>
      <c r="AG85" s="201" t="n">
        <v>101.5</v>
      </c>
      <c r="AH85" s="201" t="n">
        <v>103.4</v>
      </c>
      <c r="AI85" s="201" t="n">
        <v>103.7</v>
      </c>
      <c r="AJ85" s="201" t="n">
        <v>83.6</v>
      </c>
      <c r="AL85" s="129" t="s">
        <v>462</v>
      </c>
      <c r="AM85" s="201" t="n">
        <v>84.7</v>
      </c>
      <c r="AN85" s="201" t="n">
        <v>91.2</v>
      </c>
      <c r="AO85" s="201" t="n">
        <v>80</v>
      </c>
    </row>
    <row r="86" customFormat="false" ht="12.75" hidden="false" customHeight="false" outlineLevel="0" collapsed="false">
      <c r="A86" s="203" t="s">
        <v>823</v>
      </c>
      <c r="Z86" s="129" t="s">
        <v>862</v>
      </c>
      <c r="AA86" s="201" t="n">
        <v>75.6</v>
      </c>
      <c r="AB86" s="201" t="n">
        <v>88.1</v>
      </c>
      <c r="AC86" s="201" t="n">
        <v>86.3</v>
      </c>
      <c r="AD86" s="201" t="n">
        <v>83</v>
      </c>
      <c r="AF86" s="129" t="s">
        <v>862</v>
      </c>
      <c r="AG86" s="201" t="n">
        <v>100.1</v>
      </c>
      <c r="AH86" s="201" t="n">
        <v>103.4</v>
      </c>
      <c r="AI86" s="201" t="n">
        <v>104</v>
      </c>
      <c r="AJ86" s="201" t="n">
        <v>82.9</v>
      </c>
      <c r="AL86" s="129" t="s">
        <v>862</v>
      </c>
      <c r="AM86" s="201" t="n">
        <v>84.7</v>
      </c>
      <c r="AN86" s="201" t="n">
        <v>91.1</v>
      </c>
      <c r="AO86" s="201" t="n">
        <v>80.1</v>
      </c>
    </row>
    <row r="87" customFormat="false" ht="18" hidden="false" customHeight="true" outlineLevel="0" collapsed="false">
      <c r="A87" s="208" t="s">
        <v>863</v>
      </c>
      <c r="Z87" s="129" t="s">
        <v>464</v>
      </c>
      <c r="AA87" s="201" t="n">
        <v>68.6</v>
      </c>
      <c r="AB87" s="201" t="n">
        <v>88.1</v>
      </c>
      <c r="AC87" s="201" t="n">
        <v>87.3</v>
      </c>
      <c r="AD87" s="201" t="n">
        <v>78.4</v>
      </c>
      <c r="AF87" s="129" t="s">
        <v>464</v>
      </c>
      <c r="AG87" s="201" t="n">
        <v>97.5</v>
      </c>
      <c r="AH87" s="201" t="n">
        <v>105.9</v>
      </c>
      <c r="AI87" s="201" t="n">
        <v>103.4</v>
      </c>
      <c r="AJ87" s="201" t="n">
        <v>74.7</v>
      </c>
      <c r="AL87" s="129" t="s">
        <v>464</v>
      </c>
      <c r="AM87" s="201" t="n">
        <v>86.2</v>
      </c>
      <c r="AN87" s="201" t="n">
        <v>92.7</v>
      </c>
      <c r="AO87" s="201" t="n">
        <v>84</v>
      </c>
    </row>
    <row r="88" customFormat="false" ht="12.75" hidden="false" customHeight="false" outlineLevel="0" collapsed="false">
      <c r="A88" s="203" t="s">
        <v>864</v>
      </c>
      <c r="Z88" s="129" t="s">
        <v>465</v>
      </c>
      <c r="AA88" s="201" t="n">
        <v>71.7</v>
      </c>
      <c r="AB88" s="201" t="n">
        <v>88.8</v>
      </c>
      <c r="AC88" s="201" t="n">
        <v>88.1</v>
      </c>
      <c r="AD88" s="201" t="n">
        <v>81.1</v>
      </c>
      <c r="AF88" s="129" t="s">
        <v>465</v>
      </c>
      <c r="AG88" s="201" t="n">
        <v>95.9</v>
      </c>
      <c r="AH88" s="201" t="n">
        <v>105.9</v>
      </c>
      <c r="AI88" s="201" t="n">
        <v>103.3</v>
      </c>
      <c r="AJ88" s="201" t="n">
        <v>78</v>
      </c>
      <c r="AL88" s="129" t="s">
        <v>465</v>
      </c>
      <c r="AM88" s="201" t="n">
        <v>86.5</v>
      </c>
      <c r="AN88" s="201" t="n">
        <v>90.9</v>
      </c>
      <c r="AO88" s="201" t="n">
        <v>84.4</v>
      </c>
    </row>
    <row r="89" customFormat="false" ht="16.5" hidden="false" customHeight="true" outlineLevel="0" collapsed="false">
      <c r="A89" s="29" t="s">
        <v>865</v>
      </c>
      <c r="Z89" s="129" t="s">
        <v>866</v>
      </c>
      <c r="AA89" s="201" t="n">
        <v>74.9</v>
      </c>
      <c r="AB89" s="201" t="n">
        <v>91.2</v>
      </c>
      <c r="AC89" s="201" t="n">
        <v>91.7</v>
      </c>
      <c r="AD89" s="201" t="n">
        <v>81.5</v>
      </c>
      <c r="AF89" s="129" t="s">
        <v>866</v>
      </c>
      <c r="AG89" s="201" t="n">
        <v>92.6</v>
      </c>
      <c r="AH89" s="201" t="n">
        <v>105.8</v>
      </c>
      <c r="AI89" s="201" t="n">
        <v>102.7</v>
      </c>
      <c r="AJ89" s="201" t="n">
        <v>80.5</v>
      </c>
      <c r="AL89" s="129" t="s">
        <v>866</v>
      </c>
      <c r="AM89" s="201" t="n">
        <v>86.5</v>
      </c>
      <c r="AN89" s="201" t="n">
        <v>90</v>
      </c>
      <c r="AO89" s="201" t="n">
        <v>84.5</v>
      </c>
    </row>
    <row r="90" customFormat="false" ht="12.75" hidden="false" customHeight="false" outlineLevel="0" collapsed="false">
      <c r="A90" s="203" t="s">
        <v>867</v>
      </c>
      <c r="Z90" s="129" t="s">
        <v>467</v>
      </c>
      <c r="AA90" s="201" t="n">
        <v>80.2</v>
      </c>
      <c r="AB90" s="201" t="n">
        <v>93.4</v>
      </c>
      <c r="AC90" s="201" t="n">
        <v>95</v>
      </c>
      <c r="AD90" s="201" t="n">
        <v>85.5</v>
      </c>
      <c r="AF90" s="129" t="s">
        <v>467</v>
      </c>
      <c r="AG90" s="201" t="n">
        <v>86.7</v>
      </c>
      <c r="AH90" s="201" t="n">
        <v>102.2</v>
      </c>
      <c r="AI90" s="201" t="n">
        <v>98</v>
      </c>
      <c r="AJ90" s="201" t="n">
        <v>85.7</v>
      </c>
      <c r="AL90" s="129" t="s">
        <v>467</v>
      </c>
      <c r="AM90" s="201" t="n">
        <v>86.5</v>
      </c>
      <c r="AN90" s="201" t="n">
        <v>90.5</v>
      </c>
      <c r="AO90" s="201" t="n">
        <v>84.6</v>
      </c>
    </row>
    <row r="91" customFormat="false" ht="18" hidden="false" customHeight="true" outlineLevel="0" collapsed="false">
      <c r="A91" s="29" t="s">
        <v>868</v>
      </c>
      <c r="Z91" s="129" t="s">
        <v>869</v>
      </c>
      <c r="AA91" s="201" t="n">
        <v>81.8</v>
      </c>
      <c r="AB91" s="201" t="n">
        <v>93</v>
      </c>
      <c r="AC91" s="201" t="n">
        <v>97.3</v>
      </c>
      <c r="AD91" s="201" t="n">
        <v>84.6</v>
      </c>
      <c r="AF91" s="129" t="s">
        <v>869</v>
      </c>
      <c r="AG91" s="201" t="n">
        <v>86.7</v>
      </c>
      <c r="AH91" s="201" t="n">
        <v>101.7</v>
      </c>
      <c r="AI91" s="201" t="n">
        <v>97.8</v>
      </c>
      <c r="AJ91" s="201" t="n">
        <v>84.4</v>
      </c>
      <c r="AL91" s="129" t="s">
        <v>869</v>
      </c>
      <c r="AM91" s="201" t="n">
        <v>86.5</v>
      </c>
      <c r="AN91" s="201" t="n">
        <v>92.4</v>
      </c>
      <c r="AO91" s="201" t="n">
        <v>84.6</v>
      </c>
    </row>
    <row r="92" customFormat="false" ht="12.75" hidden="false" customHeight="false" outlineLevel="0" collapsed="false">
      <c r="A92" s="203" t="s">
        <v>870</v>
      </c>
      <c r="Z92" s="129" t="s">
        <v>469</v>
      </c>
      <c r="AA92" s="201" t="n">
        <v>87.2</v>
      </c>
      <c r="AB92" s="201" t="n">
        <v>93.5</v>
      </c>
      <c r="AC92" s="201" t="n">
        <v>97.5</v>
      </c>
      <c r="AD92" s="201" t="n">
        <v>86.2</v>
      </c>
      <c r="AF92" s="129" t="s">
        <v>469</v>
      </c>
      <c r="AG92" s="201" t="n">
        <v>86.5</v>
      </c>
      <c r="AH92" s="201" t="n">
        <v>101.7</v>
      </c>
      <c r="AI92" s="201" t="n">
        <v>97.3</v>
      </c>
      <c r="AJ92" s="201" t="n">
        <v>88.4</v>
      </c>
      <c r="AL92" s="129" t="s">
        <v>469</v>
      </c>
      <c r="AM92" s="201" t="n">
        <v>86.5</v>
      </c>
      <c r="AN92" s="201" t="n">
        <v>92.3</v>
      </c>
      <c r="AO92" s="201" t="n">
        <v>84.7</v>
      </c>
    </row>
    <row r="93" customFormat="false" ht="12.75" hidden="false" customHeight="false" outlineLevel="0" collapsed="false">
      <c r="A93" s="203"/>
      <c r="Z93" s="129" t="s">
        <v>470</v>
      </c>
      <c r="AA93" s="201" t="n">
        <v>92.7</v>
      </c>
      <c r="AB93" s="201" t="n">
        <v>95.7</v>
      </c>
      <c r="AC93" s="201" t="n">
        <v>98.4</v>
      </c>
      <c r="AD93" s="201" t="n">
        <v>89.3</v>
      </c>
      <c r="AF93" s="129" t="s">
        <v>470</v>
      </c>
      <c r="AG93" s="201" t="n">
        <v>86</v>
      </c>
      <c r="AH93" s="201" t="n">
        <v>101.1</v>
      </c>
      <c r="AI93" s="201" t="n">
        <v>93.4</v>
      </c>
      <c r="AJ93" s="201" t="n">
        <v>91</v>
      </c>
      <c r="AL93" s="129" t="s">
        <v>470</v>
      </c>
      <c r="AM93" s="201" t="n">
        <v>87.8</v>
      </c>
      <c r="AN93" s="201" t="n">
        <v>93.2</v>
      </c>
      <c r="AO93" s="201" t="n">
        <v>85.4</v>
      </c>
    </row>
    <row r="94" customFormat="false" ht="12.75" hidden="false" customHeight="false" outlineLevel="0" collapsed="false">
      <c r="A94" s="204" t="s">
        <v>802</v>
      </c>
      <c r="Z94" s="129" t="s">
        <v>471</v>
      </c>
      <c r="AA94" s="201" t="n">
        <v>87.5</v>
      </c>
      <c r="AB94" s="201" t="n">
        <v>94.1</v>
      </c>
      <c r="AC94" s="201" t="n">
        <v>95.1</v>
      </c>
      <c r="AD94" s="201" t="n">
        <v>88.9</v>
      </c>
      <c r="AF94" s="129" t="s">
        <v>471</v>
      </c>
      <c r="AG94" s="201" t="n">
        <v>88.1</v>
      </c>
      <c r="AH94" s="201" t="n">
        <v>101</v>
      </c>
      <c r="AI94" s="201" t="n">
        <v>93.6</v>
      </c>
      <c r="AJ94" s="201" t="n">
        <v>90</v>
      </c>
      <c r="AL94" s="129" t="s">
        <v>471</v>
      </c>
      <c r="AM94" s="201" t="n">
        <v>88</v>
      </c>
      <c r="AN94" s="201" t="n">
        <v>93.4</v>
      </c>
      <c r="AO94" s="201" t="n">
        <v>85.5</v>
      </c>
    </row>
    <row r="95" s="4" customFormat="true" ht="18" hidden="false" customHeight="true" outlineLevel="0" collapsed="false">
      <c r="A95" s="29" t="s">
        <v>829</v>
      </c>
      <c r="W95" s="197"/>
      <c r="X95" s="197"/>
      <c r="Y95" s="197"/>
      <c r="Z95" s="129" t="s">
        <v>472</v>
      </c>
      <c r="AA95" s="201" t="n">
        <v>92.3</v>
      </c>
      <c r="AB95" s="201" t="n">
        <v>96.4</v>
      </c>
      <c r="AC95" s="201" t="n">
        <v>96.3</v>
      </c>
      <c r="AD95" s="201" t="n">
        <v>94.7</v>
      </c>
      <c r="AE95" s="197"/>
      <c r="AF95" s="129" t="s">
        <v>472</v>
      </c>
      <c r="AG95" s="201" t="n">
        <v>88.1</v>
      </c>
      <c r="AH95" s="201" t="n">
        <v>100.6</v>
      </c>
      <c r="AI95" s="201" t="n">
        <v>93.5</v>
      </c>
      <c r="AJ95" s="201" t="n">
        <v>95.8</v>
      </c>
      <c r="AK95" s="197"/>
      <c r="AL95" s="129" t="s">
        <v>472</v>
      </c>
      <c r="AM95" s="201" t="n">
        <v>88</v>
      </c>
      <c r="AN95" s="201" t="n">
        <v>93.5</v>
      </c>
      <c r="AO95" s="201" t="n">
        <v>86</v>
      </c>
      <c r="AP95" s="209"/>
      <c r="AQ95" s="209"/>
      <c r="AR95" s="209"/>
      <c r="AS95" s="209"/>
    </row>
    <row r="96" s="4" customFormat="true" ht="12.75" hidden="false" customHeight="false" outlineLevel="0" collapsed="false">
      <c r="A96" s="203" t="s">
        <v>871</v>
      </c>
      <c r="W96" s="197"/>
      <c r="X96" s="197"/>
      <c r="Y96" s="197"/>
      <c r="Z96" s="129" t="s">
        <v>872</v>
      </c>
      <c r="AA96" s="201" t="n">
        <v>95.3</v>
      </c>
      <c r="AB96" s="201" t="n">
        <v>96.7</v>
      </c>
      <c r="AC96" s="201" t="n">
        <v>95</v>
      </c>
      <c r="AD96" s="201" t="n">
        <v>94.5</v>
      </c>
      <c r="AE96" s="197"/>
      <c r="AF96" s="129" t="s">
        <v>872</v>
      </c>
      <c r="AG96" s="201" t="n">
        <v>93.7</v>
      </c>
      <c r="AH96" s="201" t="n">
        <v>100.9</v>
      </c>
      <c r="AI96" s="201" t="n">
        <v>94.4</v>
      </c>
      <c r="AJ96" s="201" t="n">
        <v>95.4</v>
      </c>
      <c r="AK96" s="197"/>
      <c r="AL96" s="129" t="s">
        <v>872</v>
      </c>
      <c r="AM96" s="201" t="n">
        <v>88.4</v>
      </c>
      <c r="AN96" s="201" t="n">
        <v>94.8</v>
      </c>
      <c r="AO96" s="201" t="n">
        <v>86.5</v>
      </c>
      <c r="AP96" s="209"/>
      <c r="AQ96" s="209"/>
      <c r="AR96" s="209"/>
      <c r="AS96" s="209"/>
    </row>
    <row r="97" s="4" customFormat="true" ht="12.75" hidden="false" customHeight="false" outlineLevel="0" collapsed="false">
      <c r="A97" s="205" t="s">
        <v>873</v>
      </c>
      <c r="W97" s="197"/>
      <c r="X97" s="197"/>
      <c r="Y97" s="197"/>
      <c r="Z97" s="129" t="s">
        <v>474</v>
      </c>
      <c r="AA97" s="201" t="n">
        <v>102.6</v>
      </c>
      <c r="AB97" s="201" t="n">
        <v>107.6</v>
      </c>
      <c r="AC97" s="201" t="n">
        <v>101</v>
      </c>
      <c r="AD97" s="201" t="n">
        <v>105.1</v>
      </c>
      <c r="AE97" s="197"/>
      <c r="AF97" s="129" t="s">
        <v>474</v>
      </c>
      <c r="AG97" s="201" t="n">
        <v>95.6</v>
      </c>
      <c r="AH97" s="201" t="n">
        <v>100.8</v>
      </c>
      <c r="AI97" s="201" t="n">
        <v>94.9</v>
      </c>
      <c r="AJ97" s="201" t="n">
        <v>105.4</v>
      </c>
      <c r="AK97" s="197"/>
      <c r="AL97" s="129" t="s">
        <v>474</v>
      </c>
      <c r="AM97" s="201" t="n">
        <v>88.6</v>
      </c>
      <c r="AN97" s="201" t="n">
        <v>96.3</v>
      </c>
      <c r="AO97" s="201" t="n">
        <v>86.7</v>
      </c>
      <c r="AP97" s="209"/>
      <c r="AQ97" s="209"/>
      <c r="AR97" s="209"/>
      <c r="AS97" s="209"/>
    </row>
    <row r="98" s="4" customFormat="true" ht="12.75" hidden="false" customHeight="false" outlineLevel="0" collapsed="false">
      <c r="A98" s="205" t="s">
        <v>833</v>
      </c>
      <c r="W98" s="197"/>
      <c r="X98" s="197"/>
      <c r="Y98" s="197"/>
      <c r="Z98" s="129" t="s">
        <v>874</v>
      </c>
      <c r="AA98" s="201" t="n">
        <v>101.5</v>
      </c>
      <c r="AB98" s="201" t="n">
        <v>104.2</v>
      </c>
      <c r="AC98" s="201" t="n">
        <v>95</v>
      </c>
      <c r="AD98" s="201" t="n">
        <v>103.7</v>
      </c>
      <c r="AE98" s="197"/>
      <c r="AF98" s="129" t="s">
        <v>874</v>
      </c>
      <c r="AG98" s="201" t="n">
        <v>98.8</v>
      </c>
      <c r="AH98" s="201" t="n">
        <v>100.8</v>
      </c>
      <c r="AI98" s="201" t="n">
        <v>95.9</v>
      </c>
      <c r="AJ98" s="201" t="n">
        <v>107.3</v>
      </c>
      <c r="AK98" s="197"/>
      <c r="AL98" s="129" t="s">
        <v>874</v>
      </c>
      <c r="AM98" s="201" t="n">
        <v>88.6</v>
      </c>
      <c r="AN98" s="201" t="n">
        <v>96.7</v>
      </c>
      <c r="AO98" s="201" t="n">
        <v>86.8</v>
      </c>
      <c r="AP98" s="209"/>
      <c r="AQ98" s="209"/>
      <c r="AR98" s="209"/>
      <c r="AS98" s="209"/>
    </row>
    <row r="99" s="4" customFormat="true" ht="12.75" hidden="false" customHeight="false" outlineLevel="0" collapsed="false">
      <c r="A99" s="205" t="s">
        <v>834</v>
      </c>
      <c r="W99" s="197"/>
      <c r="X99" s="197"/>
      <c r="Y99" s="197"/>
      <c r="Z99" s="129" t="s">
        <v>476</v>
      </c>
      <c r="AA99" s="201" t="n">
        <v>102.7</v>
      </c>
      <c r="AB99" s="201" t="n">
        <v>102.9</v>
      </c>
      <c r="AC99" s="201" t="n">
        <v>97.2</v>
      </c>
      <c r="AD99" s="201" t="n">
        <v>104.7</v>
      </c>
      <c r="AE99" s="197"/>
      <c r="AF99" s="129" t="s">
        <v>476</v>
      </c>
      <c r="AG99" s="201" t="n">
        <v>105.1</v>
      </c>
      <c r="AH99" s="201" t="n">
        <v>104.2</v>
      </c>
      <c r="AI99" s="201" t="n">
        <v>100.6</v>
      </c>
      <c r="AJ99" s="201" t="n">
        <v>104</v>
      </c>
      <c r="AK99" s="197"/>
      <c r="AL99" s="129" t="s">
        <v>476</v>
      </c>
      <c r="AM99" s="201" t="n">
        <v>90.6</v>
      </c>
      <c r="AN99" s="201" t="n">
        <v>98.2</v>
      </c>
      <c r="AO99" s="201" t="n">
        <v>90.2</v>
      </c>
      <c r="AP99" s="209"/>
      <c r="AQ99" s="209"/>
      <c r="AR99" s="209"/>
      <c r="AS99" s="209"/>
    </row>
    <row r="100" s="4" customFormat="true" ht="18" hidden="false" customHeight="true" outlineLevel="0" collapsed="false">
      <c r="A100" s="29" t="s">
        <v>875</v>
      </c>
      <c r="W100" s="197"/>
      <c r="X100" s="197"/>
      <c r="Y100" s="197"/>
      <c r="Z100" s="129" t="s">
        <v>477</v>
      </c>
      <c r="AA100" s="201" t="n">
        <v>105.4</v>
      </c>
      <c r="AB100" s="201" t="n">
        <v>102.9</v>
      </c>
      <c r="AC100" s="201" t="n">
        <v>96.9</v>
      </c>
      <c r="AD100" s="201" t="n">
        <v>107.8</v>
      </c>
      <c r="AE100" s="197"/>
      <c r="AF100" s="129" t="s">
        <v>477</v>
      </c>
      <c r="AG100" s="201" t="n">
        <v>107.7</v>
      </c>
      <c r="AH100" s="201" t="n">
        <v>104.3</v>
      </c>
      <c r="AI100" s="201" t="n">
        <v>101.1</v>
      </c>
      <c r="AJ100" s="201" t="n">
        <v>111.2</v>
      </c>
      <c r="AK100" s="197"/>
      <c r="AL100" s="129" t="s">
        <v>477</v>
      </c>
      <c r="AM100" s="201" t="n">
        <v>90.6</v>
      </c>
      <c r="AN100" s="201" t="n">
        <v>98</v>
      </c>
      <c r="AO100" s="201" t="n">
        <v>90.5</v>
      </c>
      <c r="AP100" s="209"/>
      <c r="AQ100" s="209"/>
      <c r="AR100" s="209"/>
      <c r="AS100" s="209"/>
    </row>
    <row r="101" s="4" customFormat="true" ht="12.75" hidden="false" customHeight="false" outlineLevel="0" collapsed="false">
      <c r="A101" s="203" t="s">
        <v>876</v>
      </c>
      <c r="W101" s="197"/>
      <c r="X101" s="197"/>
      <c r="Y101" s="197"/>
      <c r="Z101" s="129" t="s">
        <v>877</v>
      </c>
      <c r="AA101" s="201" t="n">
        <v>108.8</v>
      </c>
      <c r="AB101" s="201" t="n">
        <v>109</v>
      </c>
      <c r="AC101" s="201" t="n">
        <v>100.5</v>
      </c>
      <c r="AD101" s="201" t="n">
        <v>114.1</v>
      </c>
      <c r="AE101" s="197"/>
      <c r="AF101" s="129" t="s">
        <v>877</v>
      </c>
      <c r="AG101" s="201" t="n">
        <v>110.2</v>
      </c>
      <c r="AH101" s="201" t="n">
        <v>104.4</v>
      </c>
      <c r="AI101" s="201" t="n">
        <v>101.9</v>
      </c>
      <c r="AJ101" s="201" t="n">
        <v>117.3</v>
      </c>
      <c r="AK101" s="197"/>
      <c r="AL101" s="129" t="s">
        <v>877</v>
      </c>
      <c r="AM101" s="201" t="n">
        <v>90.7</v>
      </c>
      <c r="AN101" s="201" t="n">
        <v>98.8</v>
      </c>
      <c r="AO101" s="201" t="n">
        <v>90.5</v>
      </c>
      <c r="AP101" s="209"/>
      <c r="AQ101" s="209"/>
      <c r="AR101" s="209"/>
      <c r="AS101" s="209"/>
    </row>
    <row r="102" s="4" customFormat="true" ht="12.75" hidden="false" customHeight="false" outlineLevel="0" collapsed="false">
      <c r="A102" s="205" t="s">
        <v>878</v>
      </c>
      <c r="W102" s="197"/>
      <c r="X102" s="197"/>
      <c r="Y102" s="197"/>
      <c r="Z102" s="129" t="s">
        <v>479</v>
      </c>
      <c r="AA102" s="201" t="n">
        <v>112.7</v>
      </c>
      <c r="AB102" s="201" t="n">
        <v>109.5</v>
      </c>
      <c r="AC102" s="201" t="n">
        <v>100.5</v>
      </c>
      <c r="AD102" s="201" t="n">
        <v>118.7</v>
      </c>
      <c r="AE102" s="197"/>
      <c r="AF102" s="129" t="s">
        <v>479</v>
      </c>
      <c r="AG102" s="201" t="n">
        <v>116.3</v>
      </c>
      <c r="AH102" s="201" t="n">
        <v>105.8</v>
      </c>
      <c r="AI102" s="201" t="n">
        <v>108.5</v>
      </c>
      <c r="AJ102" s="201" t="n">
        <v>121.8</v>
      </c>
      <c r="AK102" s="197"/>
      <c r="AL102" s="129" t="s">
        <v>479</v>
      </c>
      <c r="AM102" s="201" t="n">
        <v>91.1</v>
      </c>
      <c r="AN102" s="201" t="n">
        <v>99.4</v>
      </c>
      <c r="AO102" s="201" t="n">
        <v>90.8</v>
      </c>
      <c r="AP102" s="209"/>
      <c r="AQ102" s="209"/>
      <c r="AR102" s="209"/>
      <c r="AS102" s="209"/>
    </row>
    <row r="103" s="4" customFormat="true" ht="12.75" hidden="false" customHeight="false" outlineLevel="0" collapsed="false">
      <c r="A103" s="205" t="s">
        <v>879</v>
      </c>
      <c r="W103" s="197"/>
      <c r="X103" s="197"/>
      <c r="Y103" s="197"/>
      <c r="Z103" s="129" t="s">
        <v>880</v>
      </c>
      <c r="AA103" s="201" t="n">
        <v>127.2</v>
      </c>
      <c r="AB103" s="201" t="n">
        <v>117.6</v>
      </c>
      <c r="AC103" s="201" t="n">
        <v>105</v>
      </c>
      <c r="AD103" s="201" t="n">
        <v>133.1</v>
      </c>
      <c r="AE103" s="197"/>
      <c r="AF103" s="129" t="s">
        <v>880</v>
      </c>
      <c r="AG103" s="201" t="n">
        <v>118.5</v>
      </c>
      <c r="AH103" s="201" t="n">
        <v>106.5</v>
      </c>
      <c r="AI103" s="201" t="n">
        <v>109.2</v>
      </c>
      <c r="AJ103" s="201" t="n">
        <v>139.5</v>
      </c>
      <c r="AK103" s="197"/>
      <c r="AL103" s="129" t="s">
        <v>880</v>
      </c>
      <c r="AM103" s="201" t="n">
        <v>91.1</v>
      </c>
      <c r="AN103" s="201" t="n">
        <v>100.9</v>
      </c>
      <c r="AO103" s="201" t="n">
        <v>90.9</v>
      </c>
      <c r="AP103" s="209"/>
      <c r="AQ103" s="209"/>
      <c r="AR103" s="209"/>
      <c r="AS103" s="209"/>
    </row>
    <row r="104" customFormat="false" ht="12.75" hidden="false" customHeight="false" outlineLevel="0" collapsed="false">
      <c r="A104" s="203"/>
      <c r="Z104" s="129" t="s">
        <v>481</v>
      </c>
      <c r="AA104" s="201" t="n">
        <v>136.8</v>
      </c>
      <c r="AB104" s="201" t="n">
        <v>121.6</v>
      </c>
      <c r="AC104" s="201" t="n">
        <v>107.6</v>
      </c>
      <c r="AD104" s="201" t="n">
        <v>139.5</v>
      </c>
      <c r="AF104" s="129" t="s">
        <v>481</v>
      </c>
      <c r="AG104" s="201" t="n">
        <v>123.3</v>
      </c>
      <c r="AH104" s="201" t="n">
        <v>107</v>
      </c>
      <c r="AI104" s="201" t="n">
        <v>110.5</v>
      </c>
      <c r="AJ104" s="201" t="n">
        <v>145.9</v>
      </c>
      <c r="AL104" s="129" t="s">
        <v>481</v>
      </c>
      <c r="AM104" s="201" t="n">
        <v>91.1</v>
      </c>
      <c r="AN104" s="201" t="n">
        <v>104.3</v>
      </c>
      <c r="AO104" s="201" t="n">
        <v>90.9</v>
      </c>
    </row>
    <row r="105" customFormat="false" ht="12.75" hidden="false" customHeight="false" outlineLevel="0" collapsed="false">
      <c r="A105" s="202" t="s">
        <v>739</v>
      </c>
      <c r="Z105" s="129" t="s">
        <v>482</v>
      </c>
      <c r="AA105" s="201" t="n">
        <v>139.5</v>
      </c>
      <c r="AB105" s="201" t="n">
        <v>122.6</v>
      </c>
      <c r="AC105" s="201" t="n">
        <v>109.2</v>
      </c>
      <c r="AD105" s="201" t="n">
        <v>142.3</v>
      </c>
      <c r="AF105" s="129" t="s">
        <v>482</v>
      </c>
      <c r="AG105" s="201" t="n">
        <v>132.5</v>
      </c>
      <c r="AH105" s="201" t="n">
        <v>109.2</v>
      </c>
      <c r="AI105" s="201" t="n">
        <v>116.7</v>
      </c>
      <c r="AJ105" s="201" t="n">
        <v>148.7</v>
      </c>
      <c r="AL105" s="129" t="s">
        <v>482</v>
      </c>
      <c r="AM105" s="201" t="n">
        <v>91.6</v>
      </c>
      <c r="AN105" s="201" t="n">
        <v>110.2</v>
      </c>
      <c r="AO105" s="201" t="n">
        <v>91.2</v>
      </c>
    </row>
    <row r="106" customFormat="false" ht="12.75" hidden="false" customHeight="false" outlineLevel="0" collapsed="false">
      <c r="A106" s="207" t="s">
        <v>860</v>
      </c>
      <c r="Z106" s="129" t="s">
        <v>483</v>
      </c>
      <c r="AA106" s="201" t="n">
        <v>130.8</v>
      </c>
      <c r="AB106" s="201" t="n">
        <v>113.1</v>
      </c>
      <c r="AC106" s="201" t="n">
        <v>103.1</v>
      </c>
      <c r="AD106" s="201" t="n">
        <v>127.4</v>
      </c>
      <c r="AF106" s="129" t="s">
        <v>483</v>
      </c>
      <c r="AG106" s="201" t="n">
        <v>137.2</v>
      </c>
      <c r="AH106" s="201" t="n">
        <v>111.4</v>
      </c>
      <c r="AI106" s="201" t="n">
        <v>117.9</v>
      </c>
      <c r="AJ106" s="201" t="n">
        <v>128</v>
      </c>
      <c r="AL106" s="129" t="s">
        <v>483</v>
      </c>
      <c r="AM106" s="201" t="n">
        <v>91.7</v>
      </c>
      <c r="AN106" s="201" t="n">
        <v>108.1</v>
      </c>
      <c r="AO106" s="201" t="n">
        <v>91.6</v>
      </c>
    </row>
    <row r="107" customFormat="false" ht="12.75" hidden="false" customHeight="false" outlineLevel="0" collapsed="false">
      <c r="A107" s="29" t="s">
        <v>881</v>
      </c>
      <c r="Z107" s="129" t="s">
        <v>484</v>
      </c>
      <c r="AA107" s="201" t="n">
        <v>119.6</v>
      </c>
      <c r="AB107" s="201" t="n">
        <v>111.8</v>
      </c>
      <c r="AC107" s="201" t="n">
        <v>104.1</v>
      </c>
      <c r="AD107" s="201" t="n">
        <v>125</v>
      </c>
      <c r="AF107" s="129" t="s">
        <v>484</v>
      </c>
      <c r="AG107" s="201" t="n">
        <v>142.2</v>
      </c>
      <c r="AH107" s="201" t="n">
        <v>115</v>
      </c>
      <c r="AI107" s="201" t="n">
        <v>119</v>
      </c>
      <c r="AJ107" s="201" t="n">
        <v>123.1</v>
      </c>
      <c r="AL107" s="129" t="s">
        <v>484</v>
      </c>
      <c r="AM107" s="201" t="n">
        <v>91.9</v>
      </c>
      <c r="AN107" s="201" t="n">
        <v>108.7</v>
      </c>
      <c r="AO107" s="201" t="n">
        <v>91.8</v>
      </c>
    </row>
    <row r="108" customFormat="false" ht="12.75" hidden="false" customHeight="false" outlineLevel="0" collapsed="false">
      <c r="A108" s="203" t="s">
        <v>882</v>
      </c>
      <c r="Z108" s="129" t="s">
        <v>883</v>
      </c>
      <c r="AA108" s="201" t="n">
        <v>88.2</v>
      </c>
      <c r="AB108" s="201" t="n">
        <v>105.2</v>
      </c>
      <c r="AC108" s="201" t="n">
        <v>95.6</v>
      </c>
      <c r="AD108" s="201" t="n">
        <v>115.8</v>
      </c>
      <c r="AF108" s="129" t="s">
        <v>883</v>
      </c>
      <c r="AG108" s="201" t="n">
        <v>150.1</v>
      </c>
      <c r="AH108" s="201" t="n">
        <v>122.8</v>
      </c>
      <c r="AI108" s="201" t="n">
        <v>128</v>
      </c>
      <c r="AJ108" s="201" t="n">
        <v>108</v>
      </c>
      <c r="AL108" s="129" t="s">
        <v>883</v>
      </c>
      <c r="AM108" s="201" t="n">
        <v>91.9</v>
      </c>
      <c r="AN108" s="201" t="n">
        <v>107.1</v>
      </c>
      <c r="AO108" s="201" t="n">
        <v>92</v>
      </c>
    </row>
    <row r="109" customFormat="false" ht="12.75" hidden="false" customHeight="false" outlineLevel="0" collapsed="false">
      <c r="A109" s="29" t="s">
        <v>884</v>
      </c>
      <c r="Z109" s="129" t="s">
        <v>486</v>
      </c>
      <c r="AA109" s="201" t="n">
        <v>71.4</v>
      </c>
      <c r="AB109" s="201" t="n">
        <v>98.5</v>
      </c>
      <c r="AC109" s="201" t="n">
        <v>86.2</v>
      </c>
      <c r="AD109" s="201" t="n">
        <v>102.4</v>
      </c>
      <c r="AF109" s="129" t="s">
        <v>486</v>
      </c>
      <c r="AG109" s="201" t="n">
        <v>148.9</v>
      </c>
      <c r="AH109" s="201" t="n">
        <v>123.6</v>
      </c>
      <c r="AI109" s="201" t="n">
        <v>129.5</v>
      </c>
      <c r="AJ109" s="201" t="n">
        <v>94.8</v>
      </c>
      <c r="AL109" s="129" t="s">
        <v>486</v>
      </c>
      <c r="AM109" s="201" t="n">
        <v>91.9</v>
      </c>
      <c r="AN109" s="201" t="n">
        <v>103.6</v>
      </c>
      <c r="AO109" s="201" t="n">
        <v>92</v>
      </c>
    </row>
    <row r="110" customFormat="false" ht="12.75" hidden="false" customHeight="false" outlineLevel="0" collapsed="false">
      <c r="A110" s="203" t="s">
        <v>885</v>
      </c>
      <c r="Z110" s="129" t="s">
        <v>886</v>
      </c>
      <c r="AA110" s="201" t="n">
        <v>54.3</v>
      </c>
      <c r="AB110" s="201" t="n">
        <v>89.2</v>
      </c>
      <c r="AC110" s="201" t="n">
        <v>80.5</v>
      </c>
      <c r="AD110" s="201" t="n">
        <v>81.5</v>
      </c>
      <c r="AF110" s="129" t="s">
        <v>886</v>
      </c>
      <c r="AG110" s="201" t="n">
        <v>145.6</v>
      </c>
      <c r="AH110" s="201" t="n">
        <v>123.9</v>
      </c>
      <c r="AI110" s="201" t="n">
        <v>131.8</v>
      </c>
      <c r="AJ110" s="201" t="n">
        <v>74.7</v>
      </c>
      <c r="AL110" s="129" t="s">
        <v>886</v>
      </c>
      <c r="AM110" s="201" t="n">
        <v>92</v>
      </c>
      <c r="AN110" s="201" t="n">
        <v>101.2</v>
      </c>
      <c r="AO110" s="201" t="n">
        <v>92.1</v>
      </c>
    </row>
    <row r="111" customFormat="false" ht="12.75" hidden="false" customHeight="false" outlineLevel="0" collapsed="false">
      <c r="A111" s="210" t="s">
        <v>887</v>
      </c>
      <c r="Z111" s="129" t="s">
        <v>488</v>
      </c>
      <c r="AA111" s="201" t="n">
        <v>55.4</v>
      </c>
      <c r="AB111" s="201" t="n">
        <v>89.1</v>
      </c>
      <c r="AC111" s="201" t="n">
        <v>82.9</v>
      </c>
      <c r="AD111" s="201" t="n">
        <v>85.3</v>
      </c>
      <c r="AF111" s="129" t="s">
        <v>488</v>
      </c>
      <c r="AG111" s="201" t="n">
        <v>134.4</v>
      </c>
      <c r="AH111" s="201" t="n">
        <v>125.3</v>
      </c>
      <c r="AI111" s="201" t="n">
        <v>131.7</v>
      </c>
      <c r="AJ111" s="201" t="n">
        <v>80</v>
      </c>
      <c r="AL111" s="129" t="s">
        <v>488</v>
      </c>
      <c r="AM111" s="201" t="n">
        <v>93.3</v>
      </c>
      <c r="AN111" s="201" t="n">
        <v>99.4</v>
      </c>
      <c r="AO111" s="201" t="n">
        <v>95</v>
      </c>
    </row>
    <row r="112" customFormat="false" ht="12.75" hidden="false" customHeight="false" outlineLevel="0" collapsed="false">
      <c r="A112" s="29" t="s">
        <v>868</v>
      </c>
      <c r="Z112" s="129" t="s">
        <v>489</v>
      </c>
      <c r="AA112" s="201" t="n">
        <v>56.5</v>
      </c>
      <c r="AB112" s="201" t="n">
        <v>87.2</v>
      </c>
      <c r="AC112" s="201" t="n">
        <v>85.5</v>
      </c>
      <c r="AD112" s="201" t="n">
        <v>78.5</v>
      </c>
      <c r="AF112" s="129" t="s">
        <v>489</v>
      </c>
      <c r="AG112" s="201" t="n">
        <v>127.1</v>
      </c>
      <c r="AH112" s="201" t="n">
        <v>124.3</v>
      </c>
      <c r="AI112" s="201" t="n">
        <v>131.3</v>
      </c>
      <c r="AJ112" s="201" t="n">
        <v>71.8</v>
      </c>
      <c r="AL112" s="129" t="s">
        <v>489</v>
      </c>
      <c r="AM112" s="201" t="n">
        <v>94.6</v>
      </c>
      <c r="AN112" s="201" t="n">
        <v>96.8</v>
      </c>
      <c r="AO112" s="201" t="n">
        <v>95.7</v>
      </c>
    </row>
    <row r="113" customFormat="false" ht="12.75" hidden="false" customHeight="false" outlineLevel="0" collapsed="false">
      <c r="A113" s="203" t="s">
        <v>790</v>
      </c>
      <c r="Z113" s="129" t="s">
        <v>888</v>
      </c>
      <c r="AA113" s="201" t="n">
        <v>60.4</v>
      </c>
      <c r="AB113" s="201" t="n">
        <v>82.9</v>
      </c>
      <c r="AC113" s="201" t="n">
        <v>84.5</v>
      </c>
      <c r="AD113" s="201" t="n">
        <v>72.7</v>
      </c>
      <c r="AF113" s="129" t="s">
        <v>888</v>
      </c>
      <c r="AG113" s="201" t="n">
        <v>119</v>
      </c>
      <c r="AH113" s="201" t="n">
        <v>123.5</v>
      </c>
      <c r="AI113" s="201" t="n">
        <v>129.9</v>
      </c>
      <c r="AJ113" s="201" t="n">
        <v>66.1</v>
      </c>
      <c r="AL113" s="129" t="s">
        <v>888</v>
      </c>
      <c r="AM113" s="201" t="n">
        <v>95.2</v>
      </c>
      <c r="AN113" s="201" t="n">
        <v>95.2</v>
      </c>
      <c r="AO113" s="201" t="n">
        <v>96.3</v>
      </c>
    </row>
    <row r="114" customFormat="false" ht="12.75" hidden="false" customHeight="false" outlineLevel="0" collapsed="false">
      <c r="Z114" s="129" t="s">
        <v>491</v>
      </c>
      <c r="AA114" s="201" t="n">
        <v>63.6</v>
      </c>
      <c r="AB114" s="201" t="n">
        <v>86.6</v>
      </c>
      <c r="AC114" s="201" t="n">
        <v>88.1</v>
      </c>
      <c r="AD114" s="201" t="n">
        <v>76.4</v>
      </c>
      <c r="AF114" s="129" t="s">
        <v>491</v>
      </c>
      <c r="AG114" s="201" t="n">
        <v>100.9</v>
      </c>
      <c r="AH114" s="201" t="n">
        <v>110.8</v>
      </c>
      <c r="AI114" s="201" t="n">
        <v>113.1</v>
      </c>
      <c r="AJ114" s="201" t="n">
        <v>73.4</v>
      </c>
      <c r="AL114" s="129" t="s">
        <v>491</v>
      </c>
      <c r="AM114" s="201" t="n">
        <v>96</v>
      </c>
      <c r="AN114" s="201" t="n">
        <v>97.7</v>
      </c>
      <c r="AO114" s="201" t="n">
        <v>97</v>
      </c>
    </row>
    <row r="115" customFormat="false" ht="12.75" hidden="false" customHeight="false" outlineLevel="0" collapsed="false">
      <c r="Z115" s="129" t="s">
        <v>889</v>
      </c>
      <c r="AA115" s="201" t="n">
        <v>69.8</v>
      </c>
      <c r="AB115" s="201" t="n">
        <v>86.4</v>
      </c>
      <c r="AC115" s="201" t="n">
        <v>90.5</v>
      </c>
      <c r="AD115" s="201" t="n">
        <v>76.7</v>
      </c>
      <c r="AF115" s="129" t="s">
        <v>889</v>
      </c>
      <c r="AG115" s="201" t="n">
        <v>92.7</v>
      </c>
      <c r="AH115" s="201" t="n">
        <v>110.2</v>
      </c>
      <c r="AI115" s="201" t="n">
        <v>111.6</v>
      </c>
      <c r="AJ115" s="201" t="n">
        <v>73.4</v>
      </c>
      <c r="AL115" s="129" t="s">
        <v>889</v>
      </c>
      <c r="AM115" s="201" t="n">
        <v>96</v>
      </c>
      <c r="AN115" s="201" t="n">
        <v>98.8</v>
      </c>
      <c r="AO115" s="201" t="n">
        <v>97.2</v>
      </c>
    </row>
    <row r="116" customFormat="false" ht="12.75" hidden="false" customHeight="false" outlineLevel="0" collapsed="false">
      <c r="Z116" s="129" t="s">
        <v>493</v>
      </c>
      <c r="AA116" s="201" t="n">
        <v>78.4</v>
      </c>
      <c r="AB116" s="201" t="n">
        <v>89.1</v>
      </c>
      <c r="AC116" s="201" t="n">
        <v>95.1</v>
      </c>
      <c r="AD116" s="201" t="n">
        <v>83.5</v>
      </c>
      <c r="AF116" s="129" t="s">
        <v>493</v>
      </c>
      <c r="AG116" s="201" t="n">
        <v>88</v>
      </c>
      <c r="AH116" s="201" t="n">
        <v>109.7</v>
      </c>
      <c r="AI116" s="201" t="n">
        <v>109.1</v>
      </c>
      <c r="AJ116" s="201" t="n">
        <v>83.3</v>
      </c>
      <c r="AL116" s="129" t="s">
        <v>493</v>
      </c>
      <c r="AM116" s="201" t="n">
        <v>96</v>
      </c>
      <c r="AN116" s="201" t="n">
        <v>98.4</v>
      </c>
      <c r="AO116" s="201" t="n">
        <v>97.2</v>
      </c>
    </row>
    <row r="117" customFormat="false" ht="12.75" hidden="false" customHeight="false" outlineLevel="0" collapsed="false">
      <c r="Z117" s="129" t="s">
        <v>494</v>
      </c>
      <c r="AA117" s="201" t="n">
        <v>75.5</v>
      </c>
      <c r="AB117" s="201" t="n">
        <v>87.1</v>
      </c>
      <c r="AC117" s="201" t="n">
        <v>90.8</v>
      </c>
      <c r="AD117" s="201" t="n">
        <v>78.7</v>
      </c>
      <c r="AF117" s="129" t="s">
        <v>494</v>
      </c>
      <c r="AG117" s="201" t="n">
        <v>81</v>
      </c>
      <c r="AH117" s="201" t="n">
        <v>105.4</v>
      </c>
      <c r="AI117" s="201" t="n">
        <v>96</v>
      </c>
      <c r="AJ117" s="201" t="n">
        <v>74.7</v>
      </c>
      <c r="AL117" s="129" t="s">
        <v>494</v>
      </c>
      <c r="AM117" s="201" t="n">
        <v>96.7</v>
      </c>
      <c r="AN117" s="201" t="n">
        <v>98.3</v>
      </c>
      <c r="AO117" s="201" t="n">
        <v>97.2</v>
      </c>
    </row>
    <row r="118" customFormat="false" ht="12.75" hidden="false" customHeight="false" outlineLevel="0" collapsed="false">
      <c r="Z118" s="129" t="s">
        <v>495</v>
      </c>
      <c r="AA118" s="201" t="n">
        <v>83.6</v>
      </c>
      <c r="AB118" s="201" t="n">
        <v>91.2</v>
      </c>
      <c r="AC118" s="201" t="n">
        <v>95</v>
      </c>
      <c r="AD118" s="201" t="n">
        <v>86</v>
      </c>
      <c r="AF118" s="129" t="s">
        <v>495</v>
      </c>
      <c r="AG118" s="201" t="n">
        <v>79.6</v>
      </c>
      <c r="AH118" s="201" t="n">
        <v>104.3</v>
      </c>
      <c r="AI118" s="201" t="n">
        <v>96.3</v>
      </c>
      <c r="AJ118" s="201" t="n">
        <v>83.3</v>
      </c>
      <c r="AL118" s="129" t="s">
        <v>495</v>
      </c>
      <c r="AM118" s="201" t="n">
        <v>96.7</v>
      </c>
      <c r="AN118" s="201" t="n">
        <v>99</v>
      </c>
      <c r="AO118" s="201" t="n">
        <v>97.3</v>
      </c>
    </row>
    <row r="119" customFormat="false" ht="12.75" hidden="false" customHeight="false" outlineLevel="0" collapsed="false">
      <c r="Z119" s="129" t="s">
        <v>496</v>
      </c>
      <c r="AA119" s="201" t="n">
        <v>77.4</v>
      </c>
      <c r="AB119" s="201" t="n">
        <v>89</v>
      </c>
      <c r="AC119" s="201" t="n">
        <v>92.3</v>
      </c>
      <c r="AD119" s="201" t="n">
        <v>82.2</v>
      </c>
      <c r="AF119" s="129" t="s">
        <v>496</v>
      </c>
      <c r="AG119" s="201" t="n">
        <v>79.4</v>
      </c>
      <c r="AH119" s="201" t="n">
        <v>103.8</v>
      </c>
      <c r="AI119" s="201" t="n">
        <v>96.1</v>
      </c>
      <c r="AJ119" s="201" t="n">
        <v>78.5</v>
      </c>
      <c r="AL119" s="129" t="s">
        <v>496</v>
      </c>
      <c r="AM119" s="201" t="n">
        <v>96.8</v>
      </c>
      <c r="AN119" s="201" t="n">
        <v>97.8</v>
      </c>
      <c r="AO119" s="201" t="n">
        <v>97.4</v>
      </c>
    </row>
    <row r="120" customFormat="false" ht="12.75" hidden="false" customHeight="false" outlineLevel="0" collapsed="false">
      <c r="Z120" s="129" t="s">
        <v>890</v>
      </c>
      <c r="AA120" s="201" t="n">
        <v>81.6</v>
      </c>
      <c r="AB120" s="201" t="n">
        <v>91.2</v>
      </c>
      <c r="AC120" s="201" t="n">
        <v>92.1</v>
      </c>
      <c r="AD120" s="201" t="n">
        <v>86.8</v>
      </c>
      <c r="AF120" s="129" t="s">
        <v>890</v>
      </c>
      <c r="AG120" s="201" t="n">
        <v>82.1</v>
      </c>
      <c r="AH120" s="201" t="n">
        <v>100.3</v>
      </c>
      <c r="AI120" s="201" t="n">
        <v>90.9</v>
      </c>
      <c r="AJ120" s="201" t="n">
        <v>85.9</v>
      </c>
      <c r="AL120" s="129" t="s">
        <v>890</v>
      </c>
      <c r="AM120" s="201" t="n">
        <v>96.7</v>
      </c>
      <c r="AN120" s="201" t="n">
        <v>98.4</v>
      </c>
      <c r="AO120" s="201" t="n">
        <v>97.4</v>
      </c>
    </row>
    <row r="121" customFormat="false" ht="12.75" hidden="false" customHeight="false" outlineLevel="0" collapsed="false">
      <c r="Z121" s="129" t="s">
        <v>498</v>
      </c>
      <c r="AA121" s="201" t="n">
        <v>84.5</v>
      </c>
      <c r="AB121" s="201" t="n">
        <v>92.4</v>
      </c>
      <c r="AC121" s="201" t="n">
        <v>94.5</v>
      </c>
      <c r="AD121" s="201" t="n">
        <v>87.2</v>
      </c>
      <c r="AF121" s="129" t="s">
        <v>498</v>
      </c>
      <c r="AG121" s="201" t="n">
        <v>81.8</v>
      </c>
      <c r="AH121" s="201" t="n">
        <v>100</v>
      </c>
      <c r="AI121" s="201" t="n">
        <v>90.8</v>
      </c>
      <c r="AJ121" s="201" t="n">
        <v>84</v>
      </c>
      <c r="AL121" s="129" t="s">
        <v>498</v>
      </c>
      <c r="AM121" s="201" t="n">
        <v>96.7</v>
      </c>
      <c r="AN121" s="201" t="n">
        <v>98.8</v>
      </c>
      <c r="AO121" s="201" t="n">
        <v>97.4</v>
      </c>
    </row>
    <row r="122" customFormat="false" ht="12.75" hidden="false" customHeight="false" outlineLevel="0" collapsed="false">
      <c r="Z122" s="129" t="s">
        <v>891</v>
      </c>
      <c r="AA122" s="201" t="n">
        <v>84.1</v>
      </c>
      <c r="AB122" s="201" t="n">
        <v>91.6</v>
      </c>
      <c r="AC122" s="201" t="n">
        <v>93.5</v>
      </c>
      <c r="AD122" s="201" t="n">
        <v>85.1</v>
      </c>
      <c r="AF122" s="129" t="s">
        <v>891</v>
      </c>
      <c r="AG122" s="201" t="n">
        <v>84.3</v>
      </c>
      <c r="AH122" s="201" t="n">
        <v>99</v>
      </c>
      <c r="AI122" s="201" t="n">
        <v>91.4</v>
      </c>
      <c r="AJ122" s="201" t="n">
        <v>82.5</v>
      </c>
      <c r="AL122" s="129" t="s">
        <v>891</v>
      </c>
      <c r="AM122" s="201" t="n">
        <v>96.7</v>
      </c>
      <c r="AN122" s="201" t="n">
        <v>97.8</v>
      </c>
      <c r="AO122" s="201" t="n">
        <v>97.4</v>
      </c>
    </row>
    <row r="123" customFormat="false" ht="12.75" hidden="false" customHeight="false" outlineLevel="0" collapsed="false">
      <c r="Z123" s="129" t="s">
        <v>500</v>
      </c>
      <c r="AA123" s="201" t="n">
        <v>89.9</v>
      </c>
      <c r="AB123" s="201" t="n">
        <v>95.6</v>
      </c>
      <c r="AC123" s="201" t="n">
        <v>96.8</v>
      </c>
      <c r="AD123" s="201" t="n">
        <v>91.3</v>
      </c>
      <c r="AF123" s="129" t="s">
        <v>500</v>
      </c>
      <c r="AG123" s="201" t="n">
        <v>86.8</v>
      </c>
      <c r="AH123" s="201" t="n">
        <v>99.3</v>
      </c>
      <c r="AI123" s="201" t="n">
        <v>93.9</v>
      </c>
      <c r="AJ123" s="201" t="n">
        <v>88.7</v>
      </c>
      <c r="AL123" s="129" t="s">
        <v>500</v>
      </c>
      <c r="AM123" s="201" t="n">
        <v>98.7</v>
      </c>
      <c r="AN123" s="201" t="n">
        <v>97.6</v>
      </c>
      <c r="AO123" s="201" t="n">
        <v>98.7</v>
      </c>
    </row>
    <row r="124" customFormat="false" ht="12.75" hidden="false" customHeight="false" outlineLevel="0" collapsed="false">
      <c r="Z124" s="129" t="s">
        <v>501</v>
      </c>
      <c r="AA124" s="201" t="n">
        <v>90.1</v>
      </c>
      <c r="AB124" s="201" t="n">
        <v>92.7</v>
      </c>
      <c r="AC124" s="201" t="n">
        <v>95.4</v>
      </c>
      <c r="AD124" s="201" t="n">
        <v>89.3</v>
      </c>
      <c r="AF124" s="129" t="s">
        <v>501</v>
      </c>
      <c r="AG124" s="201" t="n">
        <v>89.6</v>
      </c>
      <c r="AH124" s="201" t="n">
        <v>99.4</v>
      </c>
      <c r="AI124" s="201" t="n">
        <v>95</v>
      </c>
      <c r="AJ124" s="201" t="n">
        <v>88.2</v>
      </c>
      <c r="AL124" s="129" t="s">
        <v>501</v>
      </c>
      <c r="AM124" s="201" t="n">
        <v>98.8</v>
      </c>
      <c r="AN124" s="201" t="n">
        <v>96.8</v>
      </c>
      <c r="AO124" s="201" t="n">
        <v>98.9</v>
      </c>
    </row>
    <row r="125" customFormat="false" ht="12.75" hidden="false" customHeight="false" outlineLevel="0" collapsed="false">
      <c r="Z125" s="129" t="s">
        <v>892</v>
      </c>
      <c r="AA125" s="201" t="n">
        <v>96.4</v>
      </c>
      <c r="AB125" s="201" t="n">
        <v>98.4</v>
      </c>
      <c r="AC125" s="201" t="n">
        <v>100.7</v>
      </c>
      <c r="AD125" s="201" t="n">
        <v>96</v>
      </c>
      <c r="AF125" s="129" t="s">
        <v>892</v>
      </c>
      <c r="AG125" s="201" t="n">
        <v>91.2</v>
      </c>
      <c r="AH125" s="201" t="n">
        <v>99.4</v>
      </c>
      <c r="AI125" s="201" t="n">
        <v>94.8</v>
      </c>
      <c r="AJ125" s="201" t="n">
        <v>96.1</v>
      </c>
      <c r="AL125" s="129" t="s">
        <v>892</v>
      </c>
      <c r="AM125" s="201" t="n">
        <v>99.1</v>
      </c>
      <c r="AN125" s="201" t="n">
        <v>96.6</v>
      </c>
      <c r="AO125" s="201" t="n">
        <v>99.3</v>
      </c>
    </row>
    <row r="126" customFormat="false" ht="12.75" hidden="false" customHeight="false" outlineLevel="0" collapsed="false">
      <c r="Z126" s="129" t="s">
        <v>503</v>
      </c>
      <c r="AA126" s="201" t="n">
        <v>104.8</v>
      </c>
      <c r="AB126" s="201" t="n">
        <v>101.2</v>
      </c>
      <c r="AC126" s="201" t="n">
        <v>102.3</v>
      </c>
      <c r="AD126" s="201" t="n">
        <v>101.6</v>
      </c>
      <c r="AF126" s="129" t="s">
        <v>503</v>
      </c>
      <c r="AG126" s="201" t="n">
        <v>92.9</v>
      </c>
      <c r="AH126" s="201" t="n">
        <v>99.6</v>
      </c>
      <c r="AI126" s="201" t="n">
        <v>97.5</v>
      </c>
      <c r="AJ126" s="201" t="n">
        <v>102.4</v>
      </c>
      <c r="AL126" s="129" t="s">
        <v>503</v>
      </c>
      <c r="AM126" s="201" t="n">
        <v>99.3</v>
      </c>
      <c r="AN126" s="201" t="n">
        <v>98.3</v>
      </c>
      <c r="AO126" s="201" t="n">
        <v>99.6</v>
      </c>
    </row>
    <row r="127" customFormat="false" ht="12.75" hidden="false" customHeight="false" outlineLevel="0" collapsed="false">
      <c r="Z127" s="129" t="s">
        <v>893</v>
      </c>
      <c r="AA127" s="201" t="n">
        <v>97.5</v>
      </c>
      <c r="AB127" s="201" t="n">
        <v>101.7</v>
      </c>
      <c r="AC127" s="201" t="n">
        <v>102.1</v>
      </c>
      <c r="AD127" s="201" t="n">
        <v>103.2</v>
      </c>
      <c r="AF127" s="129" t="s">
        <v>893</v>
      </c>
      <c r="AG127" s="201" t="n">
        <v>96.1</v>
      </c>
      <c r="AH127" s="201" t="n">
        <v>99.7</v>
      </c>
      <c r="AI127" s="201" t="n">
        <v>97.2</v>
      </c>
      <c r="AJ127" s="201" t="n">
        <v>103.8</v>
      </c>
      <c r="AL127" s="129" t="s">
        <v>893</v>
      </c>
      <c r="AM127" s="201" t="n">
        <v>99.7</v>
      </c>
      <c r="AN127" s="201" t="n">
        <v>99.5</v>
      </c>
      <c r="AO127" s="201" t="n">
        <v>100</v>
      </c>
    </row>
    <row r="128" customFormat="false" ht="12.75" hidden="false" customHeight="false" outlineLevel="0" collapsed="false">
      <c r="Z128" s="129" t="s">
        <v>505</v>
      </c>
      <c r="AA128" s="201" t="n">
        <v>101.5</v>
      </c>
      <c r="AB128" s="201" t="n">
        <v>101.6</v>
      </c>
      <c r="AC128" s="201" t="n">
        <v>101.6</v>
      </c>
      <c r="AD128" s="201" t="n">
        <v>103.2</v>
      </c>
      <c r="AF128" s="129" t="s">
        <v>505</v>
      </c>
      <c r="AG128" s="201" t="n">
        <v>100.6</v>
      </c>
      <c r="AH128" s="201" t="n">
        <v>99.7</v>
      </c>
      <c r="AI128" s="201" t="n">
        <v>97.8</v>
      </c>
      <c r="AJ128" s="201" t="n">
        <v>103.7</v>
      </c>
      <c r="AL128" s="129" t="s">
        <v>505</v>
      </c>
      <c r="AM128" s="201" t="n">
        <v>99.7</v>
      </c>
      <c r="AN128" s="201" t="n">
        <v>102.1</v>
      </c>
      <c r="AO128" s="201" t="n">
        <v>100</v>
      </c>
    </row>
    <row r="129" customFormat="false" ht="12.75" hidden="false" customHeight="false" outlineLevel="0" collapsed="false">
      <c r="Z129" s="129" t="s">
        <v>506</v>
      </c>
      <c r="AA129" s="201" t="n">
        <v>102.3</v>
      </c>
      <c r="AB129" s="201" t="n">
        <v>99.7</v>
      </c>
      <c r="AC129" s="201" t="n">
        <v>100</v>
      </c>
      <c r="AD129" s="201" t="n">
        <v>99.6</v>
      </c>
      <c r="AF129" s="129" t="s">
        <v>506</v>
      </c>
      <c r="AG129" s="201" t="n">
        <v>104.9</v>
      </c>
      <c r="AH129" s="201" t="n">
        <v>99.7</v>
      </c>
      <c r="AI129" s="201" t="n">
        <v>101.4</v>
      </c>
      <c r="AJ129" s="201" t="n">
        <v>100.1</v>
      </c>
      <c r="AL129" s="129" t="s">
        <v>506</v>
      </c>
      <c r="AM129" s="201" t="n">
        <v>99.7</v>
      </c>
      <c r="AN129" s="201" t="n">
        <v>101.2</v>
      </c>
      <c r="AO129" s="201" t="n">
        <v>100.2</v>
      </c>
    </row>
    <row r="130" customFormat="false" ht="12.75" hidden="false" customHeight="false" outlineLevel="0" collapsed="false">
      <c r="Z130" s="129" t="s">
        <v>507</v>
      </c>
      <c r="AA130" s="201" t="n">
        <v>99.9</v>
      </c>
      <c r="AB130" s="201" t="n">
        <v>98.9</v>
      </c>
      <c r="AC130" s="201" t="n">
        <v>99</v>
      </c>
      <c r="AD130" s="201" t="n">
        <v>99.5</v>
      </c>
      <c r="AF130" s="129" t="s">
        <v>507</v>
      </c>
      <c r="AG130" s="201" t="n">
        <v>107.4</v>
      </c>
      <c r="AH130" s="201" t="n">
        <v>99.9</v>
      </c>
      <c r="AI130" s="201" t="n">
        <v>101.9</v>
      </c>
      <c r="AJ130" s="201" t="n">
        <v>98.1</v>
      </c>
      <c r="AL130" s="129" t="s">
        <v>507</v>
      </c>
      <c r="AM130" s="201" t="n">
        <v>101</v>
      </c>
      <c r="AN130" s="201" t="n">
        <v>99.8</v>
      </c>
      <c r="AO130" s="201" t="n">
        <v>100.5</v>
      </c>
    </row>
    <row r="131" customFormat="false" ht="12.75" hidden="false" customHeight="false" outlineLevel="0" collapsed="false">
      <c r="Z131" s="129" t="s">
        <v>508</v>
      </c>
      <c r="AA131" s="201" t="n">
        <v>99.7</v>
      </c>
      <c r="AB131" s="201" t="n">
        <v>100.2</v>
      </c>
      <c r="AC131" s="201" t="n">
        <v>99.2</v>
      </c>
      <c r="AD131" s="201" t="n">
        <v>101.6</v>
      </c>
      <c r="AF131" s="129" t="s">
        <v>508</v>
      </c>
      <c r="AG131" s="201" t="n">
        <v>103.9</v>
      </c>
      <c r="AH131" s="201" t="n">
        <v>100</v>
      </c>
      <c r="AI131" s="201" t="n">
        <v>101.9</v>
      </c>
      <c r="AJ131" s="201" t="n">
        <v>102.8</v>
      </c>
      <c r="AL131" s="129" t="s">
        <v>508</v>
      </c>
      <c r="AM131" s="201" t="n">
        <v>101</v>
      </c>
      <c r="AN131" s="201" t="n">
        <v>99.4</v>
      </c>
      <c r="AO131" s="201" t="n">
        <v>100.5</v>
      </c>
    </row>
    <row r="132" customFormat="false" ht="12.75" hidden="false" customHeight="false" outlineLevel="0" collapsed="false">
      <c r="Z132" s="129" t="s">
        <v>894</v>
      </c>
      <c r="AA132" s="201" t="n">
        <v>99.5</v>
      </c>
      <c r="AB132" s="201" t="n">
        <v>101.2</v>
      </c>
      <c r="AC132" s="201" t="n">
        <v>99.1</v>
      </c>
      <c r="AD132" s="201" t="n">
        <v>101.7</v>
      </c>
      <c r="AF132" s="129" t="s">
        <v>894</v>
      </c>
      <c r="AG132" s="201" t="n">
        <v>107.9</v>
      </c>
      <c r="AH132" s="201" t="n">
        <v>101</v>
      </c>
      <c r="AI132" s="201" t="n">
        <v>105.7</v>
      </c>
      <c r="AJ132" s="201" t="n">
        <v>100.8</v>
      </c>
      <c r="AL132" s="129" t="s">
        <v>894</v>
      </c>
      <c r="AM132" s="201" t="n">
        <v>101</v>
      </c>
      <c r="AN132" s="201" t="n">
        <v>100.7</v>
      </c>
      <c r="AO132" s="201" t="n">
        <v>100.7</v>
      </c>
    </row>
    <row r="133" customFormat="false" ht="12.75" hidden="false" customHeight="false" outlineLevel="0" collapsed="false">
      <c r="Z133" s="129" t="s">
        <v>510</v>
      </c>
      <c r="AA133" s="201" t="n">
        <v>103.7</v>
      </c>
      <c r="AB133" s="201" t="n">
        <v>102.2</v>
      </c>
      <c r="AC133" s="201" t="n">
        <v>99.8</v>
      </c>
      <c r="AD133" s="201" t="n">
        <v>103.7</v>
      </c>
      <c r="AF133" s="129" t="s">
        <v>510</v>
      </c>
      <c r="AG133" s="201" t="n">
        <v>108.2</v>
      </c>
      <c r="AH133" s="201" t="n">
        <v>101.1</v>
      </c>
      <c r="AI133" s="201" t="n">
        <v>106.4</v>
      </c>
      <c r="AJ133" s="201" t="n">
        <v>105.5</v>
      </c>
      <c r="AL133" s="129" t="s">
        <v>510</v>
      </c>
      <c r="AM133" s="201" t="n">
        <v>101</v>
      </c>
      <c r="AN133" s="201" t="n">
        <v>103.2</v>
      </c>
      <c r="AO133" s="201" t="n">
        <v>100.7</v>
      </c>
    </row>
    <row r="134" customFormat="false" ht="12.75" hidden="false" customHeight="false" outlineLevel="0" collapsed="false">
      <c r="Z134" s="129" t="s">
        <v>895</v>
      </c>
      <c r="AA134" s="201" t="n">
        <v>114.6</v>
      </c>
      <c r="AB134" s="201" t="n">
        <v>106.6</v>
      </c>
      <c r="AC134" s="201" t="n">
        <v>104</v>
      </c>
      <c r="AD134" s="201" t="n">
        <v>109.3</v>
      </c>
      <c r="AF134" s="129" t="s">
        <v>895</v>
      </c>
      <c r="AG134" s="201" t="n">
        <v>110.4</v>
      </c>
      <c r="AH134" s="201" t="n">
        <v>101.2</v>
      </c>
      <c r="AI134" s="201" t="n">
        <v>106.5</v>
      </c>
      <c r="AJ134" s="201" t="n">
        <v>109.7</v>
      </c>
      <c r="AL134" s="129" t="s">
        <v>895</v>
      </c>
      <c r="AM134" s="201" t="n">
        <v>101</v>
      </c>
      <c r="AN134" s="201" t="n">
        <v>104.8</v>
      </c>
      <c r="AO134" s="201" t="n">
        <v>100.8</v>
      </c>
    </row>
    <row r="135" customFormat="false" ht="12.75" hidden="false" customHeight="false" outlineLevel="0" collapsed="false">
      <c r="Z135" s="129" t="s">
        <v>512</v>
      </c>
      <c r="AA135" s="201" t="n">
        <v>118.5</v>
      </c>
      <c r="AB135" s="201" t="n">
        <v>108.7</v>
      </c>
      <c r="AC135" s="201" t="n">
        <v>105.3</v>
      </c>
      <c r="AD135" s="201" t="n">
        <v>114.5</v>
      </c>
      <c r="AF135" s="129" t="s">
        <v>512</v>
      </c>
      <c r="AG135" s="201" t="n">
        <v>112.5</v>
      </c>
      <c r="AH135" s="201" t="n">
        <v>102.3</v>
      </c>
      <c r="AI135" s="201" t="n">
        <v>107.9</v>
      </c>
      <c r="AJ135" s="201" t="n">
        <v>115.9</v>
      </c>
      <c r="AL135" s="129" t="s">
        <v>512</v>
      </c>
      <c r="AM135" s="201" t="n">
        <v>106.8</v>
      </c>
      <c r="AN135" s="201" t="n">
        <v>108.2</v>
      </c>
      <c r="AO135" s="201" t="n">
        <v>105.7</v>
      </c>
    </row>
    <row r="136" customFormat="false" ht="12.75" hidden="false" customHeight="false" outlineLevel="0" collapsed="false">
      <c r="Z136" s="129" t="s">
        <v>513</v>
      </c>
      <c r="AA136" s="201" t="n">
        <v>124.2</v>
      </c>
      <c r="AB136" s="201" t="n">
        <v>111.7</v>
      </c>
      <c r="AC136" s="201" t="n">
        <v>104.4</v>
      </c>
      <c r="AD136" s="201" t="n">
        <v>117.9</v>
      </c>
      <c r="AF136" s="129" t="s">
        <v>513</v>
      </c>
      <c r="AG136" s="201" t="n">
        <v>114.9</v>
      </c>
      <c r="AH136" s="201" t="n">
        <v>102.6</v>
      </c>
      <c r="AI136" s="201" t="n">
        <v>108.1</v>
      </c>
      <c r="AJ136" s="201" t="n">
        <v>119.3</v>
      </c>
      <c r="AL136" s="129" t="s">
        <v>513</v>
      </c>
      <c r="AM136" s="201" t="n">
        <v>107</v>
      </c>
      <c r="AN136" s="201" t="n">
        <v>108.2</v>
      </c>
      <c r="AO136" s="201" t="n">
        <v>106.3</v>
      </c>
    </row>
    <row r="137" customFormat="false" ht="12.75" hidden="false" customHeight="false" outlineLevel="0" collapsed="false">
      <c r="Z137" s="129" t="s">
        <v>896</v>
      </c>
      <c r="AA137" s="201" t="n">
        <v>141.3</v>
      </c>
      <c r="AB137" s="201" t="n">
        <v>117.2</v>
      </c>
      <c r="AC137" s="201" t="n">
        <v>109.8</v>
      </c>
      <c r="AD137" s="201" t="n">
        <v>127.5</v>
      </c>
      <c r="AF137" s="129" t="s">
        <v>896</v>
      </c>
      <c r="AG137" s="201" t="n">
        <v>116.5</v>
      </c>
      <c r="AH137" s="201" t="n">
        <v>102.7</v>
      </c>
      <c r="AI137" s="201" t="n">
        <v>108.3</v>
      </c>
      <c r="AJ137" s="201" t="n">
        <v>130</v>
      </c>
      <c r="AL137" s="129" t="s">
        <v>896</v>
      </c>
      <c r="AM137" s="201" t="n">
        <v>107.4</v>
      </c>
      <c r="AN137" s="201" t="n">
        <v>111.7</v>
      </c>
      <c r="AO137" s="201" t="n">
        <v>106.8</v>
      </c>
    </row>
    <row r="138" customFormat="false" ht="12.75" hidden="false" customHeight="false" outlineLevel="0" collapsed="false">
      <c r="Z138" s="129" t="s">
        <v>515</v>
      </c>
      <c r="AA138" s="201" t="n">
        <v>140.6</v>
      </c>
      <c r="AB138" s="201" t="n">
        <v>119</v>
      </c>
      <c r="AC138" s="201" t="n">
        <v>113</v>
      </c>
      <c r="AD138" s="201" t="n">
        <v>128.7</v>
      </c>
      <c r="AF138" s="129" t="s">
        <v>515</v>
      </c>
      <c r="AG138" s="201" t="n">
        <v>120.3</v>
      </c>
      <c r="AH138" s="201" t="n">
        <v>102.8</v>
      </c>
      <c r="AI138" s="201" t="n">
        <v>110.5</v>
      </c>
      <c r="AJ138" s="201" t="n">
        <v>130.2</v>
      </c>
      <c r="AL138" s="129" t="s">
        <v>515</v>
      </c>
      <c r="AM138" s="201" t="n">
        <v>107.5</v>
      </c>
      <c r="AN138" s="201" t="n">
        <v>113.6</v>
      </c>
      <c r="AO138" s="201" t="n">
        <v>107.2</v>
      </c>
    </row>
    <row r="139" customFormat="false" ht="12.75" hidden="false" customHeight="false" outlineLevel="0" collapsed="false">
      <c r="Z139" s="129" t="s">
        <v>897</v>
      </c>
      <c r="AA139" s="201" t="n">
        <v>133.8</v>
      </c>
      <c r="AB139" s="201" t="n">
        <v>115</v>
      </c>
      <c r="AC139" s="201" t="n">
        <v>113.3</v>
      </c>
      <c r="AD139" s="201" t="n">
        <v>121.2</v>
      </c>
      <c r="AF139" s="129" t="s">
        <v>897</v>
      </c>
      <c r="AG139" s="201" t="n">
        <v>124.1</v>
      </c>
      <c r="AH139" s="201" t="n">
        <v>103.1</v>
      </c>
      <c r="AI139" s="201" t="n">
        <v>110.9</v>
      </c>
      <c r="AJ139" s="201" t="n">
        <v>121.9</v>
      </c>
      <c r="AL139" s="129" t="s">
        <v>897</v>
      </c>
      <c r="AM139" s="201" t="n">
        <v>108</v>
      </c>
      <c r="AN139" s="201" t="n">
        <v>113.8</v>
      </c>
      <c r="AO139" s="201" t="n">
        <v>107.6</v>
      </c>
    </row>
    <row r="140" customFormat="false" ht="12.75" hidden="false" customHeight="false" outlineLevel="0" collapsed="false">
      <c r="Z140" s="129" t="s">
        <v>517</v>
      </c>
      <c r="AA140" s="201" t="n">
        <v>131.5</v>
      </c>
      <c r="AB140" s="201" t="n">
        <v>116.1</v>
      </c>
      <c r="AC140" s="201" t="n">
        <v>110.3</v>
      </c>
      <c r="AD140" s="201" t="n">
        <v>122.7</v>
      </c>
      <c r="AF140" s="129" t="s">
        <v>517</v>
      </c>
      <c r="AG140" s="201" t="n">
        <v>123.6</v>
      </c>
      <c r="AH140" s="201" t="n">
        <v>103.1</v>
      </c>
      <c r="AI140" s="201" t="n">
        <v>110.9</v>
      </c>
      <c r="AJ140" s="201" t="n">
        <v>127</v>
      </c>
      <c r="AL140" s="129" t="s">
        <v>517</v>
      </c>
      <c r="AM140" s="201" t="n">
        <v>108</v>
      </c>
      <c r="AN140" s="201" t="n">
        <v>113.5</v>
      </c>
      <c r="AO140" s="201" t="n">
        <v>107.6</v>
      </c>
    </row>
    <row r="141" customFormat="false" ht="12.75" hidden="false" customHeight="false" outlineLevel="0" collapsed="false">
      <c r="Z141" s="129" t="s">
        <v>518</v>
      </c>
      <c r="AA141" s="201" t="n">
        <v>135.6</v>
      </c>
      <c r="AB141" s="201" t="n">
        <v>116.1</v>
      </c>
      <c r="AC141" s="201" t="n">
        <v>111.1</v>
      </c>
      <c r="AD141" s="201" t="n">
        <v>125.1</v>
      </c>
      <c r="AF141" s="129" t="s">
        <v>518</v>
      </c>
      <c r="AG141" s="201" t="n">
        <v>128.2</v>
      </c>
      <c r="AH141" s="201" t="n">
        <v>103.7</v>
      </c>
      <c r="AI141" s="201" t="n">
        <v>116.5</v>
      </c>
      <c r="AJ141" s="201" t="n">
        <v>129.1</v>
      </c>
      <c r="AL141" s="129" t="s">
        <v>518</v>
      </c>
      <c r="AM141" s="201" t="n">
        <v>108</v>
      </c>
      <c r="AN141" s="201" t="n">
        <v>112.8</v>
      </c>
      <c r="AO141" s="201" t="n">
        <v>107.6</v>
      </c>
    </row>
    <row r="142" customFormat="false" ht="12.75" hidden="false" customHeight="false" outlineLevel="0" collapsed="false">
      <c r="Z142" s="129" t="s">
        <v>519</v>
      </c>
      <c r="AA142" s="201" t="n">
        <v>129.4</v>
      </c>
      <c r="AB142" s="201" t="n">
        <v>113.6</v>
      </c>
      <c r="AC142" s="201" t="n">
        <v>109.1</v>
      </c>
      <c r="AD142" s="201" t="n">
        <v>121.5</v>
      </c>
      <c r="AF142" s="129" t="s">
        <v>519</v>
      </c>
      <c r="AG142" s="201" t="n">
        <v>127.6</v>
      </c>
      <c r="AH142" s="201" t="n">
        <v>104.4</v>
      </c>
      <c r="AI142" s="201" t="n">
        <v>117.5</v>
      </c>
      <c r="AJ142" s="201" t="n">
        <v>123.1</v>
      </c>
      <c r="AL142" s="129" t="s">
        <v>519</v>
      </c>
      <c r="AM142" s="201" t="n">
        <v>108</v>
      </c>
      <c r="AN142" s="201" t="n">
        <v>112.3</v>
      </c>
      <c r="AO142" s="201" t="n">
        <v>107.6</v>
      </c>
    </row>
    <row r="143" customFormat="false" ht="12.75" hidden="false" customHeight="false" outlineLevel="0" collapsed="false">
      <c r="Z143" s="129" t="s">
        <v>520</v>
      </c>
      <c r="AA143" s="201" t="n">
        <v>133.5</v>
      </c>
      <c r="AB143" s="201" t="n">
        <v>117</v>
      </c>
      <c r="AC143" s="201" t="n">
        <v>112.1</v>
      </c>
      <c r="AD143" s="201" t="n">
        <v>125.8</v>
      </c>
      <c r="AF143" s="129" t="s">
        <v>520</v>
      </c>
      <c r="AG143" s="201" t="n">
        <v>122.3</v>
      </c>
      <c r="AH143" s="201" t="n">
        <v>105.7</v>
      </c>
      <c r="AI143" s="201" t="n">
        <v>117.3</v>
      </c>
      <c r="AJ143" s="201" t="n">
        <v>128.3</v>
      </c>
      <c r="AL143" s="129" t="s">
        <v>520</v>
      </c>
      <c r="AM143" s="201" t="n">
        <v>108</v>
      </c>
      <c r="AN143" s="201" t="n">
        <v>113</v>
      </c>
      <c r="AO143" s="201" t="n">
        <v>107.6</v>
      </c>
    </row>
    <row r="144" customFormat="false" ht="12.75" hidden="false" customHeight="false" outlineLevel="0" collapsed="false">
      <c r="Z144" s="129" t="s">
        <v>898</v>
      </c>
      <c r="AA144" s="201" t="n">
        <v>132.2</v>
      </c>
      <c r="AB144" s="201" t="n">
        <v>117.8</v>
      </c>
      <c r="AC144" s="201" t="n">
        <v>110.6</v>
      </c>
      <c r="AD144" s="201" t="n">
        <v>127.7</v>
      </c>
      <c r="AF144" s="129" t="s">
        <v>898</v>
      </c>
      <c r="AG144" s="201" t="n">
        <v>136.5</v>
      </c>
      <c r="AH144" s="201" t="n">
        <v>107.9</v>
      </c>
      <c r="AI144" s="201" t="n">
        <v>124.1</v>
      </c>
      <c r="AJ144" s="201" t="n">
        <v>134.6</v>
      </c>
      <c r="AL144" s="129" t="s">
        <v>898</v>
      </c>
      <c r="AM144" s="201" t="n">
        <v>108</v>
      </c>
      <c r="AN144" s="201" t="n">
        <v>111.8</v>
      </c>
      <c r="AO144" s="201" t="n">
        <v>107.6</v>
      </c>
    </row>
    <row r="145" customFormat="false" ht="12.75" hidden="false" customHeight="false" outlineLevel="0" collapsed="false">
      <c r="Z145" s="129" t="s">
        <v>522</v>
      </c>
      <c r="AA145" s="201" t="n">
        <v>136</v>
      </c>
      <c r="AB145" s="201" t="n">
        <v>119.6</v>
      </c>
      <c r="AC145" s="201" t="n">
        <v>109.5</v>
      </c>
      <c r="AD145" s="201" t="n">
        <v>133.3</v>
      </c>
      <c r="AF145" s="129" t="s">
        <v>522</v>
      </c>
      <c r="AG145" s="201" t="n">
        <v>133.9</v>
      </c>
      <c r="AH145" s="201" t="n">
        <v>108.3</v>
      </c>
      <c r="AI145" s="201" t="n">
        <v>124.7</v>
      </c>
      <c r="AJ145" s="201" t="n">
        <v>139</v>
      </c>
      <c r="AL145" s="129" t="s">
        <v>522</v>
      </c>
      <c r="AM145" s="201" t="n">
        <v>108</v>
      </c>
      <c r="AN145" s="201" t="n">
        <v>112.6</v>
      </c>
      <c r="AO145" s="201" t="n">
        <v>107.6</v>
      </c>
    </row>
    <row r="146" customFormat="false" ht="12.75" hidden="false" customHeight="false" outlineLevel="0" collapsed="false">
      <c r="Z146" s="129" t="s">
        <v>899</v>
      </c>
      <c r="AA146" s="201" t="n">
        <v>137.1</v>
      </c>
      <c r="AB146" s="201" t="n">
        <v>116.8</v>
      </c>
      <c r="AC146" s="201" t="n">
        <v>108</v>
      </c>
      <c r="AD146" s="201" t="n">
        <v>129.3</v>
      </c>
      <c r="AF146" s="129" t="s">
        <v>899</v>
      </c>
      <c r="AG146" s="201" t="n">
        <v>135.9</v>
      </c>
      <c r="AH146" s="201" t="n">
        <v>108.5</v>
      </c>
      <c r="AI146" s="201" t="n">
        <v>124.8</v>
      </c>
      <c r="AJ146" s="201" t="n">
        <v>130.8</v>
      </c>
      <c r="AL146" s="129" t="s">
        <v>899</v>
      </c>
      <c r="AM146" s="201" t="n">
        <v>108</v>
      </c>
      <c r="AN146" s="201" t="n">
        <v>110.2</v>
      </c>
      <c r="AO146" s="201" t="n">
        <v>107.7</v>
      </c>
    </row>
    <row r="147" customFormat="false" ht="12.75" hidden="false" customHeight="false" outlineLevel="0" collapsed="false">
      <c r="Z147" s="129" t="s">
        <v>524</v>
      </c>
      <c r="AA147" s="201" t="n">
        <v>142.2</v>
      </c>
      <c r="AB147" s="201" t="n">
        <v>118.7</v>
      </c>
      <c r="AC147" s="201" t="n">
        <v>111.2</v>
      </c>
      <c r="AD147" s="201" t="n">
        <v>134.3</v>
      </c>
      <c r="AF147" s="129" t="s">
        <v>524</v>
      </c>
      <c r="AG147" s="201" t="n">
        <v>136.7</v>
      </c>
      <c r="AH147" s="201" t="n">
        <v>109.4</v>
      </c>
      <c r="AI147" s="201" t="n">
        <v>126.6</v>
      </c>
      <c r="AJ147" s="211" t="n">
        <v>138.6</v>
      </c>
      <c r="AL147" s="129" t="s">
        <v>524</v>
      </c>
      <c r="AM147" s="201" t="n">
        <v>109</v>
      </c>
      <c r="AN147" s="201" t="n">
        <v>109.3</v>
      </c>
      <c r="AO147" s="201" t="n">
        <v>108.9</v>
      </c>
    </row>
    <row r="148" customFormat="false" ht="12.75" hidden="false" customHeight="false" outlineLevel="0" collapsed="false">
      <c r="Z148" s="129" t="s">
        <v>525</v>
      </c>
      <c r="AA148" s="201" t="n">
        <v>148.9</v>
      </c>
      <c r="AB148" s="201" t="n">
        <v>120.8</v>
      </c>
      <c r="AC148" s="201" t="n">
        <v>114</v>
      </c>
      <c r="AD148" s="201" t="n">
        <v>138.9</v>
      </c>
      <c r="AF148" s="129" t="s">
        <v>525</v>
      </c>
      <c r="AG148" s="201" t="n">
        <v>135.9</v>
      </c>
      <c r="AH148" s="201" t="n">
        <v>109.8</v>
      </c>
      <c r="AI148" s="201" t="n">
        <v>126.8</v>
      </c>
      <c r="AJ148" s="211" t="n">
        <v>143.2</v>
      </c>
      <c r="AL148" s="129" t="s">
        <v>525</v>
      </c>
      <c r="AM148" s="201" t="n">
        <v>109</v>
      </c>
      <c r="AN148" s="201" t="n">
        <v>109.5</v>
      </c>
      <c r="AO148" s="201" t="n">
        <v>109.1</v>
      </c>
    </row>
    <row r="149" customFormat="false" ht="12.75" hidden="false" customHeight="false" outlineLevel="0" collapsed="false">
      <c r="Z149" s="129" t="s">
        <v>900</v>
      </c>
      <c r="AA149" s="201" t="n">
        <v>156.7</v>
      </c>
      <c r="AB149" s="201" t="n">
        <v>124.8</v>
      </c>
      <c r="AC149" s="201" t="n">
        <v>118.7</v>
      </c>
      <c r="AD149" s="201" t="n">
        <v>138.6</v>
      </c>
      <c r="AF149" s="129" t="s">
        <v>900</v>
      </c>
      <c r="AG149" s="201" t="n">
        <v>137.7</v>
      </c>
      <c r="AH149" s="201" t="n">
        <v>109.8</v>
      </c>
      <c r="AI149" s="201" t="n">
        <v>127</v>
      </c>
      <c r="AJ149" s="211" t="n">
        <v>144.5</v>
      </c>
      <c r="AL149" s="129" t="s">
        <v>900</v>
      </c>
      <c r="AM149" s="201" t="n">
        <v>109.3</v>
      </c>
      <c r="AN149" s="201" t="n">
        <v>110</v>
      </c>
      <c r="AO149" s="201" t="n">
        <v>109.5</v>
      </c>
    </row>
    <row r="150" customFormat="false" ht="12.75" hidden="false" customHeight="false" outlineLevel="0" collapsed="false">
      <c r="Z150" s="129" t="s">
        <v>527</v>
      </c>
      <c r="AA150" s="201" t="n">
        <v>151.5</v>
      </c>
      <c r="AB150" s="201" t="n">
        <v>124.4</v>
      </c>
      <c r="AC150" s="201" t="n">
        <v>120.8</v>
      </c>
      <c r="AD150" s="201" t="n">
        <v>135.9</v>
      </c>
      <c r="AF150" s="129" t="s">
        <v>527</v>
      </c>
      <c r="AG150" s="201" t="n">
        <v>139.2</v>
      </c>
      <c r="AH150" s="201" t="n">
        <v>109.8</v>
      </c>
      <c r="AI150" s="201" t="n">
        <v>130.3</v>
      </c>
      <c r="AJ150" s="211" t="n">
        <v>140.6</v>
      </c>
      <c r="AL150" s="129" t="s">
        <v>527</v>
      </c>
      <c r="AM150" s="201" t="n">
        <v>110.5</v>
      </c>
      <c r="AN150" s="201" t="n">
        <v>109.5</v>
      </c>
      <c r="AO150" s="201" t="n">
        <v>110</v>
      </c>
    </row>
    <row r="151" customFormat="false" ht="12.75" hidden="false" customHeight="false" outlineLevel="0" collapsed="false">
      <c r="Z151" s="129" t="s">
        <v>901</v>
      </c>
      <c r="AA151" s="201" t="n">
        <v>145.4</v>
      </c>
      <c r="AB151" s="201" t="n">
        <v>120.5</v>
      </c>
      <c r="AC151" s="201" t="n">
        <v>116.6</v>
      </c>
      <c r="AD151" s="201" t="n">
        <v>132.2</v>
      </c>
      <c r="AF151" s="129" t="s">
        <v>901</v>
      </c>
      <c r="AG151" s="201" t="n">
        <v>139.1</v>
      </c>
      <c r="AH151" s="201" t="n">
        <v>109.9</v>
      </c>
      <c r="AI151" s="201" t="n">
        <v>130.6</v>
      </c>
      <c r="AJ151" s="211" t="n">
        <v>135.4</v>
      </c>
      <c r="AL151" s="129" t="s">
        <v>901</v>
      </c>
      <c r="AM151" s="201" t="n">
        <v>110.5</v>
      </c>
      <c r="AN151" s="201" t="n">
        <v>108.3</v>
      </c>
      <c r="AO151" s="201" t="n">
        <v>110.1</v>
      </c>
    </row>
    <row r="152" customFormat="false" ht="12.75" hidden="false" customHeight="false" outlineLevel="0" collapsed="false">
      <c r="Z152" s="129" t="s">
        <v>529</v>
      </c>
      <c r="AA152" s="201" t="n">
        <v>130</v>
      </c>
      <c r="AB152" s="201" t="n">
        <v>116.4</v>
      </c>
      <c r="AC152" s="201" t="n">
        <v>113.4</v>
      </c>
      <c r="AD152" s="201" t="n">
        <v>126.5</v>
      </c>
      <c r="AF152" s="129" t="s">
        <v>529</v>
      </c>
      <c r="AG152" s="201" t="n">
        <v>137.6</v>
      </c>
      <c r="AH152" s="201" t="n">
        <v>109.9</v>
      </c>
      <c r="AI152" s="201" t="n">
        <v>130.4</v>
      </c>
      <c r="AJ152" s="211" t="n">
        <v>129</v>
      </c>
      <c r="AL152" s="129" t="s">
        <v>529</v>
      </c>
      <c r="AM152" s="201" t="n">
        <v>111.9</v>
      </c>
      <c r="AN152" s="201" t="n">
        <v>107.4</v>
      </c>
      <c r="AO152" s="201" t="n">
        <v>110.4</v>
      </c>
    </row>
    <row r="153" customFormat="false" ht="12.75" hidden="false" customHeight="false" outlineLevel="0" collapsed="false">
      <c r="Z153" s="129" t="s">
        <v>530</v>
      </c>
      <c r="AA153" s="201" t="n">
        <v>140.5</v>
      </c>
      <c r="AB153" s="201" t="n">
        <v>118</v>
      </c>
      <c r="AC153" s="201" t="n">
        <v>114.8</v>
      </c>
      <c r="AD153" s="201" t="n">
        <v>132.3</v>
      </c>
      <c r="AF153" s="129" t="s">
        <v>530</v>
      </c>
      <c r="AG153" s="201" t="n">
        <v>128</v>
      </c>
      <c r="AH153" s="201" t="n">
        <v>109.9</v>
      </c>
      <c r="AI153" s="201" t="n">
        <v>131.7</v>
      </c>
      <c r="AJ153" s="211" t="n">
        <v>136.8</v>
      </c>
      <c r="AL153" s="129" t="s">
        <v>530</v>
      </c>
      <c r="AM153" s="201" t="n">
        <v>111.9</v>
      </c>
      <c r="AN153" s="201" t="n">
        <v>107.6</v>
      </c>
      <c r="AO153" s="201" t="n">
        <v>110.6</v>
      </c>
    </row>
    <row r="154" customFormat="false" ht="12.75" hidden="false" customHeight="false" outlineLevel="0" collapsed="false">
      <c r="Z154" s="129" t="s">
        <v>531</v>
      </c>
      <c r="AA154" s="201" t="n">
        <v>152.1</v>
      </c>
      <c r="AB154" s="201" t="n">
        <v>123.6</v>
      </c>
      <c r="AC154" s="201" t="n">
        <v>119.5</v>
      </c>
      <c r="AD154" s="201" t="n">
        <v>138</v>
      </c>
      <c r="AF154" s="129" t="s">
        <v>531</v>
      </c>
      <c r="AG154" s="201" t="n">
        <v>127.2</v>
      </c>
      <c r="AH154" s="201" t="n">
        <v>110.3</v>
      </c>
      <c r="AI154" s="201" t="n">
        <v>131.9</v>
      </c>
      <c r="AJ154" s="211" t="n">
        <v>144.8</v>
      </c>
      <c r="AL154" s="129" t="s">
        <v>531</v>
      </c>
      <c r="AM154" s="201" t="n">
        <v>113.4</v>
      </c>
      <c r="AN154" s="201" t="n">
        <v>108.7</v>
      </c>
      <c r="AO154" s="201" t="n">
        <v>110.9</v>
      </c>
    </row>
    <row r="155" customFormat="false" ht="12.75" hidden="false" customHeight="false" outlineLevel="0" collapsed="false">
      <c r="Z155" s="129" t="s">
        <v>532</v>
      </c>
      <c r="AA155" s="201" t="n">
        <v>146.2</v>
      </c>
      <c r="AB155" s="201" t="n">
        <v>125.8</v>
      </c>
      <c r="AC155" s="201" t="n">
        <v>122.5</v>
      </c>
      <c r="AD155" s="201" t="n">
        <v>138.9</v>
      </c>
      <c r="AF155" s="129" t="s">
        <v>532</v>
      </c>
      <c r="AG155" s="201" t="n">
        <v>121.4</v>
      </c>
      <c r="AH155" s="201" t="n">
        <v>110.7</v>
      </c>
      <c r="AI155" s="201" t="n">
        <v>132.2</v>
      </c>
      <c r="AJ155" s="211" t="n">
        <v>142.9</v>
      </c>
      <c r="AL155" s="129" t="s">
        <v>532</v>
      </c>
      <c r="AM155" s="201" t="n">
        <v>113.4</v>
      </c>
      <c r="AN155" s="201" t="n">
        <v>108.2</v>
      </c>
      <c r="AO155" s="201" t="n">
        <v>110.9</v>
      </c>
    </row>
    <row r="156" customFormat="false" ht="12.75" hidden="false" customHeight="false" outlineLevel="0" collapsed="false">
      <c r="Z156" s="129" t="s">
        <v>902</v>
      </c>
      <c r="AA156" s="201" t="n">
        <v>144</v>
      </c>
      <c r="AB156" s="201" t="n">
        <v>122.9</v>
      </c>
      <c r="AC156" s="201" t="n">
        <v>117.1</v>
      </c>
      <c r="AD156" s="201" t="n">
        <v>142.1</v>
      </c>
      <c r="AF156" s="129" t="s">
        <v>902</v>
      </c>
      <c r="AG156" s="201" t="n">
        <v>123.4</v>
      </c>
      <c r="AH156" s="201" t="n">
        <v>110.8</v>
      </c>
      <c r="AI156" s="201" t="n">
        <v>133.1</v>
      </c>
      <c r="AJ156" s="211" t="n">
        <v>148</v>
      </c>
      <c r="AL156" s="129" t="s">
        <v>902</v>
      </c>
      <c r="AM156" s="201" t="n">
        <v>113.5</v>
      </c>
      <c r="AN156" s="201" t="n">
        <v>108.2</v>
      </c>
      <c r="AO156" s="201" t="n">
        <v>111</v>
      </c>
    </row>
    <row r="157" customFormat="false" ht="12.75" hidden="false" customHeight="false" outlineLevel="0" collapsed="false">
      <c r="Z157" s="129" t="s">
        <v>534</v>
      </c>
      <c r="AA157" s="201" t="n">
        <v>142.8</v>
      </c>
      <c r="AB157" s="201" t="n">
        <v>122.3</v>
      </c>
      <c r="AC157" s="201" t="n">
        <v>113.1</v>
      </c>
      <c r="AD157" s="201" t="n">
        <v>138.7</v>
      </c>
      <c r="AF157" s="129" t="s">
        <v>534</v>
      </c>
      <c r="AG157" s="201" t="n">
        <v>128.9</v>
      </c>
      <c r="AH157" s="201" t="n">
        <v>110.8</v>
      </c>
      <c r="AI157" s="201" t="n">
        <v>133</v>
      </c>
      <c r="AJ157" s="211" t="n">
        <v>141.1</v>
      </c>
      <c r="AL157" s="129" t="s">
        <v>534</v>
      </c>
      <c r="AM157" s="201" t="n">
        <v>113.5</v>
      </c>
      <c r="AN157" s="201" t="n">
        <v>112.8</v>
      </c>
      <c r="AO157" s="201" t="n">
        <v>111</v>
      </c>
    </row>
    <row r="158" customFormat="false" ht="12.75" hidden="false" customHeight="false" outlineLevel="0" collapsed="false">
      <c r="Z158" s="129" t="s">
        <v>903</v>
      </c>
      <c r="AA158" s="201" t="n">
        <v>139.3</v>
      </c>
      <c r="AB158" s="201" t="n">
        <v>119.4</v>
      </c>
      <c r="AC158" s="201" t="n">
        <v>111.9</v>
      </c>
      <c r="AD158" s="201" t="n">
        <v>131.6</v>
      </c>
      <c r="AF158" s="129" t="s">
        <v>903</v>
      </c>
      <c r="AG158" s="201" t="n">
        <v>129.5</v>
      </c>
      <c r="AH158" s="201" t="n">
        <v>110.9</v>
      </c>
      <c r="AI158" s="201" t="n">
        <v>132.6</v>
      </c>
      <c r="AJ158" s="211" t="n">
        <v>132.4</v>
      </c>
      <c r="AL158" s="129" t="s">
        <v>903</v>
      </c>
      <c r="AM158" s="201" t="n">
        <v>113.5</v>
      </c>
      <c r="AN158" s="201" t="n">
        <v>111.9</v>
      </c>
      <c r="AO158" s="201" t="n">
        <v>111.1</v>
      </c>
    </row>
    <row r="159" customFormat="false" ht="12.75" hidden="false" customHeight="false" outlineLevel="0" collapsed="false">
      <c r="Z159" s="129" t="s">
        <v>536</v>
      </c>
      <c r="AA159" s="201" t="n">
        <v>141.2</v>
      </c>
      <c r="AB159" s="201" t="n">
        <v>118.2</v>
      </c>
      <c r="AC159" s="201" t="n">
        <v>111.9</v>
      </c>
      <c r="AD159" s="201" t="n">
        <v>130.9</v>
      </c>
      <c r="AF159" s="129" t="s">
        <v>536</v>
      </c>
      <c r="AG159" s="201" t="n">
        <v>128.7</v>
      </c>
      <c r="AH159" s="201" t="n">
        <v>111.3</v>
      </c>
      <c r="AI159" s="201" t="n">
        <v>132.4</v>
      </c>
      <c r="AJ159" s="211" t="n">
        <v>134</v>
      </c>
      <c r="AL159" s="129" t="s">
        <v>536</v>
      </c>
      <c r="AM159" s="201" t="n">
        <v>121</v>
      </c>
      <c r="AN159" s="201" t="n">
        <v>115.4</v>
      </c>
      <c r="AO159" s="201" t="n">
        <v>122.1</v>
      </c>
    </row>
    <row r="160" customFormat="false" ht="12.75" hidden="false" customHeight="false" outlineLevel="0" collapsed="false">
      <c r="Z160" s="129" t="s">
        <v>537</v>
      </c>
      <c r="AA160" s="201" t="n">
        <v>144.2</v>
      </c>
      <c r="AB160" s="201" t="n">
        <v>119.6</v>
      </c>
      <c r="AC160" s="201" t="n">
        <v>115</v>
      </c>
      <c r="AD160" s="201" t="n">
        <v>134.1</v>
      </c>
      <c r="AF160" s="129" t="s">
        <v>537</v>
      </c>
      <c r="AG160" s="201" t="n">
        <v>127.1</v>
      </c>
      <c r="AH160" s="201" t="n">
        <v>111.3</v>
      </c>
      <c r="AI160" s="201" t="n">
        <v>132.5</v>
      </c>
      <c r="AJ160" s="211" t="n">
        <v>139.1</v>
      </c>
      <c r="AL160" s="129" t="s">
        <v>537</v>
      </c>
      <c r="AM160" s="201" t="n">
        <v>122.1</v>
      </c>
      <c r="AN160" s="201" t="n">
        <v>114</v>
      </c>
      <c r="AO160" s="201" t="n">
        <v>122.6</v>
      </c>
    </row>
    <row r="161" customFormat="false" ht="12.75" hidden="false" customHeight="false" outlineLevel="0" collapsed="false">
      <c r="Z161" s="129" t="s">
        <v>904</v>
      </c>
      <c r="AA161" s="201" t="n">
        <v>139.8</v>
      </c>
      <c r="AB161" s="201" t="n">
        <v>114.8</v>
      </c>
      <c r="AC161" s="201" t="n">
        <v>111.2</v>
      </c>
      <c r="AD161" s="201" t="n">
        <v>130</v>
      </c>
      <c r="AF161" s="129" t="s">
        <v>904</v>
      </c>
      <c r="AG161" s="201" t="n">
        <v>127.4</v>
      </c>
      <c r="AH161" s="201" t="n">
        <v>111.4</v>
      </c>
      <c r="AI161" s="201" t="n">
        <v>132.5</v>
      </c>
      <c r="AJ161" s="211" t="n">
        <v>132.5</v>
      </c>
      <c r="AL161" s="129" t="s">
        <v>904</v>
      </c>
      <c r="AM161" s="201" t="n">
        <v>124.4</v>
      </c>
      <c r="AN161" s="201" t="n">
        <v>112.8</v>
      </c>
      <c r="AO161" s="201" t="n">
        <v>123.1</v>
      </c>
    </row>
    <row r="162" customFormat="false" ht="12.75" hidden="false" customHeight="false" outlineLevel="0" collapsed="false">
      <c r="Z162" s="129" t="s">
        <v>539</v>
      </c>
      <c r="AA162" s="201" t="n">
        <v>131.2</v>
      </c>
      <c r="AB162" s="201" t="n">
        <v>116.2</v>
      </c>
      <c r="AC162" s="201" t="n">
        <v>113.7</v>
      </c>
      <c r="AD162" s="201" t="n">
        <v>125.9</v>
      </c>
      <c r="AF162" s="129" t="s">
        <v>539</v>
      </c>
      <c r="AG162" s="201" t="n">
        <v>128.5</v>
      </c>
      <c r="AH162" s="201" t="n">
        <v>111.5</v>
      </c>
      <c r="AI162" s="201" t="n">
        <v>131.3</v>
      </c>
      <c r="AJ162" s="211" t="n">
        <v>124.9</v>
      </c>
      <c r="AL162" s="129" t="s">
        <v>539</v>
      </c>
      <c r="AM162" s="201" t="n">
        <v>125.4</v>
      </c>
      <c r="AN162" s="201" t="n">
        <v>113.2</v>
      </c>
      <c r="AO162" s="201" t="n">
        <v>123.6</v>
      </c>
    </row>
    <row r="163" customFormat="false" ht="12.75" hidden="false" customHeight="false" outlineLevel="0" collapsed="false">
      <c r="Z163" s="129" t="s">
        <v>905</v>
      </c>
      <c r="AA163" s="201" t="n">
        <v>130.5</v>
      </c>
      <c r="AB163" s="201" t="n">
        <v>115.5</v>
      </c>
      <c r="AC163" s="201" t="n">
        <v>112.6</v>
      </c>
      <c r="AD163" s="201" t="n">
        <v>124.4</v>
      </c>
      <c r="AF163" s="129" t="s">
        <v>905</v>
      </c>
      <c r="AG163" s="201" t="n">
        <v>123.9</v>
      </c>
      <c r="AH163" s="201" t="n">
        <v>111.5</v>
      </c>
      <c r="AI163" s="201" t="n">
        <v>131.3</v>
      </c>
      <c r="AJ163" s="211" t="n">
        <v>126.3</v>
      </c>
      <c r="AL163" s="129" t="s">
        <v>905</v>
      </c>
      <c r="AM163" s="201" t="n">
        <v>125.4</v>
      </c>
      <c r="AN163" s="201" t="n">
        <v>112.2</v>
      </c>
      <c r="AO163" s="201" t="n">
        <v>123.7</v>
      </c>
    </row>
    <row r="164" customFormat="false" ht="12.75" hidden="false" customHeight="false" outlineLevel="0" collapsed="false">
      <c r="Z164" s="129" t="s">
        <v>541</v>
      </c>
      <c r="AA164" s="201" t="n">
        <v>129.9</v>
      </c>
      <c r="AB164" s="201" t="n">
        <v>114.9</v>
      </c>
      <c r="AC164" s="201" t="n">
        <v>112.8</v>
      </c>
      <c r="AD164" s="201" t="n">
        <v>123.5</v>
      </c>
      <c r="AF164" s="129" t="s">
        <v>541</v>
      </c>
      <c r="AG164" s="201" t="n">
        <v>123.1</v>
      </c>
      <c r="AH164" s="201" t="n">
        <v>111.7</v>
      </c>
      <c r="AI164" s="201" t="n">
        <v>131.2</v>
      </c>
      <c r="AJ164" s="211" t="n">
        <v>127.7</v>
      </c>
      <c r="AL164" s="129" t="s">
        <v>541</v>
      </c>
      <c r="AM164" s="201" t="n">
        <v>125.4</v>
      </c>
      <c r="AN164" s="201" t="n">
        <v>111.6</v>
      </c>
      <c r="AO164" s="201" t="n">
        <v>123.7</v>
      </c>
    </row>
    <row r="165" customFormat="false" ht="12.75" hidden="false" customHeight="false" outlineLevel="0" collapsed="false">
      <c r="Z165" s="129" t="s">
        <v>542</v>
      </c>
      <c r="AA165" s="201" t="n">
        <v>136</v>
      </c>
      <c r="AB165" s="201" t="n">
        <v>117.4</v>
      </c>
      <c r="AC165" s="201" t="n">
        <v>114.8</v>
      </c>
      <c r="AD165" s="201" t="n">
        <v>127.6</v>
      </c>
      <c r="AF165" s="129" t="s">
        <v>542</v>
      </c>
      <c r="AG165" s="201" t="n">
        <v>118.2</v>
      </c>
      <c r="AH165" s="201" t="n">
        <v>111.8</v>
      </c>
      <c r="AI165" s="201" t="n">
        <v>129.9</v>
      </c>
      <c r="AJ165" s="211" t="n">
        <v>131.1</v>
      </c>
      <c r="AL165" s="129" t="s">
        <v>542</v>
      </c>
      <c r="AM165" s="201" t="n">
        <v>125.4</v>
      </c>
      <c r="AN165" s="201" t="n">
        <v>112.1</v>
      </c>
      <c r="AO165" s="201" t="n">
        <v>123.8</v>
      </c>
    </row>
    <row r="166" customFormat="false" ht="12.75" hidden="false" customHeight="false" outlineLevel="0" collapsed="false">
      <c r="Z166" s="129" t="s">
        <v>543</v>
      </c>
      <c r="AA166" s="201" t="n">
        <v>137.8</v>
      </c>
      <c r="AB166" s="201" t="n">
        <v>117</v>
      </c>
      <c r="AC166" s="201" t="n">
        <v>114.5</v>
      </c>
      <c r="AD166" s="201" t="n">
        <v>126.8</v>
      </c>
      <c r="AF166" s="129" t="s">
        <v>543</v>
      </c>
      <c r="AG166" s="201" t="n">
        <v>118.1</v>
      </c>
      <c r="AH166" s="201" t="n">
        <v>111.8</v>
      </c>
      <c r="AI166" s="201" t="n">
        <v>129.4</v>
      </c>
      <c r="AJ166" s="211" t="n">
        <v>131.6</v>
      </c>
      <c r="AL166" s="129" t="s">
        <v>543</v>
      </c>
      <c r="AM166" s="201" t="n">
        <v>125.5</v>
      </c>
      <c r="AN166" s="201" t="n">
        <v>112.1</v>
      </c>
      <c r="AO166" s="201" t="n">
        <v>123.8</v>
      </c>
    </row>
    <row r="167" customFormat="false" ht="12.75" hidden="false" customHeight="false" outlineLevel="0" collapsed="false">
      <c r="Z167" s="129" t="s">
        <v>544</v>
      </c>
      <c r="AA167" s="198" t="n">
        <v>139.5</v>
      </c>
      <c r="AB167" s="198" t="n">
        <v>118.7</v>
      </c>
      <c r="AC167" s="198" t="n">
        <v>114</v>
      </c>
      <c r="AD167" s="198" t="n">
        <v>130.9</v>
      </c>
      <c r="AF167" s="129" t="s">
        <v>544</v>
      </c>
      <c r="AG167" s="201" t="n">
        <v>115.5</v>
      </c>
      <c r="AH167" s="201" t="n">
        <v>112.1</v>
      </c>
      <c r="AI167" s="201" t="n">
        <v>129.3</v>
      </c>
      <c r="AJ167" s="201" t="n">
        <v>133.5</v>
      </c>
      <c r="AL167" s="129" t="s">
        <v>544</v>
      </c>
      <c r="AM167" s="198" t="n">
        <v>125.5</v>
      </c>
      <c r="AN167" s="198" t="n">
        <v>114.5</v>
      </c>
      <c r="AO167" s="198" t="n">
        <v>123.7</v>
      </c>
    </row>
    <row r="168" customFormat="false" ht="12.75" hidden="false" customHeight="false" outlineLevel="0" collapsed="false">
      <c r="Z168" s="129" t="s">
        <v>906</v>
      </c>
      <c r="AA168" s="198" t="n">
        <v>134</v>
      </c>
      <c r="AB168" s="198" t="n">
        <v>116</v>
      </c>
      <c r="AC168" s="198" t="n">
        <v>110.3</v>
      </c>
      <c r="AD168" s="198" t="n">
        <v>127.3</v>
      </c>
      <c r="AF168" s="129" t="s">
        <v>906</v>
      </c>
      <c r="AG168" s="201" t="n">
        <v>118.2</v>
      </c>
      <c r="AH168" s="201" t="n">
        <v>112</v>
      </c>
      <c r="AI168" s="201" t="n">
        <v>128.2</v>
      </c>
      <c r="AJ168" s="201" t="n">
        <v>130.1</v>
      </c>
      <c r="AL168" s="129" t="s">
        <v>906</v>
      </c>
      <c r="AM168" s="198" t="n">
        <v>125.5</v>
      </c>
      <c r="AN168" s="198" t="n">
        <v>113.6</v>
      </c>
      <c r="AO168" s="198" t="n">
        <v>123.8</v>
      </c>
    </row>
    <row r="169" customFormat="false" ht="12.75" hidden="false" customHeight="false" outlineLevel="0" collapsed="false">
      <c r="Z169" s="129" t="s">
        <v>546</v>
      </c>
      <c r="AA169" s="198" t="n">
        <v>133.5</v>
      </c>
      <c r="AB169" s="198" t="n">
        <v>113.9</v>
      </c>
      <c r="AC169" s="198" t="n">
        <v>108.3</v>
      </c>
      <c r="AD169" s="198" t="n">
        <v>124</v>
      </c>
      <c r="AF169" s="129" t="s">
        <v>546</v>
      </c>
      <c r="AG169" s="201" t="n">
        <v>119</v>
      </c>
      <c r="AH169" s="201" t="n">
        <v>112.1</v>
      </c>
      <c r="AI169" s="201" t="n">
        <v>127.6</v>
      </c>
      <c r="AJ169" s="201" t="n">
        <v>127</v>
      </c>
      <c r="AL169" s="129" t="s">
        <v>546</v>
      </c>
      <c r="AM169" s="198" t="n">
        <v>125.5</v>
      </c>
      <c r="AN169" s="198" t="n">
        <v>116.2</v>
      </c>
      <c r="AO169" s="198" t="n">
        <v>123.7</v>
      </c>
    </row>
    <row r="170" customFormat="false" ht="12.75" hidden="false" customHeight="false" outlineLevel="0" collapsed="false">
      <c r="Z170" s="129" t="s">
        <v>907</v>
      </c>
      <c r="AA170" s="201" t="n">
        <v>134.4</v>
      </c>
      <c r="AB170" s="201" t="n">
        <v>115.2</v>
      </c>
      <c r="AC170" s="201" t="n">
        <v>109.4</v>
      </c>
      <c r="AD170" s="201" t="n">
        <v>124.3</v>
      </c>
      <c r="AF170" s="129" t="s">
        <v>907</v>
      </c>
      <c r="AG170" s="201" t="n">
        <v>119.4</v>
      </c>
      <c r="AH170" s="201" t="n">
        <v>112.1</v>
      </c>
      <c r="AI170" s="201" t="n">
        <v>127.5</v>
      </c>
      <c r="AJ170" s="201" t="n">
        <v>125.2</v>
      </c>
      <c r="AL170" s="129" t="s">
        <v>907</v>
      </c>
      <c r="AM170" s="201" t="n">
        <v>125.5</v>
      </c>
      <c r="AN170" s="201" t="n">
        <v>116.8</v>
      </c>
      <c r="AO170" s="201" t="n">
        <v>123.7</v>
      </c>
    </row>
    <row r="171" customFormat="false" ht="12.75" hidden="false" customHeight="false" outlineLevel="0" collapsed="false">
      <c r="Z171" s="129" t="s">
        <v>548</v>
      </c>
      <c r="AA171" s="198" t="n">
        <v>132.4</v>
      </c>
      <c r="AB171" s="198" t="n">
        <v>112.1</v>
      </c>
      <c r="AC171" s="198" t="n">
        <v>107.1</v>
      </c>
      <c r="AD171" s="198" t="n">
        <v>121.6</v>
      </c>
      <c r="AF171" s="129" t="s">
        <v>548</v>
      </c>
      <c r="AG171" s="198" t="n">
        <v>119.7</v>
      </c>
      <c r="AH171" s="198" t="n">
        <v>112</v>
      </c>
      <c r="AI171" s="198" t="n">
        <v>127.1</v>
      </c>
      <c r="AJ171" s="198" t="n">
        <v>122.6</v>
      </c>
      <c r="AL171" s="129" t="s">
        <v>548</v>
      </c>
      <c r="AM171" s="198" t="n">
        <v>125.8</v>
      </c>
      <c r="AN171" s="198" t="n">
        <v>117.3</v>
      </c>
      <c r="AO171" s="198" t="n">
        <v>125.1</v>
      </c>
    </row>
    <row r="172" customFormat="false" ht="12.75" hidden="false" customHeight="false" outlineLevel="0" collapsed="false">
      <c r="Z172" s="129" t="s">
        <v>549</v>
      </c>
      <c r="AA172" s="198" t="n">
        <v>132.7</v>
      </c>
      <c r="AB172" s="198" t="n">
        <v>112.5</v>
      </c>
      <c r="AC172" s="198" t="n">
        <v>107.8</v>
      </c>
      <c r="AD172" s="198" t="n">
        <v>122.5</v>
      </c>
      <c r="AF172" s="129" t="s">
        <v>549</v>
      </c>
      <c r="AG172" s="198" t="n">
        <v>119</v>
      </c>
      <c r="AH172" s="198" t="n">
        <v>112</v>
      </c>
      <c r="AI172" s="198" t="n">
        <v>126.6</v>
      </c>
      <c r="AJ172" s="198" t="n">
        <v>125</v>
      </c>
      <c r="AL172" s="129" t="s">
        <v>549</v>
      </c>
      <c r="AM172" s="198" t="n">
        <v>125.8</v>
      </c>
      <c r="AN172" s="198" t="n">
        <v>116.9</v>
      </c>
      <c r="AO172" s="198" t="n">
        <v>125.4</v>
      </c>
    </row>
    <row r="173" customFormat="false" ht="12.75" hidden="false" customHeight="false" outlineLevel="0" collapsed="false">
      <c r="Z173" s="129" t="s">
        <v>908</v>
      </c>
      <c r="AF173" s="129" t="s">
        <v>908</v>
      </c>
      <c r="AL173" s="129" t="s">
        <v>908</v>
      </c>
    </row>
    <row r="174" customFormat="false" ht="12.75" hidden="false" customHeight="false" outlineLevel="0" collapsed="false">
      <c r="Z174" s="129" t="s">
        <v>551</v>
      </c>
      <c r="AF174" s="129" t="s">
        <v>551</v>
      </c>
      <c r="AL174" s="129" t="s">
        <v>551</v>
      </c>
    </row>
    <row r="175" customFormat="false" ht="12.75" hidden="false" customHeight="false" outlineLevel="0" collapsed="false">
      <c r="Z175" s="129" t="s">
        <v>909</v>
      </c>
      <c r="AF175" s="129" t="s">
        <v>909</v>
      </c>
      <c r="AL175" s="129" t="s">
        <v>909</v>
      </c>
    </row>
    <row r="176" customFormat="false" ht="12.75" hidden="false" customHeight="false" outlineLevel="0" collapsed="false">
      <c r="Z176" s="129" t="s">
        <v>553</v>
      </c>
      <c r="AF176" s="129" t="s">
        <v>553</v>
      </c>
      <c r="AL176" s="129" t="s">
        <v>553</v>
      </c>
    </row>
    <row r="177" customFormat="false" ht="12.75" hidden="false" customHeight="false" outlineLevel="0" collapsed="false">
      <c r="Z177" s="129" t="s">
        <v>554</v>
      </c>
      <c r="AF177" s="129" t="s">
        <v>554</v>
      </c>
      <c r="AL177" s="129" t="s">
        <v>554</v>
      </c>
    </row>
    <row r="178" customFormat="false" ht="12.75" hidden="false" customHeight="false" outlineLevel="0" collapsed="false">
      <c r="Z178" s="129" t="s">
        <v>555</v>
      </c>
      <c r="AF178" s="129" t="s">
        <v>555</v>
      </c>
      <c r="AL178" s="129" t="s">
        <v>555</v>
      </c>
    </row>
    <row r="179" customFormat="false" ht="12.75" hidden="false" customHeight="false" outlineLevel="0" collapsed="false">
      <c r="Z179" s="129" t="s">
        <v>556</v>
      </c>
      <c r="AF179" s="129" t="s">
        <v>556</v>
      </c>
      <c r="AL179" s="129" t="s">
        <v>556</v>
      </c>
    </row>
    <row r="180" customFormat="false" ht="12.75" hidden="false" customHeight="false" outlineLevel="0" collapsed="false">
      <c r="Z180" s="129" t="s">
        <v>910</v>
      </c>
      <c r="AF180" s="129" t="s">
        <v>910</v>
      </c>
      <c r="AL180" s="129" t="s">
        <v>910</v>
      </c>
    </row>
    <row r="181" customFormat="false" ht="12.75" hidden="false" customHeight="false" outlineLevel="0" collapsed="false">
      <c r="Z181" s="129" t="s">
        <v>558</v>
      </c>
      <c r="AF181" s="129" t="s">
        <v>558</v>
      </c>
      <c r="AL181" s="129" t="s">
        <v>558</v>
      </c>
    </row>
    <row r="182" customFormat="false" ht="12.75" hidden="false" customHeight="false" outlineLevel="0" collapsed="false">
      <c r="Z182" s="129" t="s">
        <v>911</v>
      </c>
      <c r="AF182" s="129" t="s">
        <v>911</v>
      </c>
      <c r="AL182" s="129" t="s">
        <v>911</v>
      </c>
    </row>
    <row r="183" customFormat="false" ht="12.75" hidden="false" customHeight="false" outlineLevel="0" collapsed="false">
      <c r="Z183" s="129" t="s">
        <v>560</v>
      </c>
      <c r="AF183" s="129" t="s">
        <v>560</v>
      </c>
      <c r="AL183" s="129" t="s">
        <v>560</v>
      </c>
    </row>
    <row r="184" customFormat="false" ht="12.75" hidden="false" customHeight="false" outlineLevel="0" collapsed="false">
      <c r="Z184" s="129" t="s">
        <v>561</v>
      </c>
      <c r="AF184" s="129" t="s">
        <v>561</v>
      </c>
      <c r="AL184" s="129" t="s">
        <v>561</v>
      </c>
    </row>
    <row r="185" customFormat="false" ht="12.75" hidden="false" customHeight="false" outlineLevel="0" collapsed="false">
      <c r="Z185" s="129" t="s">
        <v>912</v>
      </c>
      <c r="AF185" s="129" t="s">
        <v>912</v>
      </c>
      <c r="AL185" s="129" t="s">
        <v>912</v>
      </c>
    </row>
    <row r="186" customFormat="false" ht="12.75" hidden="false" customHeight="false" outlineLevel="0" collapsed="false">
      <c r="Z186" s="129" t="s">
        <v>563</v>
      </c>
      <c r="AF186" s="129" t="s">
        <v>563</v>
      </c>
      <c r="AL186" s="129" t="s">
        <v>563</v>
      </c>
    </row>
    <row r="187" customFormat="false" ht="12.75" hidden="false" customHeight="false" outlineLevel="0" collapsed="false">
      <c r="Z187" s="129" t="s">
        <v>913</v>
      </c>
      <c r="AF187" s="129" t="s">
        <v>913</v>
      </c>
      <c r="AL187" s="129" t="s">
        <v>913</v>
      </c>
    </row>
    <row r="188" customFormat="false" ht="12.75" hidden="false" customHeight="false" outlineLevel="0" collapsed="false">
      <c r="Z188" s="129" t="s">
        <v>565</v>
      </c>
      <c r="AF188" s="129" t="s">
        <v>565</v>
      </c>
      <c r="AL188" s="129" t="s">
        <v>565</v>
      </c>
    </row>
    <row r="189" customFormat="false" ht="12.75" hidden="false" customHeight="false" outlineLevel="0" collapsed="false">
      <c r="Z189" s="129" t="s">
        <v>566</v>
      </c>
      <c r="AF189" s="129" t="s">
        <v>566</v>
      </c>
      <c r="AL189" s="129" t="s">
        <v>566</v>
      </c>
    </row>
    <row r="190" customFormat="false" ht="12.75" hidden="false" customHeight="false" outlineLevel="0" collapsed="false">
      <c r="Z190" s="129" t="s">
        <v>567</v>
      </c>
      <c r="AF190" s="129" t="s">
        <v>567</v>
      </c>
      <c r="AL190" s="129" t="s">
        <v>567</v>
      </c>
    </row>
    <row r="191" customFormat="false" ht="12.75" hidden="false" customHeight="false" outlineLevel="0" collapsed="false">
      <c r="Z191" s="129" t="s">
        <v>568</v>
      </c>
      <c r="AF191" s="129" t="s">
        <v>568</v>
      </c>
      <c r="AL191" s="129" t="s">
        <v>568</v>
      </c>
    </row>
    <row r="192" customFormat="false" ht="12.75" hidden="false" customHeight="false" outlineLevel="0" collapsed="false">
      <c r="Z192" s="129" t="s">
        <v>914</v>
      </c>
      <c r="AF192" s="129" t="s">
        <v>914</v>
      </c>
      <c r="AL192" s="129" t="s">
        <v>914</v>
      </c>
    </row>
    <row r="193" customFormat="false" ht="12.75" hidden="false" customHeight="false" outlineLevel="0" collapsed="false">
      <c r="Z193" s="129" t="s">
        <v>570</v>
      </c>
      <c r="AF193" s="129" t="s">
        <v>570</v>
      </c>
      <c r="AL193" s="129" t="s">
        <v>570</v>
      </c>
    </row>
    <row r="194" customFormat="false" ht="12.75" hidden="false" customHeight="false" outlineLevel="0" collapsed="false">
      <c r="Z194" s="129" t="s">
        <v>915</v>
      </c>
      <c r="AF194" s="129" t="s">
        <v>915</v>
      </c>
      <c r="AL194" s="129" t="s">
        <v>915</v>
      </c>
    </row>
    <row r="195" customFormat="false" ht="12.75" hidden="false" customHeight="false" outlineLevel="0" collapsed="false">
      <c r="Z195" s="129" t="s">
        <v>572</v>
      </c>
      <c r="AF195" s="129" t="s">
        <v>572</v>
      </c>
      <c r="AL195" s="129" t="s">
        <v>572</v>
      </c>
    </row>
    <row r="196" customFormat="false" ht="12.75" hidden="false" customHeight="false" outlineLevel="0" collapsed="false">
      <c r="Z196" s="129" t="s">
        <v>573</v>
      </c>
      <c r="AF196" s="129" t="s">
        <v>573</v>
      </c>
      <c r="AL196" s="129" t="s">
        <v>573</v>
      </c>
    </row>
    <row r="197" customFormat="false" ht="12.75" hidden="false" customHeight="false" outlineLevel="0" collapsed="false">
      <c r="Z197" s="129" t="s">
        <v>916</v>
      </c>
      <c r="AF197" s="129" t="s">
        <v>916</v>
      </c>
      <c r="AL197" s="129" t="s">
        <v>916</v>
      </c>
    </row>
    <row r="198" customFormat="false" ht="12.75" hidden="false" customHeight="false" outlineLevel="0" collapsed="false">
      <c r="Z198" s="129" t="s">
        <v>575</v>
      </c>
      <c r="AF198" s="129" t="s">
        <v>575</v>
      </c>
      <c r="AL198" s="129" t="s">
        <v>575</v>
      </c>
    </row>
    <row r="199" customFormat="false" ht="12.75" hidden="false" customHeight="false" outlineLevel="0" collapsed="false">
      <c r="Z199" s="129" t="s">
        <v>917</v>
      </c>
      <c r="AF199" s="129" t="s">
        <v>917</v>
      </c>
      <c r="AL199" s="129" t="s">
        <v>917</v>
      </c>
    </row>
    <row r="200" customFormat="false" ht="12.75" hidden="false" customHeight="false" outlineLevel="0" collapsed="false">
      <c r="Z200" s="129" t="s">
        <v>577</v>
      </c>
      <c r="AF200" s="129" t="s">
        <v>577</v>
      </c>
      <c r="AL200" s="129" t="s">
        <v>577</v>
      </c>
    </row>
    <row r="201" customFormat="false" ht="12.75" hidden="false" customHeight="false" outlineLevel="0" collapsed="false">
      <c r="Z201" s="129" t="s">
        <v>578</v>
      </c>
      <c r="AF201" s="129" t="s">
        <v>578</v>
      </c>
      <c r="AL201" s="129" t="s">
        <v>578</v>
      </c>
    </row>
    <row r="202" customFormat="false" ht="12.75" hidden="false" customHeight="false" outlineLevel="0" collapsed="false">
      <c r="Z202" s="129" t="s">
        <v>579</v>
      </c>
      <c r="AF202" s="129" t="s">
        <v>579</v>
      </c>
      <c r="AL202" s="129" t="s">
        <v>579</v>
      </c>
    </row>
    <row r="203" customFormat="false" ht="12.75" hidden="false" customHeight="false" outlineLevel="0" collapsed="false">
      <c r="Z203" s="129" t="s">
        <v>580</v>
      </c>
      <c r="AF203" s="129" t="s">
        <v>580</v>
      </c>
      <c r="AL203" s="129" t="s">
        <v>580</v>
      </c>
    </row>
    <row r="204" customFormat="false" ht="12.75" hidden="false" customHeight="false" outlineLevel="0" collapsed="false">
      <c r="Z204" s="129" t="s">
        <v>918</v>
      </c>
      <c r="AF204" s="129" t="s">
        <v>918</v>
      </c>
      <c r="AL204" s="129" t="s">
        <v>918</v>
      </c>
    </row>
    <row r="205" customFormat="false" ht="12.75" hidden="false" customHeight="false" outlineLevel="0" collapsed="false">
      <c r="Z205" s="129" t="s">
        <v>582</v>
      </c>
      <c r="AF205" s="129" t="s">
        <v>582</v>
      </c>
      <c r="AL205" s="129" t="s">
        <v>582</v>
      </c>
    </row>
    <row r="206" customFormat="false" ht="12.75" hidden="false" customHeight="false" outlineLevel="0" collapsed="false">
      <c r="Z206" s="129" t="s">
        <v>919</v>
      </c>
      <c r="AF206" s="129" t="s">
        <v>919</v>
      </c>
      <c r="AL206" s="129" t="s">
        <v>919</v>
      </c>
    </row>
    <row r="207" customFormat="false" ht="12.75" hidden="false" customHeight="false" outlineLevel="0" collapsed="false">
      <c r="Z207" s="129" t="s">
        <v>584</v>
      </c>
      <c r="AF207" s="129" t="s">
        <v>584</v>
      </c>
      <c r="AL207" s="129" t="s">
        <v>584</v>
      </c>
    </row>
    <row r="208" customFormat="false" ht="12.75" hidden="false" customHeight="false" outlineLevel="0" collapsed="false">
      <c r="Z208" s="129" t="s">
        <v>585</v>
      </c>
      <c r="AF208" s="129" t="s">
        <v>585</v>
      </c>
      <c r="AL208" s="129" t="s">
        <v>585</v>
      </c>
    </row>
    <row r="209" customFormat="false" ht="12.75" hidden="false" customHeight="false" outlineLevel="0" collapsed="false">
      <c r="Z209" s="129" t="s">
        <v>920</v>
      </c>
      <c r="AF209" s="129" t="s">
        <v>920</v>
      </c>
      <c r="AL209" s="129" t="s">
        <v>920</v>
      </c>
    </row>
    <row r="210" customFormat="false" ht="12.75" hidden="false" customHeight="false" outlineLevel="0" collapsed="false">
      <c r="Z210" s="129" t="s">
        <v>587</v>
      </c>
      <c r="AF210" s="129" t="s">
        <v>587</v>
      </c>
      <c r="AL210" s="129" t="s">
        <v>587</v>
      </c>
    </row>
    <row r="211" customFormat="false" ht="12.75" hidden="false" customHeight="false" outlineLevel="0" collapsed="false">
      <c r="Z211" s="129" t="s">
        <v>921</v>
      </c>
      <c r="AF211" s="129" t="s">
        <v>921</v>
      </c>
      <c r="AL211" s="129" t="s">
        <v>921</v>
      </c>
    </row>
    <row r="212" customFormat="false" ht="12.75" hidden="false" customHeight="false" outlineLevel="0" collapsed="false">
      <c r="Z212" s="129" t="s">
        <v>589</v>
      </c>
      <c r="AF212" s="129" t="s">
        <v>589</v>
      </c>
      <c r="AL212" s="129" t="s">
        <v>589</v>
      </c>
    </row>
    <row r="213" customFormat="false" ht="12.75" hidden="false" customHeight="false" outlineLevel="0" collapsed="false">
      <c r="Z213" s="129" t="s">
        <v>590</v>
      </c>
      <c r="AF213" s="129" t="s">
        <v>590</v>
      </c>
      <c r="AL213" s="129" t="s">
        <v>590</v>
      </c>
    </row>
    <row r="214" customFormat="false" ht="12.75" hidden="false" customHeight="false" outlineLevel="0" collapsed="false">
      <c r="Z214" s="129" t="s">
        <v>591</v>
      </c>
      <c r="AF214" s="129" t="s">
        <v>591</v>
      </c>
      <c r="AL214" s="129" t="s">
        <v>591</v>
      </c>
    </row>
    <row r="215" customFormat="false" ht="12.75" hidden="false" customHeight="false" outlineLevel="0" collapsed="false">
      <c r="Z215" s="129" t="s">
        <v>592</v>
      </c>
      <c r="AF215" s="129" t="s">
        <v>592</v>
      </c>
      <c r="AL215" s="129" t="s">
        <v>592</v>
      </c>
    </row>
    <row r="216" customFormat="false" ht="12.75" hidden="false" customHeight="false" outlineLevel="0" collapsed="false">
      <c r="Z216" s="129" t="s">
        <v>922</v>
      </c>
      <c r="AF216" s="129" t="s">
        <v>922</v>
      </c>
      <c r="AL216" s="129" t="s">
        <v>922</v>
      </c>
    </row>
    <row r="217" customFormat="false" ht="12.75" hidden="false" customHeight="false" outlineLevel="0" collapsed="false">
      <c r="Z217" s="129" t="s">
        <v>594</v>
      </c>
      <c r="AF217" s="129" t="s">
        <v>594</v>
      </c>
      <c r="AL217" s="129" t="s">
        <v>594</v>
      </c>
    </row>
    <row r="218" customFormat="false" ht="12.75" hidden="false" customHeight="false" outlineLevel="0" collapsed="false">
      <c r="Z218" s="129" t="s">
        <v>923</v>
      </c>
      <c r="AF218" s="129" t="s">
        <v>923</v>
      </c>
      <c r="AL218" s="129" t="s">
        <v>923</v>
      </c>
    </row>
    <row r="219" customFormat="false" ht="12.75" hidden="false" customHeight="false" outlineLevel="0" collapsed="false">
      <c r="Z219" s="129" t="s">
        <v>596</v>
      </c>
      <c r="AF219" s="129" t="s">
        <v>596</v>
      </c>
      <c r="AL219" s="129" t="s">
        <v>596</v>
      </c>
    </row>
    <row r="220" customFormat="false" ht="12.75" hidden="false" customHeight="false" outlineLevel="0" collapsed="false">
      <c r="Z220" s="129" t="s">
        <v>597</v>
      </c>
      <c r="AF220" s="129" t="s">
        <v>597</v>
      </c>
      <c r="AL220" s="129" t="s">
        <v>597</v>
      </c>
    </row>
    <row r="221" customFormat="false" ht="12.75" hidden="false" customHeight="false" outlineLevel="0" collapsed="false">
      <c r="Z221" s="129" t="s">
        <v>924</v>
      </c>
      <c r="AF221" s="129" t="s">
        <v>924</v>
      </c>
      <c r="AL221" s="129" t="s">
        <v>924</v>
      </c>
    </row>
    <row r="222" customFormat="false" ht="12.75" hidden="false" customHeight="false" outlineLevel="0" collapsed="false">
      <c r="Z222" s="129" t="s">
        <v>599</v>
      </c>
      <c r="AF222" s="129" t="s">
        <v>599</v>
      </c>
      <c r="AL222" s="129" t="s">
        <v>599</v>
      </c>
    </row>
    <row r="223" customFormat="false" ht="12.75" hidden="false" customHeight="false" outlineLevel="0" collapsed="false">
      <c r="Z223" s="129" t="s">
        <v>925</v>
      </c>
      <c r="AF223" s="129" t="s">
        <v>925</v>
      </c>
      <c r="AL223" s="129" t="s">
        <v>925</v>
      </c>
    </row>
    <row r="224" customFormat="false" ht="12.75" hidden="false" customHeight="false" outlineLevel="0" collapsed="false">
      <c r="Z224" s="129" t="s">
        <v>601</v>
      </c>
      <c r="AF224" s="129" t="s">
        <v>601</v>
      </c>
      <c r="AL224" s="129" t="s">
        <v>601</v>
      </c>
    </row>
    <row r="225" customFormat="false" ht="12.75" hidden="false" customHeight="false" outlineLevel="0" collapsed="false">
      <c r="Z225" s="129" t="s">
        <v>602</v>
      </c>
      <c r="AF225" s="129" t="s">
        <v>602</v>
      </c>
      <c r="AL225" s="129" t="s">
        <v>602</v>
      </c>
    </row>
    <row r="226" customFormat="false" ht="12.75" hidden="false" customHeight="false" outlineLevel="0" collapsed="false">
      <c r="Z226" s="129" t="s">
        <v>603</v>
      </c>
      <c r="AF226" s="129" t="s">
        <v>603</v>
      </c>
      <c r="AL226" s="129" t="s">
        <v>603</v>
      </c>
    </row>
    <row r="227" customFormat="false" ht="12.75" hidden="false" customHeight="false" outlineLevel="0" collapsed="false">
      <c r="Z227" s="129" t="s">
        <v>604</v>
      </c>
      <c r="AF227" s="129" t="s">
        <v>604</v>
      </c>
      <c r="AL227" s="129" t="s">
        <v>604</v>
      </c>
    </row>
    <row r="228" customFormat="false" ht="12.75" hidden="false" customHeight="false" outlineLevel="0" collapsed="false">
      <c r="Z228" s="129" t="s">
        <v>926</v>
      </c>
      <c r="AF228" s="129" t="s">
        <v>926</v>
      </c>
      <c r="AL228" s="129" t="s">
        <v>926</v>
      </c>
    </row>
    <row r="229" customFormat="false" ht="12.75" hidden="false" customHeight="false" outlineLevel="0" collapsed="false">
      <c r="Z229" s="129" t="s">
        <v>606</v>
      </c>
      <c r="AF229" s="129" t="s">
        <v>606</v>
      </c>
      <c r="AL229" s="129" t="s">
        <v>606</v>
      </c>
    </row>
    <row r="230" customFormat="false" ht="12.75" hidden="false" customHeight="false" outlineLevel="0" collapsed="false">
      <c r="Z230" s="129" t="s">
        <v>927</v>
      </c>
      <c r="AF230" s="129" t="s">
        <v>927</v>
      </c>
      <c r="AL230" s="129" t="s">
        <v>927</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c r="E22" s="84"/>
      <c r="F22" s="84"/>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3" activeCellId="0" sqref="A63"/>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c r="E42" s="84"/>
      <c r="F42" s="84"/>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c r="E63" s="84"/>
      <c r="F63" s="84"/>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3-28T13:20:56Z</cp:lastPrinted>
  <dcterms:modified xsi:type="dcterms:W3CDTF">2014-03-31T04:46:21Z</dcterms:modified>
  <cp:revision>0</cp:revision>
  <dc:subject/>
  <dc:title>Data on energy price trends - Long-time series from January 2000 to February 2014</dc:title>
</cp:coreProperties>
</file>