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15308748"/>
        <c:axId val="18676389"/>
      </c:lineChart>
      <c:catAx>
        <c:axId val="153087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8676389"/>
        <c:crossesAt val="0"/>
        <c:auto val="1"/>
        <c:lblAlgn val="ctr"/>
        <c:lblOffset val="100"/>
        <c:noMultiLvlLbl val="0"/>
      </c:catAx>
      <c:valAx>
        <c:axId val="1867638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530874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19734242"/>
        <c:axId val="38647732"/>
      </c:lineChart>
      <c:catAx>
        <c:axId val="197342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47732"/>
        <c:crossesAt val="0"/>
        <c:auto val="1"/>
        <c:lblAlgn val="ctr"/>
        <c:lblOffset val="100"/>
        <c:noMultiLvlLbl val="0"/>
      </c:catAx>
      <c:valAx>
        <c:axId val="386477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73424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57525121"/>
        <c:axId val="76240761"/>
      </c:lineChart>
      <c:catAx>
        <c:axId val="575251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6240761"/>
        <c:crossesAt val="0"/>
        <c:auto val="1"/>
        <c:lblAlgn val="ctr"/>
        <c:lblOffset val="100"/>
        <c:noMultiLvlLbl val="0"/>
      </c:catAx>
      <c:valAx>
        <c:axId val="762407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52512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85615366"/>
        <c:axId val="39203808"/>
      </c:lineChart>
      <c:catAx>
        <c:axId val="85615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203808"/>
        <c:crossesAt val="0"/>
        <c:auto val="1"/>
        <c:lblAlgn val="ctr"/>
        <c:lblOffset val="100"/>
        <c:noMultiLvlLbl val="0"/>
      </c:catAx>
      <c:valAx>
        <c:axId val="392038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61536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