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53324526"/>
        <c:axId val="96546153"/>
      </c:lineChart>
      <c:catAx>
        <c:axId val="533245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6546153"/>
        <c:crossesAt val="0"/>
        <c:auto val="1"/>
        <c:lblAlgn val="ctr"/>
        <c:lblOffset val="100"/>
        <c:noMultiLvlLbl val="0"/>
      </c:catAx>
      <c:valAx>
        <c:axId val="9654615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332452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14382878"/>
        <c:axId val="90548249"/>
      </c:lineChart>
      <c:catAx>
        <c:axId val="143828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548249"/>
        <c:crossesAt val="0"/>
        <c:auto val="1"/>
        <c:lblAlgn val="ctr"/>
        <c:lblOffset val="100"/>
        <c:noMultiLvlLbl val="0"/>
      </c:catAx>
      <c:valAx>
        <c:axId val="905482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38287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56140002"/>
        <c:axId val="76782728"/>
      </c:lineChart>
      <c:catAx>
        <c:axId val="56140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6782728"/>
        <c:crossesAt val="0"/>
        <c:auto val="1"/>
        <c:lblAlgn val="ctr"/>
        <c:lblOffset val="100"/>
        <c:noMultiLvlLbl val="0"/>
      </c:catAx>
      <c:valAx>
        <c:axId val="767827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14000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25466646"/>
        <c:axId val="49684012"/>
      </c:lineChart>
      <c:catAx>
        <c:axId val="25466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9684012"/>
        <c:crossesAt val="0"/>
        <c:auto val="1"/>
        <c:lblAlgn val="ctr"/>
        <c:lblOffset val="100"/>
        <c:noMultiLvlLbl val="0"/>
      </c:catAx>
      <c:valAx>
        <c:axId val="496840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46664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