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4" uniqueCount="845">
  <si>
    <t xml:space="preserve">Federal Statistical Office</t>
  </si>
  <si>
    <t xml:space="preserve">  </t>
  </si>
  <si>
    <t xml:space="preserve">Prices</t>
  </si>
  <si>
    <t xml:space="preserve">Data on energy price trends</t>
  </si>
  <si>
    <t xml:space="preserve">- Long-time series from January 2000 to November 2013-</t>
  </si>
  <si>
    <t xml:space="preserve">Periodicity: monthly</t>
  </si>
  <si>
    <t xml:space="preserve">Published on December 23rd, 2013</t>
  </si>
  <si>
    <t xml:space="preserve">Code number: 56190021311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9</c:f>
              <c:numCache>
                <c:formatCode>General</c:formatCode>
                <c:ptCount val="16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9</c:f>
              <c:numCache>
                <c:formatCode>General</c:formatCode>
                <c:ptCount val="16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9</c:f>
              <c:numCache>
                <c:formatCode>General</c:formatCode>
                <c:ptCount val="16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9</c:f>
              <c:numCache>
                <c:formatCode>General</c:formatCode>
                <c:ptCount val="16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numCache>
            </c:numRef>
          </c:val>
          <c:smooth val="0"/>
        </c:ser>
        <c:hiLowLines>
          <c:spPr>
            <a:ln w="0">
              <a:noFill/>
            </a:ln>
          </c:spPr>
        </c:hiLowLines>
        <c:marker val="0"/>
        <c:axId val="4815348"/>
        <c:axId val="5737601"/>
      </c:lineChart>
      <c:catAx>
        <c:axId val="48153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737601"/>
        <c:crossesAt val="0"/>
        <c:auto val="1"/>
        <c:lblAlgn val="ctr"/>
        <c:lblOffset val="100"/>
        <c:noMultiLvlLbl val="0"/>
      </c:catAx>
      <c:valAx>
        <c:axId val="573760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81534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9</c:f>
              <c:numCache>
                <c:formatCode>General</c:formatCode>
                <c:ptCount val="16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9</c:f>
              <c:numCache>
                <c:formatCode>General</c:formatCode>
                <c:ptCount val="16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9</c:f>
              <c:numCache>
                <c:formatCode>General</c:formatCode>
                <c:ptCount val="16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9</c:f>
              <c:numCache>
                <c:formatCode>General</c:formatCode>
                <c:ptCount val="16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numCache>
            </c:numRef>
          </c:val>
          <c:smooth val="0"/>
        </c:ser>
        <c:hiLowLines>
          <c:spPr>
            <a:ln w="0">
              <a:noFill/>
            </a:ln>
          </c:spPr>
        </c:hiLowLines>
        <c:marker val="0"/>
        <c:axId val="73406758"/>
        <c:axId val="48930240"/>
      </c:lineChart>
      <c:catAx>
        <c:axId val="734067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930240"/>
        <c:crossesAt val="0"/>
        <c:auto val="1"/>
        <c:lblAlgn val="ctr"/>
        <c:lblOffset val="100"/>
        <c:noMultiLvlLbl val="0"/>
      </c:catAx>
      <c:valAx>
        <c:axId val="4893024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406758"/>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9</c:f>
              <c:numCache>
                <c:formatCode>General</c:formatCode>
                <c:ptCount val="16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9</c:f>
              <c:numCache>
                <c:formatCode>General</c:formatCode>
                <c:ptCount val="16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9</c:f>
              <c:numCache>
                <c:formatCode>General</c:formatCode>
                <c:ptCount val="16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numCache>
            </c:numRef>
          </c:val>
          <c:smooth val="0"/>
        </c:ser>
        <c:hiLowLines>
          <c:spPr>
            <a:ln w="0">
              <a:noFill/>
            </a:ln>
          </c:spPr>
        </c:hiLowLines>
        <c:marker val="0"/>
        <c:axId val="87067255"/>
        <c:axId val="67970403"/>
      </c:lineChart>
      <c:catAx>
        <c:axId val="870672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7970403"/>
        <c:crossesAt val="0"/>
        <c:auto val="1"/>
        <c:lblAlgn val="ctr"/>
        <c:lblOffset val="100"/>
        <c:noMultiLvlLbl val="0"/>
      </c:catAx>
      <c:valAx>
        <c:axId val="679704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706725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0</c:f>
              <c:strCache>
                <c:ptCount val="16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strCache>
            </c:strRef>
          </c:cat>
          <c:val>
            <c:numRef>
              <c:f>'5.4.2 Petrol - €'!$AB$4:$AB$170</c:f>
              <c:numCache>
                <c:formatCode>General</c:formatCode>
                <c:ptCount val="167"/>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numCache>
            </c:numRef>
          </c:val>
          <c:smooth val="0"/>
        </c:ser>
        <c:hiLowLines>
          <c:spPr>
            <a:ln w="0">
              <a:noFill/>
            </a:ln>
          </c:spPr>
        </c:hiLowLines>
        <c:marker val="0"/>
        <c:axId val="55082450"/>
        <c:axId val="55482767"/>
      </c:lineChart>
      <c:catAx>
        <c:axId val="55082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5482767"/>
        <c:crossesAt val="0"/>
        <c:auto val="1"/>
        <c:lblAlgn val="ctr"/>
        <c:lblOffset val="100"/>
        <c:noMultiLvlLbl val="0"/>
      </c:catAx>
      <c:valAx>
        <c:axId val="5548276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5082450"/>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39"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0"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34"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35"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36"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7"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t="n">
        <v>118.2</v>
      </c>
      <c r="L21" s="82" t="n">
        <v>119</v>
      </c>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t="n">
        <v>114.7</v>
      </c>
      <c r="L38" s="81" t="n">
        <v>114.9</v>
      </c>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t="n">
        <v>128.2</v>
      </c>
      <c r="L54" s="81" t="n">
        <v>127.6</v>
      </c>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t="n">
        <v>124.7</v>
      </c>
      <c r="L71" s="81" t="n">
        <v>124.6</v>
      </c>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t="n">
        <v>133.4</v>
      </c>
      <c r="L87" s="81" t="n">
        <v>133.4</v>
      </c>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t="n">
        <v>112</v>
      </c>
      <c r="L104" s="81" t="n">
        <v>112.1</v>
      </c>
      <c r="M104" s="81"/>
      <c r="N104" s="81"/>
    </row>
    <row r="105" customFormat="false" ht="12" hidden="tru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t="n">
        <v>128.7</v>
      </c>
      <c r="L121" s="82" t="n">
        <v>127.4</v>
      </c>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23741007194245</v>
      </c>
      <c r="G38" s="113" t="n">
        <v>8.11510791366906</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n">
        <v>2.8458273381295</v>
      </c>
      <c r="C53" s="113" t="n">
        <v>12.2618705035971</v>
      </c>
      <c r="D53" s="113" t="n">
        <v>4.98201438848921</v>
      </c>
      <c r="E53" s="113" t="n">
        <v>6.67985611510791</v>
      </c>
      <c r="F53" s="113" t="n">
        <v>7.31654676258993</v>
      </c>
      <c r="G53" s="113" t="n">
        <v>6.40392086330935</v>
      </c>
      <c r="H53" s="113" t="n">
        <v>4.08410071942446</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6" t="n">
        <v>3.40647482014389</v>
      </c>
      <c r="C38" s="116" t="n">
        <v>4.17104316546763</v>
      </c>
      <c r="D38" s="116" t="n">
        <v>3.57528776978417</v>
      </c>
      <c r="E38" s="116" t="n">
        <v>4.22971223021583</v>
      </c>
      <c r="F38" s="116" t="n">
        <v>4.15107913669065</v>
      </c>
      <c r="G38" s="116" t="n">
        <v>4.05492805755396</v>
      </c>
      <c r="H38" s="116" t="n">
        <v>3.20863309352518</v>
      </c>
      <c r="I38" s="116" t="n">
        <v>3.84892086330935</v>
      </c>
      <c r="J38" s="116" t="n">
        <v>3.24402877697842</v>
      </c>
      <c r="K38" s="116"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n">
        <v>2.48046762589928</v>
      </c>
      <c r="C53" s="116" t="n">
        <v>4.88535971223022</v>
      </c>
      <c r="D53" s="116" t="n">
        <v>3.56474820143885</v>
      </c>
      <c r="E53" s="116" t="n">
        <v>4.10431654676259</v>
      </c>
      <c r="F53" s="116" t="n">
        <v>3.48201438848921</v>
      </c>
      <c r="G53" s="116" t="n">
        <v>3.09377697841727</v>
      </c>
      <c r="H53" s="116" t="n">
        <v>2.9871582733813</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t="n">
        <v>124.5</v>
      </c>
      <c r="L21" s="82" t="n">
        <v>123.7</v>
      </c>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t="n">
        <v>110.2</v>
      </c>
      <c r="L38" s="81" t="n">
        <v>108.5</v>
      </c>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t="n">
        <v>110.3</v>
      </c>
      <c r="L55" s="81" t="n">
        <v>108.3</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t="n">
        <v>123.2</v>
      </c>
      <c r="L73" s="82" t="n">
        <v>123.2</v>
      </c>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t="n">
        <v>123.07</v>
      </c>
      <c r="L21" s="130" t="n">
        <v>122.29</v>
      </c>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t="n">
        <v>123.07</v>
      </c>
    </row>
    <row r="170" customFormat="false" ht="12.75" hidden="false" customHeight="false" outlineLevel="0" collapsed="false">
      <c r="AA170" s="127" t="s">
        <v>542</v>
      </c>
      <c r="AB170" s="133" t="n">
        <v>122.29</v>
      </c>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t="n">
        <v>133.7</v>
      </c>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t="n">
        <v>115.9</v>
      </c>
      <c r="L38" s="81" t="n">
        <v>113.9</v>
      </c>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t="n">
        <v>116</v>
      </c>
      <c r="L55" s="81" t="n">
        <v>113.9</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t="n">
        <v>131.7</v>
      </c>
      <c r="L72" s="82" t="n">
        <v>130.5</v>
      </c>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t="n">
        <v>110.41</v>
      </c>
      <c r="L21" s="130" t="n">
        <v>108.66</v>
      </c>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t="n">
        <v>133.7</v>
      </c>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t="n">
        <v>130.1</v>
      </c>
      <c r="L38" s="144" t="n">
        <v>127</v>
      </c>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t="n">
        <v>127.3</v>
      </c>
      <c r="L55" s="81" t="n">
        <v>124</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t="n">
        <v>131.7</v>
      </c>
      <c r="L73" s="82" t="n">
        <v>130.5</v>
      </c>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t="n">
        <v>70.43</v>
      </c>
      <c r="L22" s="150" t="n">
        <v>68.6</v>
      </c>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t="n">
        <v>70.15</v>
      </c>
      <c r="L38" s="150" t="n">
        <v>68.33</v>
      </c>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t="n">
        <v>70.09</v>
      </c>
      <c r="L54" s="150" t="n">
        <v>68.24</v>
      </c>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t="s">
        <v>83</v>
      </c>
      <c r="L71" s="150" t="s">
        <v>83</v>
      </c>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t="n">
        <v>69.45</v>
      </c>
      <c r="L87" s="150" t="n">
        <v>67.9</v>
      </c>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t="n">
        <v>70.9</v>
      </c>
      <c r="L103" s="150" t="n">
        <v>69.12</v>
      </c>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t="n">
        <v>69.98</v>
      </c>
      <c r="L120" s="150" t="n">
        <v>68.38</v>
      </c>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t="n">
        <v>70.42</v>
      </c>
      <c r="L136" s="150" t="n">
        <v>68.54</v>
      </c>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t="n">
        <v>69.86</v>
      </c>
      <c r="L152" s="150" t="n">
        <v>67.8</v>
      </c>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t="n">
        <v>69.24</v>
      </c>
      <c r="L169" s="150" t="n">
        <v>67.58</v>
      </c>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t="n">
        <v>71.22</v>
      </c>
      <c r="L185" s="150" t="n">
        <v>69.13</v>
      </c>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t="n">
        <v>70.13</v>
      </c>
      <c r="L201" s="150" t="n">
        <v>68.2</v>
      </c>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t="s">
        <v>83</v>
      </c>
      <c r="L218" s="82" t="s">
        <v>83</v>
      </c>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t="n">
        <v>70.72</v>
      </c>
      <c r="L234" s="145" t="n">
        <v>68.38</v>
      </c>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t="n">
        <v>71.25</v>
      </c>
      <c r="L250" s="150" t="n">
        <v>69.51</v>
      </c>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t="n">
        <v>67.9</v>
      </c>
      <c r="L22" s="150" t="n">
        <v>66.28</v>
      </c>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t="n">
        <v>67.8</v>
      </c>
      <c r="L38" s="150" t="n">
        <v>66.21</v>
      </c>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t="n">
        <v>67.63</v>
      </c>
      <c r="L54" s="150" t="n">
        <v>66.09</v>
      </c>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t="s">
        <v>83</v>
      </c>
      <c r="L72" s="150" t="s">
        <v>83</v>
      </c>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t="n">
        <v>66.67</v>
      </c>
      <c r="L88" s="150" t="n">
        <v>65.42</v>
      </c>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t="n">
        <v>67.79</v>
      </c>
      <c r="L104" s="150" t="n">
        <v>66.01</v>
      </c>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t="n">
        <v>67.33</v>
      </c>
      <c r="L122" s="150" t="n">
        <v>65.99</v>
      </c>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t="n">
        <v>67.78</v>
      </c>
      <c r="L138" s="150" t="n">
        <v>66.21</v>
      </c>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t="n">
        <v>67.77</v>
      </c>
      <c r="L154" s="150" t="n">
        <v>66.06</v>
      </c>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t="n">
        <v>68.38</v>
      </c>
      <c r="L172" s="150" t="n">
        <v>66.77</v>
      </c>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t="n">
        <v>68.92</v>
      </c>
      <c r="L188" s="150" t="n">
        <v>67.05</v>
      </c>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t="n">
        <v>67.77</v>
      </c>
      <c r="L204" s="150" t="n">
        <v>66.17</v>
      </c>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t="n">
        <v>129.9</v>
      </c>
      <c r="L21" s="82" t="n">
        <v>129.3</v>
      </c>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t="n">
        <v>125.8</v>
      </c>
      <c r="L38" s="81" t="n">
        <v>123.6</v>
      </c>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t="n">
        <v>488.61</v>
      </c>
      <c r="L23" s="150" t="n">
        <v>482.1</v>
      </c>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t="n">
        <v>473.22</v>
      </c>
      <c r="L39" s="150" t="n">
        <v>465.09</v>
      </c>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t="n">
        <v>122</v>
      </c>
      <c r="L21" s="81" t="n">
        <v>124.6</v>
      </c>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t="n">
        <v>106.7</v>
      </c>
      <c r="L37" s="81" t="n">
        <v>109.9</v>
      </c>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t="n">
        <v>110.3</v>
      </c>
      <c r="L54" s="81" t="n">
        <v>111.8</v>
      </c>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t="n">
        <v>113.9</v>
      </c>
      <c r="L71" s="82" t="n">
        <v>113.1</v>
      </c>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t="n">
        <v>83.5</v>
      </c>
      <c r="L21" s="82" t="n">
        <v>88.4</v>
      </c>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t="n">
        <v>125.5</v>
      </c>
      <c r="L38" s="81" t="n">
        <v>125.5</v>
      </c>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t="n">
        <v>113.6</v>
      </c>
      <c r="L54" s="81" t="n">
        <v>116.2</v>
      </c>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t="n">
        <v>119.8</v>
      </c>
      <c r="L72" s="81" t="n">
        <v>122.1</v>
      </c>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t="n">
        <v>110.4</v>
      </c>
      <c r="L89" s="81" t="n">
        <v>113.1</v>
      </c>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t="n">
        <v>76.9</v>
      </c>
      <c r="L105" s="82" t="n">
        <v>76.3</v>
      </c>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t="n">
        <v>123.8</v>
      </c>
      <c r="L122" s="81" t="n">
        <v>123.7</v>
      </c>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t="n">
        <v>92.6</v>
      </c>
      <c r="L139" s="82" t="n">
        <v>96.6</v>
      </c>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t="n">
        <v>119.9</v>
      </c>
      <c r="L157" s="81" t="n">
        <v>119.9</v>
      </c>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t="n">
        <v>119.7</v>
      </c>
      <c r="L175" s="81" t="n">
        <v>119.7</v>
      </c>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t="n">
        <v>107.2</v>
      </c>
      <c r="L192" s="81" t="n">
        <v>107.2</v>
      </c>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16</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n">
        <v>0.1495</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66</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n">
        <v>0.0886</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t="n">
        <v>119.3</v>
      </c>
      <c r="L21" s="81" t="n">
        <v>119.3</v>
      </c>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t="n">
        <v>118.9</v>
      </c>
      <c r="L38" s="81" t="n">
        <v>118.8</v>
      </c>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1" t="s">
        <v>679</v>
      </c>
      <c r="E7" s="91"/>
      <c r="F7" s="91"/>
      <c r="G7" s="91"/>
      <c r="H7" s="91"/>
      <c r="I7" s="91"/>
      <c r="J7" s="91"/>
      <c r="K7" s="91"/>
      <c r="L7" s="90" t="s">
        <v>680</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t="n">
        <v>114.6</v>
      </c>
      <c r="J16" s="82" t="n">
        <v>115.3</v>
      </c>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1</v>
      </c>
      <c r="B18" s="153"/>
      <c r="C18" s="153"/>
      <c r="D18" s="153"/>
      <c r="E18" s="153"/>
      <c r="F18" s="153"/>
      <c r="G18" s="153"/>
      <c r="H18" s="153"/>
      <c r="I18" s="153"/>
      <c r="J18" s="153"/>
      <c r="K18" s="153"/>
      <c r="L18" s="153"/>
      <c r="M18" s="153"/>
      <c r="N18" s="153"/>
    </row>
    <row r="19" customFormat="false" ht="15" hidden="false" customHeight="false" outlineLevel="0" collapsed="false">
      <c r="A19" s="153" t="s">
        <v>679</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t="n">
        <v>112.8</v>
      </c>
      <c r="J30" s="81" t="n">
        <v>112.8</v>
      </c>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t="n">
        <v>127.8</v>
      </c>
      <c r="J42" s="81" t="n">
        <v>129.7</v>
      </c>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t="n">
        <v>108.3</v>
      </c>
      <c r="J55" s="82" t="n">
        <v>109.1</v>
      </c>
      <c r="K55" s="82"/>
      <c r="L55" s="82"/>
      <c r="M55" s="82"/>
      <c r="N55" s="81" t="str">
        <f aca="false">IF(M55="","",ROUND(AVERAGE(B55:M55),1))</f>
        <v/>
      </c>
    </row>
  </sheetData>
  <sheetProtection sheet="true" objects="true" scenarios="true"/>
  <mergeCells count="12">
    <mergeCell ref="A1:N1"/>
    <mergeCell ref="A3:A4"/>
    <mergeCell ref="B3:M3"/>
    <mergeCell ref="N3:N4"/>
    <mergeCell ref="A6:N6"/>
    <mergeCell ref="D7:K7"/>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A168" s="197" t="n">
        <v>134</v>
      </c>
      <c r="AB168" s="197" t="n">
        <v>116</v>
      </c>
      <c r="AC168" s="197" t="n">
        <v>110.3</v>
      </c>
      <c r="AD168" s="197" t="n">
        <v>127.3</v>
      </c>
      <c r="AF168" s="127" t="s">
        <v>843</v>
      </c>
      <c r="AG168" s="203" t="n">
        <v>118.2</v>
      </c>
      <c r="AH168" s="203" t="n">
        <v>112</v>
      </c>
      <c r="AI168" s="203" t="n">
        <v>128.2</v>
      </c>
      <c r="AJ168" s="203" t="n">
        <v>130.1</v>
      </c>
      <c r="AL168" s="127" t="s">
        <v>843</v>
      </c>
      <c r="AM168" s="197" t="n">
        <v>125.5</v>
      </c>
      <c r="AN168" s="197" t="n">
        <v>113.6</v>
      </c>
      <c r="AO168" s="197" t="n">
        <v>123.8</v>
      </c>
    </row>
    <row r="169" customFormat="false" ht="12.75" hidden="false" customHeight="false" outlineLevel="0" collapsed="false">
      <c r="Z169" s="127" t="s">
        <v>542</v>
      </c>
      <c r="AA169" s="197" t="n">
        <v>133.5</v>
      </c>
      <c r="AB169" s="197" t="n">
        <v>113.9</v>
      </c>
      <c r="AC169" s="197" t="n">
        <v>108.3</v>
      </c>
      <c r="AD169" s="197" t="n">
        <v>124</v>
      </c>
      <c r="AF169" s="127" t="s">
        <v>542</v>
      </c>
      <c r="AG169" s="203" t="n">
        <v>119</v>
      </c>
      <c r="AH169" s="203" t="n">
        <v>112.1</v>
      </c>
      <c r="AI169" s="203" t="n">
        <v>127.6</v>
      </c>
      <c r="AJ169" s="203" t="n">
        <v>127</v>
      </c>
      <c r="AL169" s="127" t="s">
        <v>542</v>
      </c>
      <c r="AM169" s="197" t="n">
        <v>125.5</v>
      </c>
      <c r="AN169" s="197" t="n">
        <v>116.2</v>
      </c>
      <c r="AO169" s="197" t="n">
        <v>123.7</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t="n">
        <v>90.5</v>
      </c>
      <c r="L21" s="82" t="n">
        <v>89.7</v>
      </c>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t="n">
        <v>114.1</v>
      </c>
      <c r="L38" s="81" t="n">
        <v>114.1</v>
      </c>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t="n">
        <v>134</v>
      </c>
      <c r="L21" s="82" t="n">
        <v>133.5</v>
      </c>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t="n">
        <v>136.7</v>
      </c>
      <c r="L37" s="82" t="n">
        <v>138.9</v>
      </c>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t="n">
        <v>141.4</v>
      </c>
      <c r="L54" s="81" t="n">
        <v>136</v>
      </c>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2-23T09:50:00Z</cp:lastPrinted>
  <dcterms:modified xsi:type="dcterms:W3CDTF">2013-12-23T09:53:00Z</dcterms:modified>
  <cp:revision>0</cp:revision>
  <dc:subject/>
  <dc:title>Daten zur Energiepreisentwicklung - Data on energy price trends</dc:title>
</cp:coreProperties>
</file>