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November 2013-</t>
  </si>
  <si>
    <t xml:space="preserve">Periodicity: monthly</t>
  </si>
  <si>
    <t xml:space="preserve">Published on December 23rd, 2013</t>
  </si>
  <si>
    <t xml:space="preserve">Code number: 561900213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70810470"/>
        <c:axId val="83595664"/>
      </c:lineChart>
      <c:catAx>
        <c:axId val="708104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3595664"/>
        <c:crossesAt val="0"/>
        <c:auto val="1"/>
        <c:lblAlgn val="ctr"/>
        <c:lblOffset val="100"/>
        <c:noMultiLvlLbl val="0"/>
      </c:catAx>
      <c:valAx>
        <c:axId val="8359566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081047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72800331"/>
        <c:axId val="49454590"/>
      </c:lineChart>
      <c:catAx>
        <c:axId val="728003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454590"/>
        <c:crossesAt val="0"/>
        <c:auto val="1"/>
        <c:lblAlgn val="ctr"/>
        <c:lblOffset val="100"/>
        <c:noMultiLvlLbl val="0"/>
      </c:catAx>
      <c:valAx>
        <c:axId val="4945459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800331"/>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10282223"/>
        <c:axId val="79792713"/>
      </c:lineChart>
      <c:catAx>
        <c:axId val="102822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9792713"/>
        <c:crossesAt val="0"/>
        <c:auto val="1"/>
        <c:lblAlgn val="ctr"/>
        <c:lblOffset val="100"/>
        <c:noMultiLvlLbl val="0"/>
      </c:catAx>
      <c:valAx>
        <c:axId val="797927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028222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0</c:f>
              <c:strCache>
                <c:ptCount val="16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strCache>
            </c:strRef>
          </c:cat>
          <c:val>
            <c:numRef>
              <c:f>'5.4.2 Petrol - €'!$AB$4:$AB$170</c:f>
              <c:numCache>
                <c:formatCode>General</c:formatCode>
                <c:ptCount val="167"/>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96981283"/>
        <c:axId val="45950027"/>
      </c:lineChart>
      <c:catAx>
        <c:axId val="96981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5950027"/>
        <c:crossesAt val="0"/>
        <c:auto val="1"/>
        <c:lblAlgn val="ctr"/>
        <c:lblOffset val="100"/>
        <c:noMultiLvlLbl val="0"/>
      </c:catAx>
      <c:valAx>
        <c:axId val="4595002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98128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t="n">
        <v>119</v>
      </c>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t="n">
        <v>114.9</v>
      </c>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t="n">
        <v>127.6</v>
      </c>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t="n">
        <v>124.6</v>
      </c>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t="n">
        <v>133.4</v>
      </c>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t="n">
        <v>112.1</v>
      </c>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t="n">
        <v>127.4</v>
      </c>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11510791366906</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n">
        <v>4.08410071942446</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20863309352518</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n">
        <v>2.9871582733813</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t="n">
        <v>123.7</v>
      </c>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t="n">
        <v>108.5</v>
      </c>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t="n">
        <v>108.3</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t="n">
        <v>123.2</v>
      </c>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t="n">
        <v>122.29</v>
      </c>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t="n">
        <v>122.29</v>
      </c>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t="n">
        <v>113.9</v>
      </c>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t="n">
        <v>113.9</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t="n">
        <v>130.5</v>
      </c>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t="n">
        <v>108.66</v>
      </c>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t="n">
        <v>127</v>
      </c>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t="n">
        <v>124</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t="n">
        <v>130.5</v>
      </c>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t="n">
        <v>68.6</v>
      </c>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t="n">
        <v>68.33</v>
      </c>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t="n">
        <v>68.24</v>
      </c>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t="s">
        <v>83</v>
      </c>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t="n">
        <v>67.9</v>
      </c>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t="n">
        <v>69.12</v>
      </c>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t="n">
        <v>68.38</v>
      </c>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t="n">
        <v>68.54</v>
      </c>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t="n">
        <v>67.8</v>
      </c>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t="n">
        <v>67.58</v>
      </c>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t="n">
        <v>69.13</v>
      </c>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t="n">
        <v>68.2</v>
      </c>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t="s">
        <v>83</v>
      </c>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t="n">
        <v>68.38</v>
      </c>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t="n">
        <v>69.51</v>
      </c>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t="n">
        <v>66.28</v>
      </c>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t="n">
        <v>66.21</v>
      </c>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t="n">
        <v>66.09</v>
      </c>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t="s">
        <v>83</v>
      </c>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t="n">
        <v>65.42</v>
      </c>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t="n">
        <v>66.01</v>
      </c>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t="n">
        <v>65.99</v>
      </c>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t="n">
        <v>66.21</v>
      </c>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t="n">
        <v>66.06</v>
      </c>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t="n">
        <v>66.77</v>
      </c>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t="n">
        <v>67.05</v>
      </c>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t="n">
        <v>66.17</v>
      </c>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t="n">
        <v>129.3</v>
      </c>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t="n">
        <v>123.6</v>
      </c>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t="n">
        <v>482.1</v>
      </c>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t="n">
        <v>465.09</v>
      </c>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t="n">
        <v>124.6</v>
      </c>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t="n">
        <v>109.9</v>
      </c>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t="n">
        <v>111.8</v>
      </c>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t="n">
        <v>113.1</v>
      </c>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t="n">
        <v>88.4</v>
      </c>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t="n">
        <v>125.5</v>
      </c>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t="n">
        <v>116.2</v>
      </c>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t="n">
        <v>122.1</v>
      </c>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t="n">
        <v>113.1</v>
      </c>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t="n">
        <v>76.3</v>
      </c>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t="n">
        <v>123.7</v>
      </c>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t="n">
        <v>96.6</v>
      </c>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t="n">
        <v>119.9</v>
      </c>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t="n">
        <v>119.7</v>
      </c>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t="n">
        <v>107.2</v>
      </c>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16</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n">
        <v>0.0886</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t="n">
        <v>119.3</v>
      </c>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t="n">
        <v>118.8</v>
      </c>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1" t="s">
        <v>679</v>
      </c>
      <c r="E7" s="91"/>
      <c r="F7" s="91"/>
      <c r="G7" s="91"/>
      <c r="H7" s="91"/>
      <c r="I7" s="91"/>
      <c r="J7" s="91"/>
      <c r="K7" s="91"/>
      <c r="L7" s="90" t="s">
        <v>680</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t="n">
        <v>115.3</v>
      </c>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1</v>
      </c>
      <c r="B18" s="153"/>
      <c r="C18" s="153"/>
      <c r="D18" s="153"/>
      <c r="E18" s="153"/>
      <c r="F18" s="153"/>
      <c r="G18" s="153"/>
      <c r="H18" s="153"/>
      <c r="I18" s="153"/>
      <c r="J18" s="153"/>
      <c r="K18" s="153"/>
      <c r="L18" s="153"/>
      <c r="M18" s="153"/>
      <c r="N18" s="153"/>
    </row>
    <row r="19" customFormat="false" ht="15" hidden="false" customHeight="false" outlineLevel="0" collapsed="false">
      <c r="A19" s="153" t="s">
        <v>679</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t="n">
        <v>112.8</v>
      </c>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t="n">
        <v>129.7</v>
      </c>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t="n">
        <v>109.1</v>
      </c>
      <c r="K55" s="82"/>
      <c r="L55" s="82"/>
      <c r="M55" s="82"/>
      <c r="N55" s="81" t="str">
        <f aca="false">IF(M55="","",ROUND(AVERAGE(B55:M55),1))</f>
        <v/>
      </c>
    </row>
  </sheetData>
  <sheetProtection sheet="true" objects="true" scenarios="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A169" s="197" t="n">
        <v>133.5</v>
      </c>
      <c r="AB169" s="197" t="n">
        <v>113.9</v>
      </c>
      <c r="AC169" s="197" t="n">
        <v>108.3</v>
      </c>
      <c r="AD169" s="197" t="n">
        <v>124</v>
      </c>
      <c r="AF169" s="127" t="s">
        <v>542</v>
      </c>
      <c r="AG169" s="203" t="n">
        <v>119</v>
      </c>
      <c r="AH169" s="203" t="n">
        <v>112.1</v>
      </c>
      <c r="AI169" s="203" t="n">
        <v>127.6</v>
      </c>
      <c r="AJ169" s="203" t="n">
        <v>127</v>
      </c>
      <c r="AL169" s="127" t="s">
        <v>542</v>
      </c>
      <c r="AM169" s="197" t="n">
        <v>125.5</v>
      </c>
      <c r="AN169" s="197" t="n">
        <v>116.2</v>
      </c>
      <c r="AO169" s="197" t="n">
        <v>123.7</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t="n">
        <v>89.7</v>
      </c>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t="n">
        <v>114.1</v>
      </c>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t="n">
        <v>133.5</v>
      </c>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t="n">
        <v>138.9</v>
      </c>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t="n">
        <v>136</v>
      </c>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2-23T09:50:00Z</cp:lastPrinted>
  <dcterms:modified xsi:type="dcterms:W3CDTF">2013-12-23T09:53:00Z</dcterms:modified>
  <cp:revision>0</cp:revision>
  <dc:subject/>
  <dc:title>Daten zur Energiepreisentwicklung - Data on energy price trends</dc:title>
</cp:coreProperties>
</file>