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40837413"/>
        <c:axId val="11071380"/>
      </c:lineChart>
      <c:catAx>
        <c:axId val="40837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1071380"/>
        <c:crossesAt val="0"/>
        <c:auto val="1"/>
        <c:lblAlgn val="ctr"/>
        <c:lblOffset val="100"/>
        <c:noMultiLvlLbl val="0"/>
      </c:catAx>
      <c:valAx>
        <c:axId val="1107138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08374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76068182"/>
        <c:axId val="22220250"/>
      </c:lineChart>
      <c:catAx>
        <c:axId val="76068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220250"/>
        <c:crossesAt val="0"/>
        <c:auto val="1"/>
        <c:lblAlgn val="ctr"/>
        <c:lblOffset val="100"/>
        <c:noMultiLvlLbl val="0"/>
      </c:catAx>
      <c:valAx>
        <c:axId val="222202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06818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70236893"/>
        <c:axId val="38429275"/>
      </c:lineChart>
      <c:catAx>
        <c:axId val="702368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8429275"/>
        <c:crossesAt val="0"/>
        <c:auto val="1"/>
        <c:lblAlgn val="ctr"/>
        <c:lblOffset val="100"/>
        <c:noMultiLvlLbl val="0"/>
      </c:catAx>
      <c:valAx>
        <c:axId val="384292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023689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35577231"/>
        <c:axId val="30790668"/>
      </c:lineChart>
      <c:catAx>
        <c:axId val="35577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0790668"/>
        <c:crossesAt val="0"/>
        <c:auto val="1"/>
        <c:lblAlgn val="ctr"/>
        <c:lblOffset val="100"/>
        <c:noMultiLvlLbl val="0"/>
      </c:catAx>
      <c:valAx>
        <c:axId val="307906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57723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