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65737063"/>
        <c:axId val="34418272"/>
      </c:lineChart>
      <c:catAx>
        <c:axId val="657370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4418272"/>
        <c:crossesAt val="0"/>
        <c:auto val="1"/>
        <c:lblAlgn val="ctr"/>
        <c:lblOffset val="100"/>
        <c:noMultiLvlLbl val="0"/>
      </c:catAx>
      <c:valAx>
        <c:axId val="3441827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573706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25298742"/>
        <c:axId val="16112997"/>
      </c:lineChart>
      <c:catAx>
        <c:axId val="252987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112997"/>
        <c:crossesAt val="0"/>
        <c:auto val="1"/>
        <c:lblAlgn val="ctr"/>
        <c:lblOffset val="100"/>
        <c:noMultiLvlLbl val="0"/>
      </c:catAx>
      <c:valAx>
        <c:axId val="161129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29874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24729609"/>
        <c:axId val="79840981"/>
      </c:lineChart>
      <c:catAx>
        <c:axId val="247296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9840981"/>
        <c:crossesAt val="0"/>
        <c:auto val="1"/>
        <c:lblAlgn val="ctr"/>
        <c:lblOffset val="100"/>
        <c:noMultiLvlLbl val="0"/>
      </c:catAx>
      <c:valAx>
        <c:axId val="798409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72960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67351445"/>
        <c:axId val="14813302"/>
      </c:lineChart>
      <c:catAx>
        <c:axId val="67351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4813302"/>
        <c:crossesAt val="0"/>
        <c:auto val="1"/>
        <c:lblAlgn val="ctr"/>
        <c:lblOffset val="100"/>
        <c:noMultiLvlLbl val="0"/>
      </c:catAx>
      <c:valAx>
        <c:axId val="148133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35144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