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23531505"/>
        <c:axId val="24334919"/>
      </c:lineChart>
      <c:catAx>
        <c:axId val="23531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4334919"/>
        <c:crossesAt val="0"/>
        <c:auto val="1"/>
        <c:lblAlgn val="ctr"/>
        <c:lblOffset val="100"/>
        <c:noMultiLvlLbl val="0"/>
      </c:catAx>
      <c:valAx>
        <c:axId val="2433491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353150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40810325"/>
        <c:axId val="25296789"/>
      </c:lineChart>
      <c:catAx>
        <c:axId val="408103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296789"/>
        <c:crossesAt val="0"/>
        <c:auto val="1"/>
        <c:lblAlgn val="ctr"/>
        <c:lblOffset val="100"/>
        <c:noMultiLvlLbl val="0"/>
      </c:catAx>
      <c:valAx>
        <c:axId val="252967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1032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24268755"/>
        <c:axId val="35438900"/>
      </c:lineChart>
      <c:catAx>
        <c:axId val="24268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5438900"/>
        <c:crossesAt val="0"/>
        <c:auto val="1"/>
        <c:lblAlgn val="ctr"/>
        <c:lblOffset val="100"/>
        <c:noMultiLvlLbl val="0"/>
      </c:catAx>
      <c:valAx>
        <c:axId val="354389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26875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57809430"/>
        <c:axId val="85046493"/>
      </c:lineChart>
      <c:catAx>
        <c:axId val="57809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5046493"/>
        <c:crossesAt val="0"/>
        <c:auto val="1"/>
        <c:lblAlgn val="ctr"/>
        <c:lblOffset val="100"/>
        <c:noMultiLvlLbl val="0"/>
      </c:catAx>
      <c:valAx>
        <c:axId val="850464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80943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