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844">
  <si>
    <t xml:space="preserve">Federal Statistical Office</t>
  </si>
  <si>
    <t xml:space="preserve">  </t>
  </si>
  <si>
    <t xml:space="preserve">Prices</t>
  </si>
  <si>
    <t xml:space="preserve">Data on energy price trends</t>
  </si>
  <si>
    <t xml:space="preserve">- Long-time series from January 2000 to August 2013-</t>
  </si>
  <si>
    <t xml:space="preserve">Periodicity: monthly</t>
  </si>
  <si>
    <t xml:space="preserve">Published on October 18th, 2013</t>
  </si>
  <si>
    <t xml:space="preserve">Code number: 561900213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14285614"/>
        <c:axId val="33948701"/>
      </c:lineChart>
      <c:catAx>
        <c:axId val="142856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3948701"/>
        <c:crossesAt val="0"/>
        <c:auto val="1"/>
        <c:lblAlgn val="ctr"/>
        <c:lblOffset val="100"/>
        <c:noMultiLvlLbl val="0"/>
      </c:catAx>
      <c:valAx>
        <c:axId val="3394870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428561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54860082"/>
        <c:axId val="5408098"/>
      </c:lineChart>
      <c:catAx>
        <c:axId val="54860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08098"/>
        <c:crossesAt val="0"/>
        <c:auto val="1"/>
        <c:lblAlgn val="ctr"/>
        <c:lblOffset val="100"/>
        <c:noMultiLvlLbl val="0"/>
      </c:catAx>
      <c:valAx>
        <c:axId val="54080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6008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24948762"/>
        <c:axId val="52430437"/>
      </c:lineChart>
      <c:catAx>
        <c:axId val="24948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2430437"/>
        <c:crossesAt val="0"/>
        <c:auto val="1"/>
        <c:lblAlgn val="ctr"/>
        <c:lblOffset val="100"/>
        <c:noMultiLvlLbl val="0"/>
      </c:catAx>
      <c:valAx>
        <c:axId val="524304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94876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7</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Petrol - €'!$AB$4:$AB$167</c:f>
              <c:numCache>
                <c:formatCode>General</c:formatCode>
                <c:ptCount val="164"/>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6453420"/>
        <c:axId val="71823032"/>
      </c:lineChart>
      <c:catAx>
        <c:axId val="6453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1823032"/>
        <c:crossesAt val="0"/>
        <c:auto val="1"/>
        <c:lblAlgn val="ctr"/>
        <c:lblOffset val="100"/>
        <c:noMultiLvlLbl val="0"/>
      </c:catAx>
      <c:valAx>
        <c:axId val="718230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5342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5</v>
      </c>
      <c r="E91" s="81" t="n">
        <v>59.9</v>
      </c>
      <c r="F91" s="81" t="n">
        <v>60.8</v>
      </c>
      <c r="G91" s="81" t="n">
        <v>61.6</v>
      </c>
      <c r="H91" s="81" t="n">
        <v>62.5</v>
      </c>
      <c r="I91" s="81" t="n">
        <v>63.6</v>
      </c>
      <c r="J91" s="81" t="n">
        <v>64</v>
      </c>
      <c r="K91" s="81" t="n">
        <v>67</v>
      </c>
      <c r="L91" s="81" t="n">
        <v>68.4</v>
      </c>
      <c r="M91" s="81" t="n">
        <v>69</v>
      </c>
      <c r="N91" s="81" t="n">
        <v>62.1</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8</v>
      </c>
      <c r="E93" s="81" t="n">
        <v>71.5</v>
      </c>
      <c r="F93" s="81" t="n">
        <v>71.1</v>
      </c>
      <c r="G93" s="81" t="n">
        <v>71.1</v>
      </c>
      <c r="H93" s="81" t="n">
        <v>70.9</v>
      </c>
      <c r="I93" s="81" t="n">
        <v>70.9</v>
      </c>
      <c r="J93" s="81" t="n">
        <v>70.9</v>
      </c>
      <c r="K93" s="81" t="n">
        <v>70.6</v>
      </c>
      <c r="L93" s="81" t="n">
        <v>70.6</v>
      </c>
      <c r="M93" s="81" t="n">
        <v>70.5</v>
      </c>
      <c r="N93" s="81" t="n">
        <v>71.4</v>
      </c>
    </row>
    <row r="94" customFormat="false" ht="12" hidden="false" customHeight="true" outlineLevel="0" collapsed="false">
      <c r="A94" s="99" t="s">
        <v>261</v>
      </c>
      <c r="B94" s="81" t="n">
        <v>74.3</v>
      </c>
      <c r="C94" s="81" t="n">
        <v>74.4</v>
      </c>
      <c r="D94" s="81" t="n">
        <v>74.4</v>
      </c>
      <c r="E94" s="81" t="n">
        <v>74.6</v>
      </c>
      <c r="F94" s="81" t="n">
        <v>74.7</v>
      </c>
      <c r="G94" s="81" t="n">
        <v>74.9</v>
      </c>
      <c r="H94" s="81" t="n">
        <v>75.4</v>
      </c>
      <c r="I94" s="81" t="n">
        <v>75.5</v>
      </c>
      <c r="J94" s="81" t="n">
        <v>75.7</v>
      </c>
      <c r="K94" s="81" t="n">
        <v>75.9</v>
      </c>
      <c r="L94" s="81" t="n">
        <v>75.9</v>
      </c>
      <c r="M94" s="81" t="n">
        <v>75.9</v>
      </c>
      <c r="N94" s="81" t="n">
        <v>75.1</v>
      </c>
    </row>
    <row r="95" customFormat="false" ht="12" hidden="false" customHeight="true" outlineLevel="0" collapsed="false">
      <c r="A95" s="99" t="s">
        <v>262</v>
      </c>
      <c r="B95" s="81" t="n">
        <v>75.6</v>
      </c>
      <c r="C95" s="81" t="n">
        <v>75.5</v>
      </c>
      <c r="D95" s="81" t="n">
        <v>75.5</v>
      </c>
      <c r="E95" s="81" t="n">
        <v>75.3</v>
      </c>
      <c r="F95" s="81" t="n">
        <v>75.2</v>
      </c>
      <c r="G95" s="81" t="n">
        <v>75.2</v>
      </c>
      <c r="H95" s="81" t="n">
        <v>75.2</v>
      </c>
      <c r="I95" s="81" t="n">
        <v>75.4</v>
      </c>
      <c r="J95" s="81" t="n">
        <v>75.7</v>
      </c>
      <c r="K95" s="81" t="n">
        <v>77.2</v>
      </c>
      <c r="L95" s="81" t="n">
        <v>77.6</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c r="J104" s="81"/>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97.2</v>
      </c>
      <c r="C8" s="134" t="n">
        <v>98</v>
      </c>
      <c r="D8" s="134" t="n">
        <v>97.1</v>
      </c>
      <c r="E8" s="134" t="n">
        <v>99.6</v>
      </c>
      <c r="F8" s="134" t="n">
        <v>98</v>
      </c>
      <c r="G8" s="134" t="n">
        <v>95.9</v>
      </c>
      <c r="H8" s="134" t="n">
        <v>96.5</v>
      </c>
      <c r="I8" s="134" t="n">
        <v>96.9</v>
      </c>
      <c r="J8" s="134" t="n">
        <v>104</v>
      </c>
      <c r="K8" s="134" t="n">
        <v>104.5</v>
      </c>
      <c r="L8" s="134" t="n">
        <v>106.3</v>
      </c>
      <c r="M8" s="134" t="n">
        <v>105.5</v>
      </c>
      <c r="N8" s="134" t="n">
        <v>100</v>
      </c>
    </row>
    <row r="9" customFormat="false" ht="12" hidden="false" customHeight="false" outlineLevel="0" collapsed="false">
      <c r="A9" s="80" t="s">
        <v>264</v>
      </c>
      <c r="B9" s="134" t="n">
        <v>106.9</v>
      </c>
      <c r="C9" s="134" t="n">
        <v>108.1</v>
      </c>
      <c r="D9" s="134" t="n">
        <v>108.4</v>
      </c>
      <c r="E9" s="134" t="n">
        <v>109.3</v>
      </c>
      <c r="F9" s="134" t="n">
        <v>110.6</v>
      </c>
      <c r="G9" s="134" t="n">
        <v>111.7</v>
      </c>
      <c r="H9" s="134" t="n">
        <v>112.9</v>
      </c>
      <c r="I9" s="134" t="n">
        <v>118.1</v>
      </c>
      <c r="J9" s="134" t="n">
        <v>120.2</v>
      </c>
      <c r="K9" s="134" t="n">
        <v>126.8</v>
      </c>
      <c r="L9" s="134" t="n">
        <v>132.5</v>
      </c>
      <c r="M9" s="134" t="n">
        <v>138</v>
      </c>
      <c r="N9" s="134" t="n">
        <v>116.5</v>
      </c>
    </row>
    <row r="10" customFormat="false" ht="12" hidden="false" customHeight="false" outlineLevel="0" collapsed="false">
      <c r="A10" s="80" t="s">
        <v>265</v>
      </c>
      <c r="B10" s="134" t="n">
        <v>149.4</v>
      </c>
      <c r="C10" s="134" t="n">
        <v>160</v>
      </c>
      <c r="D10" s="134" t="n">
        <v>164.4</v>
      </c>
      <c r="E10" s="134" t="n">
        <v>164.3</v>
      </c>
      <c r="F10" s="134" t="n">
        <v>159.3</v>
      </c>
      <c r="G10" s="134" t="n">
        <v>159.2</v>
      </c>
      <c r="H10" s="134" t="n">
        <v>155.8</v>
      </c>
      <c r="I10" s="134" t="n">
        <v>153.7</v>
      </c>
      <c r="J10" s="134" t="n">
        <v>156.2</v>
      </c>
      <c r="K10" s="134" t="n">
        <v>156.7</v>
      </c>
      <c r="L10" s="134" t="n">
        <v>158.9</v>
      </c>
      <c r="M10" s="134" t="n">
        <v>158.3</v>
      </c>
      <c r="N10" s="134" t="n">
        <v>157.7</v>
      </c>
    </row>
    <row r="11" customFormat="false" ht="12" hidden="false" customHeight="false" outlineLevel="0" collapsed="false">
      <c r="A11" s="80" t="s">
        <v>266</v>
      </c>
      <c r="B11" s="134" t="n">
        <v>159.7</v>
      </c>
      <c r="C11" s="134" t="n">
        <v>164.6</v>
      </c>
      <c r="D11" s="134" t="n">
        <v>161.8</v>
      </c>
      <c r="E11" s="134" t="n">
        <v>165.6</v>
      </c>
      <c r="F11" s="134" t="n">
        <v>162.1</v>
      </c>
      <c r="G11" s="134" t="n">
        <v>163.1</v>
      </c>
      <c r="H11" s="134" t="n">
        <v>158.3</v>
      </c>
      <c r="I11" s="134" t="n">
        <v>157.6</v>
      </c>
      <c r="J11" s="134" t="n">
        <v>157.2</v>
      </c>
      <c r="K11" s="134" t="n">
        <v>158.3</v>
      </c>
      <c r="L11" s="134" t="n">
        <v>159.6</v>
      </c>
      <c r="M11" s="134" t="n">
        <v>161.9</v>
      </c>
      <c r="N11" s="134" t="n">
        <v>161.1</v>
      </c>
    </row>
    <row r="12" customFormat="false" ht="12" hidden="false" customHeight="false" outlineLevel="0" collapsed="false">
      <c r="A12" s="80" t="s">
        <v>267</v>
      </c>
      <c r="B12" s="134" t="n">
        <v>160</v>
      </c>
      <c r="C12" s="134" t="n">
        <v>157.5</v>
      </c>
      <c r="D12" s="134" t="n">
        <v>154.1</v>
      </c>
      <c r="E12" s="134" t="n">
        <v>152</v>
      </c>
      <c r="F12" s="134" t="n">
        <v>149</v>
      </c>
      <c r="G12" s="134" t="n">
        <v>146.3</v>
      </c>
      <c r="H12" s="134" t="n">
        <v>147.8</v>
      </c>
      <c r="I12" s="134" t="n">
        <v>149</v>
      </c>
      <c r="J12" s="134" t="n">
        <v>151.1</v>
      </c>
      <c r="K12" s="134" t="n">
        <v>154.3</v>
      </c>
      <c r="L12" s="134" t="n">
        <v>153.1</v>
      </c>
      <c r="M12" s="134" t="n">
        <v>153.3</v>
      </c>
      <c r="N12" s="134" t="n">
        <v>152.3</v>
      </c>
    </row>
    <row r="13" customFormat="false" ht="12" hidden="false" customHeight="false" outlineLevel="0" collapsed="false">
      <c r="A13" s="80" t="s">
        <v>268</v>
      </c>
      <c r="B13" s="134" t="n">
        <v>158.8</v>
      </c>
      <c r="C13" s="134" t="n">
        <v>162.6</v>
      </c>
      <c r="D13" s="134" t="n">
        <v>163.8</v>
      </c>
      <c r="E13" s="134" t="n">
        <v>166.6</v>
      </c>
      <c r="F13" s="134" t="n">
        <v>168.9</v>
      </c>
      <c r="G13" s="134" t="n">
        <v>168.5</v>
      </c>
      <c r="H13" s="134" t="n">
        <v>171.9</v>
      </c>
      <c r="I13" s="134" t="n">
        <v>177.5</v>
      </c>
      <c r="J13" s="134" t="n">
        <v>179.6</v>
      </c>
      <c r="K13" s="134" t="n">
        <v>182.2</v>
      </c>
      <c r="L13" s="134" t="n">
        <v>184.5</v>
      </c>
      <c r="M13" s="134" t="n">
        <v>187.1</v>
      </c>
      <c r="N13" s="134" t="n">
        <v>172.6</v>
      </c>
    </row>
    <row r="14" customFormat="false" ht="12" hidden="false" customHeight="false" outlineLevel="0" collapsed="false">
      <c r="A14" s="80" t="s">
        <v>269</v>
      </c>
      <c r="B14" s="134" t="n">
        <v>190.4</v>
      </c>
      <c r="C14" s="134" t="n">
        <v>195</v>
      </c>
      <c r="D14" s="134" t="n">
        <v>196.4</v>
      </c>
      <c r="E14" s="134" t="n">
        <v>196.3</v>
      </c>
      <c r="F14" s="134" t="n">
        <v>195.6</v>
      </c>
      <c r="G14" s="134" t="n">
        <v>194.1</v>
      </c>
      <c r="H14" s="134" t="n">
        <v>192.2</v>
      </c>
      <c r="I14" s="134" t="n">
        <v>190.7</v>
      </c>
      <c r="J14" s="134" t="n">
        <v>193.8</v>
      </c>
      <c r="K14" s="134" t="n">
        <v>194.5</v>
      </c>
      <c r="L14" s="82" t="n">
        <v>193.2</v>
      </c>
      <c r="M14" s="82" t="n">
        <v>193.7</v>
      </c>
      <c r="N14" s="134" t="n">
        <v>193.7</v>
      </c>
    </row>
    <row r="15" customFormat="false" ht="12" hidden="false" customHeight="false" outlineLevel="0" collapsed="false">
      <c r="A15" s="80" t="s">
        <v>291</v>
      </c>
      <c r="B15" s="82" t="n">
        <v>194.8</v>
      </c>
      <c r="C15" s="69" t="n">
        <v>195.6</v>
      </c>
      <c r="D15" s="82" t="n">
        <v>194</v>
      </c>
      <c r="E15" s="82" t="n">
        <v>193.1</v>
      </c>
      <c r="F15" s="82" t="n">
        <v>189</v>
      </c>
      <c r="G15" s="82" t="n">
        <v>187.1</v>
      </c>
      <c r="H15" s="82" t="n">
        <v>185.2</v>
      </c>
      <c r="I15" s="82" t="n">
        <v>185.1</v>
      </c>
      <c r="J15" s="82" t="n">
        <v>183</v>
      </c>
      <c r="K15" s="82" t="n">
        <v>184.4</v>
      </c>
      <c r="L15" s="82" t="n">
        <v>189.5</v>
      </c>
      <c r="M15" s="82" t="n">
        <v>188.9</v>
      </c>
      <c r="N15" s="134" t="n">
        <v>189.1</v>
      </c>
    </row>
    <row r="16" customFormat="false" ht="12" hidden="false" customHeight="false" outlineLevel="0" collapsed="false">
      <c r="A16" s="80" t="s">
        <v>292</v>
      </c>
      <c r="B16" s="82" t="n">
        <v>193.6</v>
      </c>
      <c r="C16" s="82" t="n">
        <v>194.7</v>
      </c>
      <c r="D16" s="82" t="n">
        <v>197</v>
      </c>
      <c r="E16" s="82" t="n">
        <v>194.1</v>
      </c>
      <c r="F16" s="82" t="n">
        <v>190.7</v>
      </c>
      <c r="G16" s="82" t="n">
        <v>190.5</v>
      </c>
      <c r="H16" s="82" t="n">
        <v>193.5</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2" hidden="false" customHeight="true" outlineLevel="0" collapsed="false">
      <c r="A19" s="91" t="s">
        <v>681</v>
      </c>
      <c r="B19" s="91"/>
      <c r="C19" s="91"/>
      <c r="D19" s="91"/>
      <c r="E19" s="91"/>
      <c r="F19" s="91"/>
      <c r="G19" s="91"/>
      <c r="H19" s="91"/>
      <c r="I19" s="91"/>
      <c r="J19" s="91"/>
      <c r="K19" s="91"/>
      <c r="L19" s="91"/>
      <c r="M19" s="91"/>
      <c r="N19" s="91"/>
    </row>
    <row r="20" customFormat="false" ht="12" hidden="false" customHeight="true" outlineLevel="0" collapsed="false">
      <c r="B20" s="94" t="s">
        <v>682</v>
      </c>
      <c r="C20" s="90"/>
      <c r="D20" s="90"/>
      <c r="E20" s="90"/>
      <c r="F20" s="90"/>
      <c r="G20" s="90"/>
      <c r="H20" s="90"/>
      <c r="I20" s="90"/>
      <c r="J20" s="90"/>
      <c r="K20" s="90"/>
      <c r="L20" s="90" t="s">
        <v>683</v>
      </c>
      <c r="N20" s="90"/>
    </row>
    <row r="21" customFormat="false" ht="12" hidden="false" customHeight="false" outlineLevel="0" collapsed="false">
      <c r="A21" s="83" t="s">
        <v>263</v>
      </c>
      <c r="B21" s="81" t="n">
        <v>97.1</v>
      </c>
      <c r="C21" s="81" t="n">
        <v>96.7</v>
      </c>
      <c r="D21" s="81" t="n">
        <v>96.2</v>
      </c>
      <c r="E21" s="81" t="n">
        <v>99.5</v>
      </c>
      <c r="F21" s="81" t="n">
        <v>99.8</v>
      </c>
      <c r="G21" s="81" t="n">
        <v>99.7</v>
      </c>
      <c r="H21" s="81" t="n">
        <v>100.9</v>
      </c>
      <c r="I21" s="81" t="n">
        <v>101.5</v>
      </c>
      <c r="J21" s="81" t="n">
        <v>101.7</v>
      </c>
      <c r="K21" s="81" t="n">
        <v>102.6</v>
      </c>
      <c r="L21" s="81" t="n">
        <v>102.6</v>
      </c>
      <c r="M21" s="81" t="n">
        <v>101.7</v>
      </c>
      <c r="N21" s="81" t="n">
        <v>100</v>
      </c>
    </row>
    <row r="22" customFormat="false" ht="12" hidden="false" customHeight="false" outlineLevel="0" collapsed="false">
      <c r="A22" s="83" t="s">
        <v>264</v>
      </c>
      <c r="B22" s="81" t="n">
        <v>101.1</v>
      </c>
      <c r="C22" s="81" t="n">
        <v>104.8</v>
      </c>
      <c r="D22" s="81" t="n">
        <v>103.6</v>
      </c>
      <c r="E22" s="81" t="n">
        <v>109.2</v>
      </c>
      <c r="F22" s="81" t="n">
        <v>116.3</v>
      </c>
      <c r="G22" s="81" t="n">
        <v>119</v>
      </c>
      <c r="H22" s="81" t="n">
        <v>123.1</v>
      </c>
      <c r="I22" s="81" t="n">
        <v>128.3</v>
      </c>
      <c r="J22" s="81" t="n">
        <v>134.6</v>
      </c>
      <c r="K22" s="81" t="n">
        <v>137</v>
      </c>
      <c r="L22" s="81" t="n">
        <v>152.7</v>
      </c>
      <c r="M22" s="81" t="n">
        <v>159.7</v>
      </c>
      <c r="N22" s="81" t="n">
        <v>124.1</v>
      </c>
    </row>
    <row r="23" customFormat="false" ht="12" hidden="false" customHeight="false" outlineLevel="0" collapsed="false">
      <c r="A23" s="83" t="s">
        <v>265</v>
      </c>
      <c r="B23" s="81" t="n">
        <v>162.8</v>
      </c>
      <c r="C23" s="81" t="n">
        <v>178.7</v>
      </c>
      <c r="D23" s="81" t="n">
        <v>176.2</v>
      </c>
      <c r="E23" s="81" t="n">
        <v>177.1</v>
      </c>
      <c r="F23" s="81" t="n">
        <v>157.6</v>
      </c>
      <c r="G23" s="81" t="n">
        <v>157.2</v>
      </c>
      <c r="H23" s="81" t="n">
        <v>152.7</v>
      </c>
      <c r="I23" s="81" t="n">
        <v>150.7</v>
      </c>
      <c r="J23" s="81" t="n">
        <v>150.7</v>
      </c>
      <c r="K23" s="81" t="n">
        <v>148.7</v>
      </c>
      <c r="L23" s="81" t="n">
        <v>148</v>
      </c>
      <c r="M23" s="81" t="n">
        <v>147.2</v>
      </c>
      <c r="N23" s="81" t="n">
        <v>159</v>
      </c>
    </row>
    <row r="24" customFormat="false" ht="12" hidden="false" customHeight="false" outlineLevel="0" collapsed="false">
      <c r="A24" s="83" t="s">
        <v>266</v>
      </c>
      <c r="B24" s="81" t="n">
        <v>147.2</v>
      </c>
      <c r="C24" s="81" t="n">
        <v>161.2</v>
      </c>
      <c r="D24" s="81" t="n">
        <v>158.5</v>
      </c>
      <c r="E24" s="81" t="n">
        <v>156.7</v>
      </c>
      <c r="F24" s="81" t="n">
        <v>145.3</v>
      </c>
      <c r="G24" s="81" t="n">
        <v>145.9</v>
      </c>
      <c r="H24" s="81" t="n">
        <v>150.2</v>
      </c>
      <c r="I24" s="81" t="n">
        <v>152.2</v>
      </c>
      <c r="J24" s="81" t="n">
        <v>151.6</v>
      </c>
      <c r="K24" s="81" t="n">
        <v>152</v>
      </c>
      <c r="L24" s="81" t="n">
        <v>154.4</v>
      </c>
      <c r="M24" s="81" t="n">
        <v>154.1</v>
      </c>
      <c r="N24" s="81" t="n">
        <v>152.4</v>
      </c>
    </row>
    <row r="25" customFormat="false" ht="12" hidden="false" customHeight="false" outlineLevel="0" collapsed="false">
      <c r="A25" s="83" t="s">
        <v>275</v>
      </c>
      <c r="B25" s="81" t="n">
        <v>150.8</v>
      </c>
      <c r="C25" s="81" t="n">
        <v>146.7</v>
      </c>
      <c r="D25" s="81" t="n">
        <v>146.7</v>
      </c>
      <c r="E25" s="81" t="n">
        <v>145.8</v>
      </c>
      <c r="F25" s="81" t="n">
        <v>147.3</v>
      </c>
      <c r="G25" s="81" t="n">
        <v>144.3</v>
      </c>
      <c r="H25" s="81" t="n">
        <v>146.1</v>
      </c>
      <c r="I25" s="81" t="n">
        <v>145.2</v>
      </c>
      <c r="J25" s="81" t="n">
        <v>142</v>
      </c>
      <c r="K25" s="81" t="n">
        <v>149.8</v>
      </c>
      <c r="L25" s="81" t="n">
        <v>148.9</v>
      </c>
      <c r="M25" s="81" t="n">
        <v>148.1</v>
      </c>
      <c r="N25" s="81" t="n">
        <v>146.8</v>
      </c>
    </row>
    <row r="26" customFormat="false" ht="12" hidden="false" customHeight="false" outlineLevel="0" collapsed="false">
      <c r="A26" s="83" t="s">
        <v>276</v>
      </c>
      <c r="B26" s="81" t="n">
        <v>158.1</v>
      </c>
      <c r="C26" s="81" t="n">
        <v>158.8</v>
      </c>
      <c r="D26" s="81" t="n">
        <v>163.6</v>
      </c>
      <c r="E26" s="81" t="n">
        <v>168.4</v>
      </c>
      <c r="F26" s="81" t="n">
        <v>179.9</v>
      </c>
      <c r="G26" s="81" t="n">
        <v>179.9</v>
      </c>
      <c r="H26" s="81" t="n">
        <v>179.9</v>
      </c>
      <c r="I26" s="81" t="n">
        <v>181.7</v>
      </c>
      <c r="J26" s="81" t="n">
        <v>181.7</v>
      </c>
      <c r="K26" s="81" t="n">
        <v>186.3</v>
      </c>
      <c r="L26" s="81" t="n">
        <v>184.5</v>
      </c>
      <c r="M26" s="81" t="n">
        <v>186.3</v>
      </c>
      <c r="N26" s="81" t="n">
        <v>175.8</v>
      </c>
    </row>
    <row r="27" customFormat="false" ht="12" hidden="false" customHeight="false" outlineLevel="0" collapsed="false">
      <c r="A27" s="83" t="s">
        <v>277</v>
      </c>
      <c r="B27" s="81" t="n">
        <v>187</v>
      </c>
      <c r="C27" s="81" t="n">
        <v>190.4</v>
      </c>
      <c r="D27" s="81" t="n">
        <v>190.4</v>
      </c>
      <c r="E27" s="81" t="n">
        <v>187.8</v>
      </c>
      <c r="F27" s="81" t="n">
        <v>187.8</v>
      </c>
      <c r="G27" s="81" t="n">
        <v>187.8</v>
      </c>
      <c r="H27" s="81" t="n">
        <v>185.2</v>
      </c>
      <c r="I27" s="81" t="n">
        <v>185.2</v>
      </c>
      <c r="J27" s="81" t="n">
        <v>185.2</v>
      </c>
      <c r="K27" s="81" t="n">
        <v>183.9</v>
      </c>
      <c r="L27" s="81" t="n">
        <v>185.9</v>
      </c>
      <c r="M27" s="81" t="n">
        <v>187.2</v>
      </c>
      <c r="N27" s="81" t="n">
        <v>187</v>
      </c>
    </row>
    <row r="28" customFormat="false" ht="12" hidden="false" customHeight="false" outlineLevel="0" collapsed="false">
      <c r="A28" s="83" t="s">
        <v>270</v>
      </c>
      <c r="B28" s="81" t="n">
        <v>187.2</v>
      </c>
      <c r="C28" s="81" t="n">
        <v>187.2</v>
      </c>
      <c r="D28" s="81" t="n">
        <v>187.6</v>
      </c>
      <c r="E28" s="81" t="n">
        <v>187.7</v>
      </c>
      <c r="F28" s="81" t="n">
        <v>182</v>
      </c>
      <c r="G28" s="81" t="n">
        <v>182</v>
      </c>
      <c r="H28" s="81" t="n">
        <v>177.4</v>
      </c>
      <c r="I28" s="81" t="n">
        <v>177.4</v>
      </c>
      <c r="J28" s="81" t="n">
        <v>177.4</v>
      </c>
      <c r="K28" s="81" t="n">
        <v>175.5</v>
      </c>
      <c r="L28" s="81" t="n">
        <v>184.4</v>
      </c>
      <c r="M28" s="81" t="n">
        <v>184.4</v>
      </c>
      <c r="N28" s="81" t="n">
        <v>182.5</v>
      </c>
    </row>
    <row r="29" customFormat="false" ht="12" hidden="false" customHeight="false" outlineLevel="0" collapsed="false">
      <c r="A29" s="83" t="s">
        <v>271</v>
      </c>
      <c r="B29" s="182" t="n">
        <v>189.5</v>
      </c>
      <c r="C29" s="182" t="n">
        <v>189.5</v>
      </c>
      <c r="D29" s="182" t="n">
        <v>189.5</v>
      </c>
      <c r="E29" s="81" t="n">
        <v>191.4</v>
      </c>
      <c r="F29" s="182" t="n">
        <v>191.4</v>
      </c>
      <c r="G29" s="182" t="n">
        <v>191.4</v>
      </c>
      <c r="H29" s="182" t="n">
        <v>194.3</v>
      </c>
      <c r="I29" s="81"/>
      <c r="J29" s="81"/>
      <c r="K29" s="81"/>
      <c r="L29" s="81"/>
      <c r="M29" s="81"/>
      <c r="N29" s="81"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1" t="s">
        <v>684</v>
      </c>
      <c r="B31" s="91"/>
      <c r="C31" s="91"/>
      <c r="D31" s="91"/>
      <c r="E31" s="91"/>
      <c r="F31" s="91"/>
      <c r="G31" s="91"/>
      <c r="H31" s="91"/>
      <c r="I31" s="91"/>
      <c r="J31" s="91"/>
      <c r="K31" s="91"/>
      <c r="L31" s="91"/>
      <c r="M31" s="91"/>
      <c r="N31" s="91"/>
    </row>
    <row r="32" customFormat="false" ht="12" hidden="false" customHeight="true" outlineLevel="0" collapsed="false">
      <c r="B32" s="94" t="s">
        <v>685</v>
      </c>
      <c r="C32" s="90"/>
      <c r="D32" s="90"/>
      <c r="E32" s="90"/>
      <c r="F32" s="90"/>
      <c r="G32" s="90"/>
      <c r="H32" s="90"/>
      <c r="I32" s="90"/>
      <c r="J32" s="90"/>
      <c r="K32" s="90"/>
      <c r="L32" s="183" t="s">
        <v>686</v>
      </c>
      <c r="N32" s="90"/>
    </row>
    <row r="33" customFormat="false" ht="12" hidden="false" customHeight="false" outlineLevel="0" collapsed="false">
      <c r="A33" s="80" t="s">
        <v>263</v>
      </c>
      <c r="B33" s="81" t="n">
        <v>100.7</v>
      </c>
      <c r="C33" s="81" t="n">
        <v>100</v>
      </c>
      <c r="D33" s="81" t="n">
        <v>100.2</v>
      </c>
      <c r="E33" s="81" t="n">
        <v>100.9</v>
      </c>
      <c r="F33" s="81" t="n">
        <v>99.6</v>
      </c>
      <c r="G33" s="81" t="n">
        <v>99.3</v>
      </c>
      <c r="H33" s="81" t="n">
        <v>99.4</v>
      </c>
      <c r="I33" s="81" t="n">
        <v>98.9</v>
      </c>
      <c r="J33" s="81" t="n">
        <v>100.7</v>
      </c>
      <c r="K33" s="81" t="n">
        <v>100.2</v>
      </c>
      <c r="L33" s="81" t="n">
        <v>100.3</v>
      </c>
      <c r="M33" s="81" t="n">
        <v>100</v>
      </c>
      <c r="N33" s="81" t="n">
        <v>100</v>
      </c>
    </row>
    <row r="34" customFormat="false" ht="12" hidden="false" customHeight="false" outlineLevel="0" collapsed="false">
      <c r="A34" s="80" t="s">
        <v>264</v>
      </c>
      <c r="B34" s="81" t="n">
        <v>98.8</v>
      </c>
      <c r="C34" s="81" t="n">
        <v>98.2</v>
      </c>
      <c r="D34" s="81" t="n">
        <v>100.4</v>
      </c>
      <c r="E34" s="81" t="n">
        <v>100.6</v>
      </c>
      <c r="F34" s="81" t="n">
        <v>103.4</v>
      </c>
      <c r="G34" s="81" t="n">
        <v>108.4</v>
      </c>
      <c r="H34" s="81" t="n">
        <v>108.6</v>
      </c>
      <c r="I34" s="81" t="n">
        <v>110.6</v>
      </c>
      <c r="J34" s="81" t="n">
        <v>113.1</v>
      </c>
      <c r="K34" s="81" t="n">
        <v>121.7</v>
      </c>
      <c r="L34" s="81" t="n">
        <v>124.4</v>
      </c>
      <c r="M34" s="81" t="n">
        <v>130.9</v>
      </c>
      <c r="N34" s="81" t="n">
        <v>109.9</v>
      </c>
    </row>
    <row r="35" customFormat="false" ht="12" hidden="false" customHeight="false" outlineLevel="0" collapsed="false">
      <c r="A35" s="80" t="s">
        <v>265</v>
      </c>
      <c r="B35" s="81" t="n">
        <v>138.6</v>
      </c>
      <c r="C35" s="81" t="n">
        <v>159.8</v>
      </c>
      <c r="D35" s="81" t="n">
        <v>164.8</v>
      </c>
      <c r="E35" s="81" t="n">
        <v>164</v>
      </c>
      <c r="F35" s="81" t="n">
        <v>156.8</v>
      </c>
      <c r="G35" s="81" t="n">
        <v>155.1</v>
      </c>
      <c r="H35" s="81" t="n">
        <v>150.8</v>
      </c>
      <c r="I35" s="81" t="n">
        <v>149.3</v>
      </c>
      <c r="J35" s="81" t="n">
        <v>150</v>
      </c>
      <c r="K35" s="81" t="n">
        <v>149.7</v>
      </c>
      <c r="L35" s="81" t="n">
        <v>153.5</v>
      </c>
      <c r="M35" s="81" t="n">
        <v>154</v>
      </c>
      <c r="N35" s="81" t="n">
        <v>153.9</v>
      </c>
    </row>
    <row r="36" customFormat="false" ht="12" hidden="false" customHeight="false" outlineLevel="0" collapsed="false">
      <c r="A36" s="80" t="s">
        <v>266</v>
      </c>
      <c r="B36" s="81" t="n">
        <v>151.1</v>
      </c>
      <c r="C36" s="81" t="n">
        <v>152.1</v>
      </c>
      <c r="D36" s="81" t="n">
        <v>149.4</v>
      </c>
      <c r="E36" s="81" t="n">
        <v>147.7</v>
      </c>
      <c r="F36" s="81" t="n">
        <v>147.1</v>
      </c>
      <c r="G36" s="81" t="n">
        <v>149.4</v>
      </c>
      <c r="H36" s="81" t="n">
        <v>146.1</v>
      </c>
      <c r="I36" s="81" t="n">
        <v>147.4</v>
      </c>
      <c r="J36" s="81" t="n">
        <v>147.6</v>
      </c>
      <c r="K36" s="81" t="n">
        <v>151.4</v>
      </c>
      <c r="L36" s="81" t="n">
        <v>154.3</v>
      </c>
      <c r="M36" s="81" t="n">
        <v>159.2</v>
      </c>
      <c r="N36" s="81" t="n">
        <v>150.2</v>
      </c>
    </row>
    <row r="37" customFormat="false" ht="12" hidden="false" customHeight="false" outlineLevel="0" collapsed="false">
      <c r="A37" s="80" t="s">
        <v>267</v>
      </c>
      <c r="B37" s="81" t="n">
        <v>170.2</v>
      </c>
      <c r="C37" s="81" t="n">
        <v>174.1</v>
      </c>
      <c r="D37" s="81" t="n">
        <v>175.6</v>
      </c>
      <c r="E37" s="81" t="n">
        <v>171.1</v>
      </c>
      <c r="F37" s="81" t="n">
        <v>169.3</v>
      </c>
      <c r="G37" s="81" t="n">
        <v>164.6</v>
      </c>
      <c r="H37" s="81" t="n">
        <v>167.1</v>
      </c>
      <c r="I37" s="81" t="n">
        <v>173.1</v>
      </c>
      <c r="J37" s="81" t="n">
        <v>178</v>
      </c>
      <c r="K37" s="81" t="n">
        <v>181</v>
      </c>
      <c r="L37" s="81" t="n">
        <v>181.3</v>
      </c>
      <c r="M37" s="81" t="n">
        <v>180.5</v>
      </c>
      <c r="N37" s="81" t="n">
        <v>173.8</v>
      </c>
    </row>
    <row r="38" customFormat="false" ht="12" hidden="false" customHeight="false" outlineLevel="0" collapsed="false">
      <c r="A38" s="80" t="s">
        <v>268</v>
      </c>
      <c r="B38" s="81" t="n">
        <v>180.1</v>
      </c>
      <c r="C38" s="81" t="n">
        <v>180</v>
      </c>
      <c r="D38" s="81" t="n">
        <v>182.9</v>
      </c>
      <c r="E38" s="81" t="n">
        <v>179</v>
      </c>
      <c r="F38" s="81" t="n">
        <v>176.8</v>
      </c>
      <c r="G38" s="81" t="n">
        <v>174.5</v>
      </c>
      <c r="H38" s="81" t="n">
        <v>174.7</v>
      </c>
      <c r="I38" s="81" t="n">
        <v>181.1</v>
      </c>
      <c r="J38" s="81" t="n">
        <v>184.1</v>
      </c>
      <c r="K38" s="81" t="n">
        <v>185.4</v>
      </c>
      <c r="L38" s="81" t="n">
        <v>186.4</v>
      </c>
      <c r="M38" s="81" t="n">
        <v>189.8</v>
      </c>
      <c r="N38" s="81" t="n">
        <v>181.2</v>
      </c>
    </row>
    <row r="39" customFormat="false" ht="12" hidden="false" customHeight="true" outlineLevel="0" collapsed="false">
      <c r="A39" s="80" t="s">
        <v>269</v>
      </c>
      <c r="B39" s="81" t="n">
        <v>195.1</v>
      </c>
      <c r="C39" s="81" t="n">
        <v>200</v>
      </c>
      <c r="D39" s="81" t="n">
        <v>198.5</v>
      </c>
      <c r="E39" s="81" t="n">
        <v>198.5</v>
      </c>
      <c r="F39" s="81" t="n">
        <v>197.9</v>
      </c>
      <c r="G39" s="81" t="n">
        <v>192.9</v>
      </c>
      <c r="H39" s="81" t="n">
        <v>189.6</v>
      </c>
      <c r="I39" s="81" t="n">
        <v>189.6</v>
      </c>
      <c r="J39" s="81" t="n">
        <v>191.1</v>
      </c>
      <c r="K39" s="81" t="n">
        <v>197.9</v>
      </c>
      <c r="L39" s="81" t="n">
        <v>197.9</v>
      </c>
      <c r="M39" s="81" t="n">
        <v>198.3</v>
      </c>
      <c r="N39" s="81" t="n">
        <v>195.6</v>
      </c>
    </row>
    <row r="40" customFormat="false" ht="12" hidden="false" customHeight="false" outlineLevel="0" collapsed="false">
      <c r="A40" s="80" t="s">
        <v>291</v>
      </c>
      <c r="B40" s="81" t="n">
        <v>198.3</v>
      </c>
      <c r="C40" s="81" t="n">
        <v>200.5</v>
      </c>
      <c r="D40" s="81" t="n">
        <v>201</v>
      </c>
      <c r="E40" s="81" t="n">
        <v>193.7</v>
      </c>
      <c r="F40" s="81" t="n">
        <v>191.3</v>
      </c>
      <c r="G40" s="81" t="n">
        <v>188.7</v>
      </c>
      <c r="H40" s="81" t="n">
        <v>189.3</v>
      </c>
      <c r="I40" s="81" t="n">
        <v>190.3</v>
      </c>
      <c r="J40" s="81" t="n">
        <v>192.2</v>
      </c>
      <c r="K40" s="81" t="n">
        <v>200.9</v>
      </c>
      <c r="L40" s="81" t="n">
        <v>210.9</v>
      </c>
      <c r="M40" s="81" t="n">
        <v>213.8</v>
      </c>
      <c r="N40" s="81" t="n">
        <v>197.6</v>
      </c>
      <c r="O40" s="81"/>
    </row>
    <row r="41" customFormat="false" ht="12" hidden="false" customHeight="false" outlineLevel="0" collapsed="false">
      <c r="A41" s="80" t="s">
        <v>292</v>
      </c>
      <c r="B41" s="81" t="n">
        <v>224.5</v>
      </c>
      <c r="C41" s="81" t="n">
        <v>223.6</v>
      </c>
      <c r="D41" s="81" t="n">
        <v>225.7</v>
      </c>
      <c r="E41" s="81" t="n">
        <v>225.7</v>
      </c>
      <c r="F41" s="81" t="n">
        <v>222</v>
      </c>
      <c r="G41" s="81" t="n">
        <v>221.5</v>
      </c>
      <c r="H41" s="81" t="n">
        <v>228.5</v>
      </c>
      <c r="I41" s="81"/>
      <c r="J41" s="81"/>
      <c r="K41" s="81"/>
      <c r="L41" s="81"/>
      <c r="M41" s="81"/>
      <c r="N41" s="81" t="str">
        <f aca="false">IF(M41="","",ROUND(AVERAGE(B41:M41),1))</f>
        <v/>
      </c>
    </row>
    <row r="42" customFormat="false" ht="12.75" hidden="false" customHeight="false" outlineLevel="0" collapsed="false">
      <c r="A42" s="84"/>
      <c r="B42" s="85"/>
      <c r="C42" s="85"/>
      <c r="D42" s="85"/>
      <c r="E42" s="85"/>
      <c r="F42" s="85"/>
      <c r="G42" s="85"/>
      <c r="H42" s="85"/>
      <c r="I42" s="85"/>
      <c r="J42" s="85"/>
      <c r="K42" s="85"/>
      <c r="L42" s="85"/>
      <c r="M42" s="85"/>
      <c r="N42" s="86"/>
    </row>
    <row r="43" customFormat="false" ht="15" hidden="false" customHeight="true" outlineLevel="0" collapsed="false">
      <c r="A43" s="153" t="s">
        <v>687</v>
      </c>
      <c r="B43" s="153"/>
      <c r="C43" s="153"/>
      <c r="D43" s="153"/>
      <c r="E43" s="153"/>
      <c r="F43" s="153"/>
      <c r="G43" s="153"/>
      <c r="H43" s="153"/>
      <c r="I43" s="153"/>
      <c r="J43" s="153"/>
      <c r="K43" s="153"/>
      <c r="L43" s="153"/>
      <c r="M43" s="153"/>
      <c r="N43" s="153"/>
    </row>
    <row r="44" customFormat="false" ht="12" hidden="false" customHeight="true" outlineLevel="0" collapsed="false">
      <c r="A44" s="91" t="s">
        <v>688</v>
      </c>
      <c r="B44" s="91"/>
      <c r="C44" s="91"/>
      <c r="D44" s="91"/>
      <c r="E44" s="91"/>
      <c r="F44" s="91"/>
      <c r="G44" s="91"/>
      <c r="H44" s="91"/>
      <c r="I44" s="91"/>
      <c r="J44" s="91"/>
      <c r="K44" s="91"/>
      <c r="L44" s="91"/>
      <c r="M44" s="91"/>
      <c r="N44" s="91"/>
    </row>
    <row r="45" customFormat="false" ht="12" hidden="false" customHeight="true" outlineLevel="0" collapsed="false">
      <c r="B45" s="90"/>
      <c r="C45" s="90"/>
      <c r="D45" s="90"/>
      <c r="E45" s="90"/>
      <c r="F45" s="90"/>
      <c r="G45" s="90"/>
      <c r="H45" s="90"/>
      <c r="I45" s="90"/>
      <c r="J45" s="90"/>
      <c r="K45" s="90"/>
      <c r="L45" s="90" t="s">
        <v>689</v>
      </c>
      <c r="N45" s="90"/>
    </row>
    <row r="46" customFormat="false" ht="12" hidden="false" customHeight="false" outlineLevel="0" collapsed="false">
      <c r="A46" s="80" t="s">
        <v>263</v>
      </c>
      <c r="B46" s="134" t="n">
        <v>95.7</v>
      </c>
      <c r="C46" s="134" t="n">
        <v>97.5</v>
      </c>
      <c r="D46" s="134" t="n">
        <v>96.1</v>
      </c>
      <c r="E46" s="134" t="n">
        <v>99.1</v>
      </c>
      <c r="F46" s="134" t="n">
        <v>96.6</v>
      </c>
      <c r="G46" s="134" t="n">
        <v>93</v>
      </c>
      <c r="H46" s="134" t="n">
        <v>93.7</v>
      </c>
      <c r="I46" s="134" t="n">
        <v>94.4</v>
      </c>
      <c r="J46" s="134" t="n">
        <v>106.3</v>
      </c>
      <c r="K46" s="134" t="n">
        <v>107</v>
      </c>
      <c r="L46" s="134" t="n">
        <v>110.2</v>
      </c>
      <c r="M46" s="134" t="n">
        <v>109.3</v>
      </c>
      <c r="N46" s="134" t="n">
        <v>100</v>
      </c>
    </row>
    <row r="47" customFormat="false" ht="12" hidden="false" customHeight="false" outlineLevel="0" collapsed="false">
      <c r="A47" s="80" t="s">
        <v>264</v>
      </c>
      <c r="B47" s="134" t="n">
        <v>112.6</v>
      </c>
      <c r="C47" s="134" t="n">
        <v>113.7</v>
      </c>
      <c r="D47" s="134" t="n">
        <v>113.7</v>
      </c>
      <c r="E47" s="134" t="n">
        <v>113.3</v>
      </c>
      <c r="F47" s="134" t="n">
        <v>111.9</v>
      </c>
      <c r="G47" s="134" t="n">
        <v>110.7</v>
      </c>
      <c r="H47" s="134" t="n">
        <v>111.3</v>
      </c>
      <c r="I47" s="134" t="n">
        <v>117.9</v>
      </c>
      <c r="J47" s="134" t="n">
        <v>118.5</v>
      </c>
      <c r="K47" s="134" t="n">
        <v>125.5</v>
      </c>
      <c r="L47" s="134" t="n">
        <v>129.2</v>
      </c>
      <c r="M47" s="134" t="n">
        <v>133.8</v>
      </c>
      <c r="N47" s="134" t="n">
        <v>116.8</v>
      </c>
    </row>
    <row r="48" customFormat="false" ht="12" hidden="false" customHeight="false" outlineLevel="0" collapsed="false">
      <c r="A48" s="80" t="s">
        <v>265</v>
      </c>
      <c r="B48" s="134" t="n">
        <v>149.7</v>
      </c>
      <c r="C48" s="134" t="n">
        <v>153.7</v>
      </c>
      <c r="D48" s="134" t="n">
        <v>160.2</v>
      </c>
      <c r="E48" s="134" t="n">
        <v>160</v>
      </c>
      <c r="F48" s="134" t="n">
        <v>161</v>
      </c>
      <c r="G48" s="134" t="n">
        <v>161.7</v>
      </c>
      <c r="H48" s="134" t="n">
        <v>159.2</v>
      </c>
      <c r="I48" s="134" t="n">
        <v>156.7</v>
      </c>
      <c r="J48" s="134" t="n">
        <v>160.8</v>
      </c>
      <c r="K48" s="134" t="n">
        <v>162.6</v>
      </c>
      <c r="L48" s="134" t="n">
        <v>165.1</v>
      </c>
      <c r="M48" s="134" t="n">
        <v>164</v>
      </c>
      <c r="N48" s="134" t="n">
        <v>159</v>
      </c>
    </row>
    <row r="49" customFormat="false" ht="12" hidden="false" customHeight="false" outlineLevel="0" collapsed="false">
      <c r="A49" s="80" t="s">
        <v>266</v>
      </c>
      <c r="B49" s="134" t="n">
        <v>167.9</v>
      </c>
      <c r="C49" s="134" t="n">
        <v>171.4</v>
      </c>
      <c r="D49" s="134" t="n">
        <v>168.6</v>
      </c>
      <c r="E49" s="134" t="n">
        <v>176.8</v>
      </c>
      <c r="F49" s="134" t="n">
        <v>174.6</v>
      </c>
      <c r="G49" s="134" t="n">
        <v>175.2</v>
      </c>
      <c r="H49" s="134" t="n">
        <v>166.5</v>
      </c>
      <c r="I49" s="134" t="n">
        <v>164</v>
      </c>
      <c r="J49" s="134" t="n">
        <v>163.4</v>
      </c>
      <c r="K49" s="134" t="n">
        <v>163.5</v>
      </c>
      <c r="L49" s="134" t="n">
        <v>163.7</v>
      </c>
      <c r="M49" s="134" t="n">
        <v>165.8</v>
      </c>
      <c r="N49" s="134" t="n">
        <v>169</v>
      </c>
    </row>
    <row r="50" customFormat="false" ht="12" hidden="false" customHeight="false" outlineLevel="0" collapsed="false">
      <c r="A50" s="80" t="s">
        <v>267</v>
      </c>
      <c r="B50" s="134" t="n">
        <v>158.5</v>
      </c>
      <c r="C50" s="134" t="n">
        <v>153.7</v>
      </c>
      <c r="D50" s="134" t="n">
        <v>147</v>
      </c>
      <c r="E50" s="134" t="n">
        <v>145.6</v>
      </c>
      <c r="F50" s="134" t="n">
        <v>140.4</v>
      </c>
      <c r="G50" s="134" t="n">
        <v>138.8</v>
      </c>
      <c r="H50" s="134" t="n">
        <v>139.7</v>
      </c>
      <c r="I50" s="134" t="n">
        <v>139.4</v>
      </c>
      <c r="J50" s="134" t="n">
        <v>142.1</v>
      </c>
      <c r="K50" s="134" t="n">
        <v>143.9</v>
      </c>
      <c r="L50" s="134" t="n">
        <v>141.9</v>
      </c>
      <c r="M50" s="134" t="n">
        <v>142.9</v>
      </c>
      <c r="N50" s="134" t="n">
        <v>144.5</v>
      </c>
    </row>
    <row r="51" customFormat="false" ht="12" hidden="false" customHeight="false" outlineLevel="0" collapsed="false">
      <c r="A51" s="80" t="s">
        <v>268</v>
      </c>
      <c r="B51" s="134" t="n">
        <v>149.4</v>
      </c>
      <c r="C51" s="134" t="n">
        <v>156.1</v>
      </c>
      <c r="D51" s="134" t="n">
        <v>155.2</v>
      </c>
      <c r="E51" s="134" t="n">
        <v>160.4</v>
      </c>
      <c r="F51" s="134" t="n">
        <v>161.6</v>
      </c>
      <c r="G51" s="134" t="n">
        <v>161.8</v>
      </c>
      <c r="H51" s="134" t="n">
        <v>167.8</v>
      </c>
      <c r="I51" s="134" t="n">
        <v>174.4</v>
      </c>
      <c r="J51" s="134" t="n">
        <v>176.9</v>
      </c>
      <c r="K51" s="134" t="n">
        <v>179.4</v>
      </c>
      <c r="L51" s="134" t="n">
        <v>183.6</v>
      </c>
      <c r="M51" s="134" t="n">
        <v>186.1</v>
      </c>
      <c r="N51" s="134" t="n">
        <v>167.6</v>
      </c>
    </row>
    <row r="52" customFormat="false" ht="12" hidden="false" customHeight="false" outlineLevel="0" collapsed="false">
      <c r="A52" s="80" t="s">
        <v>269</v>
      </c>
      <c r="B52" s="134" t="n">
        <v>189.4</v>
      </c>
      <c r="C52" s="134" t="n">
        <v>194.3</v>
      </c>
      <c r="D52" s="134" t="n">
        <v>197.6</v>
      </c>
      <c r="E52" s="134" t="n">
        <v>198.3</v>
      </c>
      <c r="F52" s="134" t="n">
        <v>197.2</v>
      </c>
      <c r="G52" s="134" t="n">
        <v>196.8</v>
      </c>
      <c r="H52" s="134" t="n">
        <v>195.7</v>
      </c>
      <c r="I52" s="134" t="n">
        <v>193</v>
      </c>
      <c r="J52" s="134" t="n">
        <v>197.9</v>
      </c>
      <c r="K52" s="134" t="n">
        <v>196.7</v>
      </c>
      <c r="L52" s="82" t="n">
        <v>193.6</v>
      </c>
      <c r="M52" s="82" t="n">
        <v>193.8</v>
      </c>
      <c r="N52" s="134" t="n">
        <v>195.1</v>
      </c>
    </row>
    <row r="53" customFormat="false" ht="12" hidden="false" customHeight="false" outlineLevel="0" collapsed="false">
      <c r="A53" s="80" t="s">
        <v>291</v>
      </c>
      <c r="B53" s="82" t="n">
        <v>195.8</v>
      </c>
      <c r="C53" s="82" t="n">
        <v>196.3</v>
      </c>
      <c r="D53" s="82" t="n">
        <v>193</v>
      </c>
      <c r="E53" s="82" t="n">
        <v>194.6</v>
      </c>
      <c r="F53" s="82" t="n">
        <v>190.4</v>
      </c>
      <c r="G53" s="69" t="n">
        <v>188.1</v>
      </c>
      <c r="H53" s="82" t="n">
        <v>186</v>
      </c>
      <c r="I53" s="82" t="n">
        <v>185.5</v>
      </c>
      <c r="J53" s="82" t="n">
        <v>180.8</v>
      </c>
      <c r="K53" s="82" t="n">
        <v>180.1</v>
      </c>
      <c r="L53" s="82" t="n">
        <v>181.6</v>
      </c>
      <c r="M53" s="82" t="n">
        <v>179.3</v>
      </c>
      <c r="N53" s="81" t="n">
        <v>187.6</v>
      </c>
    </row>
    <row r="54" customFormat="false" ht="12" hidden="false" customHeight="false" outlineLevel="0" collapsed="false">
      <c r="A54" s="80" t="s">
        <v>292</v>
      </c>
      <c r="B54" s="82" t="n">
        <v>181.1</v>
      </c>
      <c r="C54" s="82" t="n">
        <v>183.5</v>
      </c>
      <c r="D54" s="82" t="n">
        <v>186.7</v>
      </c>
      <c r="E54" s="82" t="n">
        <v>180.8</v>
      </c>
      <c r="F54" s="82" t="n">
        <v>176.4</v>
      </c>
      <c r="G54" s="82" t="n">
        <v>176.2</v>
      </c>
      <c r="H54" s="82" t="n">
        <v>177.4</v>
      </c>
      <c r="I54" s="82"/>
      <c r="J54" s="82"/>
      <c r="K54" s="82"/>
      <c r="L54" s="82"/>
      <c r="M54" s="82"/>
      <c r="N54" s="81"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0</v>
      </c>
      <c r="B1" s="66"/>
      <c r="C1" s="66"/>
      <c r="D1" s="66"/>
      <c r="E1" s="66"/>
      <c r="F1" s="66"/>
      <c r="G1" s="66"/>
      <c r="H1" s="66"/>
      <c r="I1" s="66"/>
    </row>
    <row r="2" customFormat="false" ht="12.75" hidden="false" customHeight="false" outlineLevel="0" collapsed="false">
      <c r="A2" s="185" t="s">
        <v>691</v>
      </c>
    </row>
    <row r="4" s="188" customFormat="true" ht="12.75" hidden="false" customHeight="true" outlineLevel="0" collapsed="false">
      <c r="A4" s="186"/>
      <c r="B4" s="187" t="s">
        <v>692</v>
      </c>
      <c r="C4" s="187" t="s">
        <v>693</v>
      </c>
      <c r="D4" s="187" t="s">
        <v>550</v>
      </c>
      <c r="E4" s="187" t="s">
        <v>694</v>
      </c>
      <c r="F4" s="187"/>
      <c r="G4" s="187" t="s">
        <v>611</v>
      </c>
      <c r="H4" s="187" t="s">
        <v>635</v>
      </c>
      <c r="I4" s="187"/>
    </row>
    <row r="5" s="188" customFormat="true" ht="38.25" hidden="false" customHeight="false" outlineLevel="0" collapsed="false">
      <c r="A5" s="186"/>
      <c r="B5" s="187"/>
      <c r="C5" s="187"/>
      <c r="D5" s="187"/>
      <c r="E5" s="187"/>
      <c r="F5" s="187"/>
      <c r="G5" s="187"/>
      <c r="H5" s="187" t="s">
        <v>695</v>
      </c>
      <c r="I5" s="187" t="s">
        <v>696</v>
      </c>
    </row>
    <row r="6" s="33" customFormat="true" ht="12.75" hidden="false" customHeight="false" outlineLevel="0" collapsed="false">
      <c r="A6" s="186"/>
      <c r="B6" s="189" t="s">
        <v>697</v>
      </c>
      <c r="C6" s="189" t="s">
        <v>698</v>
      </c>
      <c r="D6" s="190" t="s">
        <v>698</v>
      </c>
      <c r="E6" s="189" t="s">
        <v>699</v>
      </c>
      <c r="F6" s="189"/>
      <c r="G6" s="189" t="s">
        <v>700</v>
      </c>
      <c r="H6" s="189" t="s">
        <v>697</v>
      </c>
      <c r="I6" s="189" t="s">
        <v>697</v>
      </c>
    </row>
    <row r="7" s="33" customFormat="true" ht="12.75" hidden="false" customHeight="false" outlineLevel="0" collapsed="false">
      <c r="A7" s="186"/>
      <c r="B7" s="189"/>
      <c r="C7" s="189"/>
      <c r="D7" s="190"/>
      <c r="E7" s="189" t="s">
        <v>701</v>
      </c>
      <c r="F7" s="189" t="s">
        <v>702</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3</v>
      </c>
      <c r="Z1" s="199" t="s">
        <v>704</v>
      </c>
      <c r="AA1" s="199"/>
      <c r="AB1" s="199"/>
      <c r="AC1" s="199"/>
      <c r="AD1" s="199"/>
      <c r="AF1" s="199" t="s">
        <v>705</v>
      </c>
      <c r="AG1" s="199"/>
      <c r="AH1" s="199"/>
      <c r="AI1" s="199"/>
      <c r="AJ1" s="199"/>
      <c r="AL1" s="199" t="s">
        <v>706</v>
      </c>
      <c r="AM1" s="199"/>
      <c r="AN1" s="199"/>
      <c r="AO1" s="199"/>
    </row>
    <row r="2" customFormat="false" ht="12.75" hidden="false" customHeight="true" outlineLevel="0" collapsed="false">
      <c r="A2" s="198"/>
      <c r="AA2" s="200" t="s">
        <v>707</v>
      </c>
      <c r="AB2" s="197" t="s">
        <v>708</v>
      </c>
      <c r="AC2" s="197" t="s">
        <v>709</v>
      </c>
      <c r="AD2" s="197" t="s">
        <v>710</v>
      </c>
      <c r="AG2" s="200" t="s">
        <v>711</v>
      </c>
      <c r="AH2" s="200" t="s">
        <v>712</v>
      </c>
      <c r="AI2" s="197" t="s">
        <v>713</v>
      </c>
      <c r="AJ2" s="197" t="s">
        <v>714</v>
      </c>
      <c r="AM2" s="197" t="s">
        <v>715</v>
      </c>
      <c r="AN2" s="197" t="s">
        <v>716</v>
      </c>
      <c r="AO2" s="197" t="s">
        <v>717</v>
      </c>
    </row>
    <row r="3" customFormat="false" ht="12.75" hidden="false" customHeight="true" outlineLevel="0" collapsed="false">
      <c r="A3" s="27" t="s">
        <v>718</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19</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0</v>
      </c>
      <c r="AA5" s="201" t="n">
        <v>46.5</v>
      </c>
      <c r="AB5" s="202" t="n">
        <v>64.3</v>
      </c>
      <c r="AC5" s="202" t="n">
        <v>71.6</v>
      </c>
      <c r="AD5" s="202" t="n">
        <v>57.5</v>
      </c>
      <c r="AF5" s="127" t="s">
        <v>720</v>
      </c>
      <c r="AG5" s="201" t="n">
        <v>38.9</v>
      </c>
      <c r="AH5" s="203" t="n">
        <v>56.5</v>
      </c>
      <c r="AI5" s="201" t="n">
        <v>46.4</v>
      </c>
      <c r="AJ5" s="201" t="n">
        <v>53.3</v>
      </c>
      <c r="AL5" s="127" t="s">
        <v>720</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1</v>
      </c>
      <c r="Z7" s="127" t="s">
        <v>722</v>
      </c>
      <c r="AA7" s="201" t="n">
        <v>46.8</v>
      </c>
      <c r="AB7" s="202" t="n">
        <v>59.9</v>
      </c>
      <c r="AC7" s="202" t="n">
        <v>68.6</v>
      </c>
      <c r="AD7" s="202" t="n">
        <v>56.8</v>
      </c>
      <c r="AF7" s="127" t="s">
        <v>722</v>
      </c>
      <c r="AG7" s="201" t="n">
        <v>43.2</v>
      </c>
      <c r="AH7" s="203" t="n">
        <v>60.8</v>
      </c>
      <c r="AI7" s="201" t="n">
        <v>52.6</v>
      </c>
      <c r="AJ7" s="201" t="n">
        <v>56</v>
      </c>
      <c r="AL7" s="127" t="s">
        <v>722</v>
      </c>
      <c r="AM7" s="201" t="n">
        <v>68.5</v>
      </c>
      <c r="AN7" s="201" t="n">
        <v>62.2</v>
      </c>
      <c r="AO7" s="201" t="n">
        <v>61.9</v>
      </c>
    </row>
    <row r="8" customFormat="false" ht="12.75" hidden="false" customHeight="false" outlineLevel="0" collapsed="false">
      <c r="A8" s="28" t="s">
        <v>723</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4</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5</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6</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7</v>
      </c>
      <c r="AA12" s="201" t="n">
        <v>56.6</v>
      </c>
      <c r="AB12" s="202" t="n">
        <v>70.5</v>
      </c>
      <c r="AC12" s="202" t="n">
        <v>73.1</v>
      </c>
      <c r="AD12" s="202" t="n">
        <v>76</v>
      </c>
      <c r="AF12" s="127" t="s">
        <v>727</v>
      </c>
      <c r="AG12" s="201" t="n">
        <v>54.5</v>
      </c>
      <c r="AH12" s="203" t="n">
        <v>67</v>
      </c>
      <c r="AI12" s="201" t="n">
        <v>61.4</v>
      </c>
      <c r="AJ12" s="201" t="n">
        <v>77.4</v>
      </c>
      <c r="AL12" s="127" t="s">
        <v>727</v>
      </c>
      <c r="AM12" s="201" t="n">
        <v>68.7</v>
      </c>
      <c r="AN12" s="201" t="n">
        <v>62.9</v>
      </c>
      <c r="AO12" s="201" t="n">
        <v>62.2</v>
      </c>
    </row>
    <row r="13" customFormat="false" ht="12.75" hidden="false" customHeight="false" outlineLevel="0" collapsed="false">
      <c r="A13" s="204" t="s">
        <v>728</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29</v>
      </c>
      <c r="Z14" s="127" t="s">
        <v>730</v>
      </c>
      <c r="AA14" s="201" t="n">
        <v>47.4</v>
      </c>
      <c r="AB14" s="202" t="n">
        <v>70.5</v>
      </c>
      <c r="AC14" s="202" t="n">
        <v>71.5</v>
      </c>
      <c r="AD14" s="202" t="n">
        <v>69.2</v>
      </c>
      <c r="AF14" s="127" t="s">
        <v>730</v>
      </c>
      <c r="AG14" s="201" t="n">
        <v>60.8</v>
      </c>
      <c r="AH14" s="203" t="n">
        <v>69</v>
      </c>
      <c r="AI14" s="202" t="n">
        <v>63</v>
      </c>
      <c r="AJ14" s="201" t="n">
        <v>61.4</v>
      </c>
      <c r="AL14" s="127" t="s">
        <v>730</v>
      </c>
      <c r="AM14" s="202" t="n">
        <v>69</v>
      </c>
      <c r="AN14" s="202" t="n">
        <v>63.2</v>
      </c>
      <c r="AO14" s="201" t="n">
        <v>62.5</v>
      </c>
    </row>
    <row r="15" customFormat="false" ht="18" hidden="false" customHeight="true" outlineLevel="0" collapsed="false">
      <c r="A15" s="28" t="s">
        <v>731</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2</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3</v>
      </c>
      <c r="Z17" s="127" t="s">
        <v>733</v>
      </c>
      <c r="AA17" s="201" t="n">
        <v>44.2</v>
      </c>
      <c r="AB17" s="202" t="n">
        <v>67.7</v>
      </c>
      <c r="AC17" s="202" t="n">
        <v>73.6</v>
      </c>
      <c r="AD17" s="202" t="n">
        <v>58.4</v>
      </c>
      <c r="AF17" s="127" t="s">
        <v>733</v>
      </c>
      <c r="AG17" s="201" t="n">
        <v>67.7</v>
      </c>
      <c r="AH17" s="203" t="n">
        <v>76.3</v>
      </c>
      <c r="AI17" s="201" t="n">
        <v>68.7</v>
      </c>
      <c r="AJ17" s="201" t="n">
        <v>53.6</v>
      </c>
      <c r="AL17" s="127" t="s">
        <v>733</v>
      </c>
      <c r="AM17" s="201" t="n">
        <v>72.2</v>
      </c>
      <c r="AN17" s="201" t="n">
        <v>64.4</v>
      </c>
      <c r="AO17" s="201" t="n">
        <v>64.4</v>
      </c>
    </row>
    <row r="18" customFormat="false" ht="12.75" hidden="false" customHeight="false" outlineLevel="0" collapsed="false">
      <c r="A18" s="205" t="s">
        <v>734</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5</v>
      </c>
      <c r="Z19" s="127" t="s">
        <v>736</v>
      </c>
      <c r="AA19" s="201" t="n">
        <v>51.3</v>
      </c>
      <c r="AB19" s="202" t="n">
        <v>68.7</v>
      </c>
      <c r="AC19" s="202" t="n">
        <v>79.1</v>
      </c>
      <c r="AD19" s="202" t="n">
        <v>60.6</v>
      </c>
      <c r="AF19" s="127" t="s">
        <v>736</v>
      </c>
      <c r="AG19" s="201" t="n">
        <v>67.8</v>
      </c>
      <c r="AH19" s="203" t="n">
        <v>77</v>
      </c>
      <c r="AI19" s="201" t="n">
        <v>71.8</v>
      </c>
      <c r="AJ19" s="201" t="n">
        <v>57.3</v>
      </c>
      <c r="AL19" s="127" t="s">
        <v>736</v>
      </c>
      <c r="AM19" s="201" t="n">
        <v>72.2</v>
      </c>
      <c r="AN19" s="201" t="n">
        <v>64.3</v>
      </c>
      <c r="AO19" s="201" t="n">
        <v>64.5</v>
      </c>
    </row>
    <row r="20" customFormat="false" ht="12.75" hidden="false" customHeight="false" outlineLevel="0" collapsed="false">
      <c r="A20" s="205" t="s">
        <v>737</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8</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1</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39</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0</v>
      </c>
      <c r="Z24" s="127" t="s">
        <v>741</v>
      </c>
      <c r="AA24" s="201" t="n">
        <v>38.9</v>
      </c>
      <c r="AB24" s="202" t="n">
        <v>65.2</v>
      </c>
      <c r="AC24" s="202" t="n">
        <v>68.8</v>
      </c>
      <c r="AD24" s="202" t="n">
        <v>58.9</v>
      </c>
      <c r="AF24" s="127" t="s">
        <v>741</v>
      </c>
      <c r="AG24" s="201" t="n">
        <v>59.4</v>
      </c>
      <c r="AH24" s="203" t="n">
        <v>74.3</v>
      </c>
      <c r="AI24" s="201" t="n">
        <v>65.5</v>
      </c>
      <c r="AJ24" s="201" t="n">
        <v>54.7</v>
      </c>
      <c r="AL24" s="127" t="s">
        <v>741</v>
      </c>
      <c r="AM24" s="201" t="n">
        <v>71.5</v>
      </c>
      <c r="AN24" s="201" t="n">
        <v>62.9</v>
      </c>
      <c r="AO24" s="201" t="n">
        <v>64.7</v>
      </c>
    </row>
    <row r="25" customFormat="false" ht="12.75" hidden="false" customHeight="false" outlineLevel="0" collapsed="false">
      <c r="A25" s="207" t="s">
        <v>742</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5</v>
      </c>
      <c r="Z26" s="127" t="s">
        <v>743</v>
      </c>
      <c r="AA26" s="201" t="n">
        <v>34</v>
      </c>
      <c r="AB26" s="202" t="n">
        <v>63.9</v>
      </c>
      <c r="AC26" s="202" t="n">
        <v>66.9</v>
      </c>
      <c r="AD26" s="202" t="n">
        <v>49.8</v>
      </c>
      <c r="AF26" s="127" t="s">
        <v>743</v>
      </c>
      <c r="AG26" s="201" t="n">
        <v>57.8</v>
      </c>
      <c r="AH26" s="203" t="n">
        <v>74.1</v>
      </c>
      <c r="AI26" s="202" t="n">
        <v>64.3</v>
      </c>
      <c r="AJ26" s="201" t="n">
        <v>45.1</v>
      </c>
      <c r="AL26" s="127" t="s">
        <v>743</v>
      </c>
      <c r="AM26" s="202" t="n">
        <v>71.5</v>
      </c>
      <c r="AN26" s="202" t="n">
        <v>62.9</v>
      </c>
      <c r="AO26" s="201" t="n">
        <v>64.8</v>
      </c>
    </row>
    <row r="27" customFormat="false" ht="12.75" hidden="false" customHeight="false" outlineLevel="0" collapsed="false">
      <c r="A27" s="205" t="s">
        <v>744</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5</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6</v>
      </c>
      <c r="AA29" s="201" t="n">
        <v>41</v>
      </c>
      <c r="AB29" s="202" t="n">
        <v>68.1</v>
      </c>
      <c r="AC29" s="202" t="n">
        <v>73.2</v>
      </c>
      <c r="AD29" s="202" t="n">
        <v>53.1</v>
      </c>
      <c r="AF29" s="127" t="s">
        <v>746</v>
      </c>
      <c r="AG29" s="201" t="n">
        <v>53.4</v>
      </c>
      <c r="AH29" s="203" t="n">
        <v>72.8</v>
      </c>
      <c r="AI29" s="201" t="n">
        <v>64.7</v>
      </c>
      <c r="AJ29" s="201" t="n">
        <v>51.5</v>
      </c>
      <c r="AL29" s="127" t="s">
        <v>746</v>
      </c>
      <c r="AM29" s="201" t="n">
        <v>71.6</v>
      </c>
      <c r="AN29" s="201" t="n">
        <v>63.8</v>
      </c>
      <c r="AO29" s="201" t="n">
        <v>67.4</v>
      </c>
    </row>
    <row r="30" customFormat="false" ht="12.75" hidden="false" customHeight="false" outlineLevel="0" collapsed="false">
      <c r="A30" s="204" t="s">
        <v>747</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29</v>
      </c>
      <c r="Z31" s="127" t="s">
        <v>748</v>
      </c>
      <c r="AA31" s="201" t="n">
        <v>44.1</v>
      </c>
      <c r="AB31" s="202" t="n">
        <v>68.7</v>
      </c>
      <c r="AC31" s="202" t="n">
        <v>75.1</v>
      </c>
      <c r="AD31" s="202" t="n">
        <v>54.8</v>
      </c>
      <c r="AF31" s="127" t="s">
        <v>748</v>
      </c>
      <c r="AG31" s="201" t="n">
        <v>52.3</v>
      </c>
      <c r="AH31" s="203" t="n">
        <v>71.1</v>
      </c>
      <c r="AI31" s="201" t="n">
        <v>61.1</v>
      </c>
      <c r="AJ31" s="201" t="n">
        <v>53.7</v>
      </c>
      <c r="AL31" s="127" t="s">
        <v>748</v>
      </c>
      <c r="AM31" s="201" t="n">
        <v>71.6</v>
      </c>
      <c r="AN31" s="201" t="n">
        <v>63.8</v>
      </c>
      <c r="AO31" s="201" t="n">
        <v>67.4</v>
      </c>
    </row>
    <row r="32" customFormat="false" ht="18" hidden="false" customHeight="true" outlineLevel="0" collapsed="false">
      <c r="A32" s="28" t="s">
        <v>749</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0</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5</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1</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8</v>
      </c>
      <c r="Z36" s="127" t="s">
        <v>752</v>
      </c>
      <c r="AA36" s="201" t="n">
        <v>46</v>
      </c>
      <c r="AB36" s="202" t="n">
        <v>70.8</v>
      </c>
      <c r="AC36" s="202" t="n">
        <v>76.1</v>
      </c>
      <c r="AD36" s="202" t="n">
        <v>58.4</v>
      </c>
      <c r="AF36" s="127" t="s">
        <v>752</v>
      </c>
      <c r="AG36" s="201" t="n">
        <v>53</v>
      </c>
      <c r="AH36" s="203" t="n">
        <v>70.6</v>
      </c>
      <c r="AI36" s="201" t="n">
        <v>60.1</v>
      </c>
      <c r="AJ36" s="201" t="n">
        <v>56.1</v>
      </c>
      <c r="AL36" s="127" t="s">
        <v>752</v>
      </c>
      <c r="AM36" s="201" t="n">
        <v>72.3</v>
      </c>
      <c r="AN36" s="201" t="n">
        <v>64.1</v>
      </c>
      <c r="AO36" s="201" t="n">
        <v>67.7</v>
      </c>
    </row>
    <row r="37" customFormat="false" ht="18" hidden="false" customHeight="true" outlineLevel="0" collapsed="false">
      <c r="A37" s="28" t="s">
        <v>749</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3</v>
      </c>
      <c r="Z38" s="127" t="s">
        <v>754</v>
      </c>
      <c r="AA38" s="201" t="n">
        <v>44.8</v>
      </c>
      <c r="AB38" s="202" t="n">
        <v>68.7</v>
      </c>
      <c r="AC38" s="202" t="n">
        <v>73.4</v>
      </c>
      <c r="AD38" s="202" t="n">
        <v>55.9</v>
      </c>
      <c r="AF38" s="127" t="s">
        <v>754</v>
      </c>
      <c r="AG38" s="201" t="n">
        <v>54.4</v>
      </c>
      <c r="AH38" s="203" t="n">
        <v>70.5</v>
      </c>
      <c r="AI38" s="202" t="n">
        <v>60.8</v>
      </c>
      <c r="AJ38" s="201" t="n">
        <v>55.4</v>
      </c>
      <c r="AL38" s="127" t="s">
        <v>754</v>
      </c>
      <c r="AM38" s="202" t="n">
        <v>72.3</v>
      </c>
      <c r="AN38" s="202" t="n">
        <v>64.4</v>
      </c>
      <c r="AO38" s="201" t="n">
        <v>67.7</v>
      </c>
    </row>
    <row r="39" customFormat="false" ht="12.75" hidden="false" customHeight="false" outlineLevel="0" collapsed="false">
      <c r="A39" s="207" t="s">
        <v>755</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6</v>
      </c>
      <c r="AA41" s="201" t="n">
        <v>46.9</v>
      </c>
      <c r="AB41" s="202" t="n">
        <v>79</v>
      </c>
      <c r="AC41" s="202" t="n">
        <v>80.4</v>
      </c>
      <c r="AD41" s="202" t="n">
        <v>67.6</v>
      </c>
      <c r="AF41" s="127" t="s">
        <v>756</v>
      </c>
      <c r="AG41" s="201" t="n">
        <v>56.2</v>
      </c>
      <c r="AH41" s="203" t="n">
        <v>74.4</v>
      </c>
      <c r="AI41" s="201" t="n">
        <v>67.2</v>
      </c>
      <c r="AJ41" s="201" t="n">
        <v>65.2</v>
      </c>
      <c r="AL41" s="127" t="s">
        <v>756</v>
      </c>
      <c r="AM41" s="201" t="n">
        <v>75.4</v>
      </c>
      <c r="AN41" s="201" t="n">
        <v>70.9</v>
      </c>
      <c r="AO41" s="201" t="n">
        <v>70.6</v>
      </c>
    </row>
    <row r="42" customFormat="false" ht="12.75" hidden="false" customHeight="false" outlineLevel="0" collapsed="false">
      <c r="A42" s="206" t="s">
        <v>729</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7</v>
      </c>
      <c r="Z43" s="127" t="s">
        <v>758</v>
      </c>
      <c r="AA43" s="201" t="n">
        <v>36.9</v>
      </c>
      <c r="AB43" s="202" t="n">
        <v>69.4</v>
      </c>
      <c r="AC43" s="202" t="n">
        <v>75.4</v>
      </c>
      <c r="AD43" s="202" t="n">
        <v>50.7</v>
      </c>
      <c r="AF43" s="127" t="s">
        <v>758</v>
      </c>
      <c r="AG43" s="201" t="n">
        <v>58.5</v>
      </c>
      <c r="AH43" s="203" t="n">
        <v>74.8</v>
      </c>
      <c r="AI43" s="201" t="n">
        <v>68.7</v>
      </c>
      <c r="AJ43" s="201" t="n">
        <v>48.1</v>
      </c>
      <c r="AL43" s="127" t="s">
        <v>758</v>
      </c>
      <c r="AM43" s="201" t="n">
        <v>75.4</v>
      </c>
      <c r="AN43" s="201" t="n">
        <v>71</v>
      </c>
      <c r="AO43" s="201" t="n">
        <v>70.7</v>
      </c>
    </row>
    <row r="44" customFormat="false" ht="12.75" hidden="false" customHeight="false" outlineLevel="0" collapsed="false">
      <c r="A44" s="205" t="s">
        <v>759</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5</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0</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8</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5</v>
      </c>
      <c r="Z48" s="127" t="s">
        <v>761</v>
      </c>
      <c r="AA48" s="201" t="n">
        <v>41.9</v>
      </c>
      <c r="AB48" s="202" t="n">
        <v>71</v>
      </c>
      <c r="AC48" s="202" t="n">
        <v>76.2</v>
      </c>
      <c r="AD48" s="202" t="n">
        <v>56</v>
      </c>
      <c r="AF48" s="127" t="s">
        <v>761</v>
      </c>
      <c r="AG48" s="201" t="n">
        <v>53.3</v>
      </c>
      <c r="AH48" s="203" t="n">
        <v>75.9</v>
      </c>
      <c r="AI48" s="201" t="n">
        <v>68</v>
      </c>
      <c r="AJ48" s="201" t="n">
        <v>53.1</v>
      </c>
      <c r="AL48" s="127" t="s">
        <v>761</v>
      </c>
      <c r="AM48" s="201" t="n">
        <v>76.2</v>
      </c>
      <c r="AN48" s="201" t="n">
        <v>72.5</v>
      </c>
      <c r="AO48" s="201" t="n">
        <v>71.1</v>
      </c>
    </row>
    <row r="49" customFormat="false" ht="12.75" hidden="false" customHeight="false" outlineLevel="0" collapsed="false">
      <c r="A49" s="205" t="s">
        <v>762</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3</v>
      </c>
      <c r="Z50" s="127" t="s">
        <v>764</v>
      </c>
      <c r="AA50" s="201" t="n">
        <v>40.6</v>
      </c>
      <c r="AB50" s="202" t="n">
        <v>70.8</v>
      </c>
      <c r="AC50" s="202" t="n">
        <v>75.4</v>
      </c>
      <c r="AD50" s="202" t="n">
        <v>53.7</v>
      </c>
      <c r="AF50" s="127" t="s">
        <v>764</v>
      </c>
      <c r="AG50" s="201" t="n">
        <v>51.9</v>
      </c>
      <c r="AH50" s="203" t="n">
        <v>75.9</v>
      </c>
      <c r="AI50" s="202" t="n">
        <v>66.8</v>
      </c>
      <c r="AJ50" s="201" t="n">
        <v>50.9</v>
      </c>
      <c r="AL50" s="127" t="s">
        <v>764</v>
      </c>
      <c r="AM50" s="202" t="n">
        <v>76.7</v>
      </c>
      <c r="AN50" s="202" t="n">
        <v>73.7</v>
      </c>
      <c r="AO50" s="201" t="n">
        <v>71.2</v>
      </c>
    </row>
    <row r="51" customFormat="false" ht="12.75" hidden="false" customHeight="false" outlineLevel="0" collapsed="false">
      <c r="A51" s="28" t="s">
        <v>765</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6</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7</v>
      </c>
      <c r="Z53" s="127" t="s">
        <v>768</v>
      </c>
      <c r="AA53" s="201" t="n">
        <v>43.7</v>
      </c>
      <c r="AB53" s="202" t="n">
        <v>71.5</v>
      </c>
      <c r="AC53" s="202" t="n">
        <v>77.4</v>
      </c>
      <c r="AD53" s="202" t="n">
        <v>55.1</v>
      </c>
      <c r="AF53" s="127" t="s">
        <v>768</v>
      </c>
      <c r="AG53" s="201" t="n">
        <v>50</v>
      </c>
      <c r="AH53" s="203" t="n">
        <v>75.5</v>
      </c>
      <c r="AI53" s="201" t="n">
        <v>64.5</v>
      </c>
      <c r="AJ53" s="201" t="n">
        <v>52.6</v>
      </c>
      <c r="AL53" s="127" t="s">
        <v>768</v>
      </c>
      <c r="AM53" s="201" t="n">
        <v>78</v>
      </c>
      <c r="AN53" s="201" t="n">
        <v>73.9</v>
      </c>
      <c r="AO53" s="201" t="n">
        <v>73.5</v>
      </c>
    </row>
    <row r="54" customFormat="false" ht="12.75" hidden="false" customHeight="false" outlineLevel="0" collapsed="false">
      <c r="A54" s="207" t="s">
        <v>769</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0</v>
      </c>
      <c r="Z55" s="127" t="s">
        <v>771</v>
      </c>
      <c r="AA55" s="201" t="n">
        <v>50.3</v>
      </c>
      <c r="AB55" s="202" t="n">
        <v>77.5</v>
      </c>
      <c r="AC55" s="202" t="n">
        <v>84.1</v>
      </c>
      <c r="AD55" s="202" t="n">
        <v>60.6</v>
      </c>
      <c r="AF55" s="127" t="s">
        <v>771</v>
      </c>
      <c r="AG55" s="201" t="n">
        <v>50.4</v>
      </c>
      <c r="AH55" s="203" t="n">
        <v>75.3</v>
      </c>
      <c r="AI55" s="201" t="n">
        <v>64.7</v>
      </c>
      <c r="AJ55" s="201" t="n">
        <v>59.1</v>
      </c>
      <c r="AL55" s="127" t="s">
        <v>771</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2</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29</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49</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0</v>
      </c>
      <c r="Z60" s="127" t="s">
        <v>773</v>
      </c>
      <c r="AA60" s="201" t="n">
        <v>62.4</v>
      </c>
      <c r="AB60" s="202" t="n">
        <v>83.9</v>
      </c>
      <c r="AC60" s="202" t="n">
        <v>84.3</v>
      </c>
      <c r="AD60" s="202" t="n">
        <v>78.7</v>
      </c>
      <c r="AF60" s="127" t="s">
        <v>773</v>
      </c>
      <c r="AG60" s="201" t="n">
        <v>55.5</v>
      </c>
      <c r="AH60" s="203" t="n">
        <v>77.2</v>
      </c>
      <c r="AI60" s="201" t="n">
        <v>65.7</v>
      </c>
      <c r="AJ60" s="201" t="n">
        <v>81</v>
      </c>
      <c r="AL60" s="127" t="s">
        <v>773</v>
      </c>
      <c r="AM60" s="201" t="n">
        <v>78.1</v>
      </c>
      <c r="AN60" s="201" t="n">
        <v>76.2</v>
      </c>
      <c r="AO60" s="201" t="n">
        <v>73.9</v>
      </c>
    </row>
    <row r="61" customFormat="false" ht="12.75" hidden="false" customHeight="false" outlineLevel="0" collapsed="false">
      <c r="A61" s="28" t="s">
        <v>774</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5</v>
      </c>
      <c r="Z62" s="127" t="s">
        <v>776</v>
      </c>
      <c r="AA62" s="201" t="n">
        <v>48.7</v>
      </c>
      <c r="AB62" s="202" t="n">
        <v>78.6</v>
      </c>
      <c r="AC62" s="202" t="n">
        <v>76.8</v>
      </c>
      <c r="AD62" s="202" t="n">
        <v>66.1</v>
      </c>
      <c r="AF62" s="127" t="s">
        <v>776</v>
      </c>
      <c r="AG62" s="201" t="n">
        <v>60</v>
      </c>
      <c r="AH62" s="203" t="n">
        <v>77.9236433395791</v>
      </c>
      <c r="AI62" s="202" t="n">
        <v>66.1</v>
      </c>
      <c r="AJ62" s="201" t="n">
        <v>64.1</v>
      </c>
      <c r="AL62" s="127" t="s">
        <v>776</v>
      </c>
      <c r="AM62" s="202" t="n">
        <v>78.1</v>
      </c>
      <c r="AN62" s="202" t="n">
        <v>74.9</v>
      </c>
      <c r="AO62" s="201" t="n">
        <v>73.9</v>
      </c>
    </row>
    <row r="63" customFormat="false" ht="12.75" hidden="false" customHeight="false" outlineLevel="0" collapsed="false">
      <c r="A63" s="28" t="s">
        <v>735</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1</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7</v>
      </c>
      <c r="AA65" s="201" t="n">
        <v>63.6</v>
      </c>
      <c r="AB65" s="202" t="n">
        <v>82.7</v>
      </c>
      <c r="AC65" s="202" t="n">
        <v>81.2</v>
      </c>
      <c r="AD65" s="202" t="n">
        <v>75.2</v>
      </c>
      <c r="AF65" s="127" t="s">
        <v>777</v>
      </c>
      <c r="AG65" s="201" t="n">
        <v>64.6</v>
      </c>
      <c r="AH65" s="203" t="n">
        <v>81.3</v>
      </c>
      <c r="AI65" s="201" t="n">
        <v>70.2</v>
      </c>
      <c r="AJ65" s="201" t="n">
        <v>74.2</v>
      </c>
      <c r="AL65" s="127" t="s">
        <v>777</v>
      </c>
      <c r="AM65" s="201" t="n">
        <v>81.6</v>
      </c>
      <c r="AN65" s="201" t="n">
        <v>76.4</v>
      </c>
      <c r="AO65" s="201" t="n">
        <v>76.6</v>
      </c>
    </row>
    <row r="66" customFormat="false" ht="12.75" hidden="false" customHeight="false" outlineLevel="0" collapsed="false">
      <c r="A66" s="206" t="s">
        <v>738</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8</v>
      </c>
      <c r="AA67" s="201" t="n">
        <v>60.7</v>
      </c>
      <c r="AB67" s="202" t="n">
        <v>85</v>
      </c>
      <c r="AC67" s="202" t="n">
        <v>84.1</v>
      </c>
      <c r="AD67" s="202" t="n">
        <v>72.9</v>
      </c>
      <c r="AF67" s="127" t="s">
        <v>778</v>
      </c>
      <c r="AG67" s="201" t="n">
        <v>68.3</v>
      </c>
      <c r="AH67" s="203" t="n">
        <v>81.8</v>
      </c>
      <c r="AI67" s="201" t="n">
        <v>74.9</v>
      </c>
      <c r="AJ67" s="201" t="n">
        <v>69.3</v>
      </c>
      <c r="AL67" s="127" t="s">
        <v>778</v>
      </c>
      <c r="AM67" s="201" t="n">
        <v>81.8</v>
      </c>
      <c r="AN67" s="201" t="n">
        <v>78.5</v>
      </c>
      <c r="AO67" s="201" t="n">
        <v>76.9</v>
      </c>
    </row>
    <row r="68" customFormat="false" ht="12.75" hidden="false" customHeight="false" outlineLevel="0" collapsed="false">
      <c r="A68" s="205" t="s">
        <v>779</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0</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1</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2</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3</v>
      </c>
      <c r="Z72" s="127" t="s">
        <v>784</v>
      </c>
      <c r="AA72" s="201" t="n">
        <v>79.2</v>
      </c>
      <c r="AB72" s="202" t="n">
        <v>93.8</v>
      </c>
      <c r="AC72" s="202" t="n">
        <v>94</v>
      </c>
      <c r="AD72" s="202" t="n">
        <v>96.2</v>
      </c>
      <c r="AF72" s="127" t="s">
        <v>784</v>
      </c>
      <c r="AG72" s="201" t="n">
        <v>82.9</v>
      </c>
      <c r="AH72" s="203" t="n">
        <v>89.4</v>
      </c>
      <c r="AI72" s="201" t="n">
        <v>81.6</v>
      </c>
      <c r="AJ72" s="201" t="n">
        <v>96.9</v>
      </c>
      <c r="AL72" s="127" t="s">
        <v>784</v>
      </c>
      <c r="AM72" s="201" t="n">
        <v>82.1</v>
      </c>
      <c r="AN72" s="201" t="n">
        <v>81.9</v>
      </c>
      <c r="AO72" s="201" t="n">
        <v>77</v>
      </c>
    </row>
    <row r="73" customFormat="false" ht="12.75" hidden="false" customHeight="false" outlineLevel="0" collapsed="false">
      <c r="A73" s="207" t="s">
        <v>785</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6</v>
      </c>
      <c r="Z74" s="127" t="s">
        <v>787</v>
      </c>
      <c r="AA74" s="201" t="n">
        <v>77.2</v>
      </c>
      <c r="AB74" s="202" t="n">
        <v>89.5</v>
      </c>
      <c r="AC74" s="202" t="n">
        <v>87.3</v>
      </c>
      <c r="AD74" s="202" t="n">
        <v>88.1</v>
      </c>
      <c r="AF74" s="127" t="s">
        <v>787</v>
      </c>
      <c r="AG74" s="201" t="n">
        <v>86.9</v>
      </c>
      <c r="AH74" s="203" t="n">
        <v>89.9</v>
      </c>
      <c r="AI74" s="202" t="n">
        <v>82.7</v>
      </c>
      <c r="AJ74" s="201" t="n">
        <v>88.1</v>
      </c>
      <c r="AL74" s="127" t="s">
        <v>787</v>
      </c>
      <c r="AM74" s="202" t="n">
        <v>82.1</v>
      </c>
      <c r="AN74" s="202" t="n">
        <v>83.4</v>
      </c>
      <c r="AO74" s="201" t="n">
        <v>77</v>
      </c>
    </row>
    <row r="75" customFormat="false" ht="12.75" hidden="false" customHeight="false" outlineLevel="0" collapsed="false">
      <c r="A75" s="28" t="s">
        <v>749</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8</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89</v>
      </c>
      <c r="Z77" s="127" t="s">
        <v>790</v>
      </c>
      <c r="AA77" s="201" t="n">
        <v>81.3</v>
      </c>
      <c r="AB77" s="202" t="n">
        <v>90.8</v>
      </c>
      <c r="AC77" s="202" t="n">
        <v>88.8</v>
      </c>
      <c r="AD77" s="202" t="n">
        <v>89.8</v>
      </c>
      <c r="AF77" s="127" t="s">
        <v>790</v>
      </c>
      <c r="AG77" s="201" t="n">
        <v>94.9</v>
      </c>
      <c r="AH77" s="203" t="n">
        <v>97.3</v>
      </c>
      <c r="AI77" s="201" t="n">
        <v>90.2</v>
      </c>
      <c r="AJ77" s="201" t="n">
        <v>91.5</v>
      </c>
      <c r="AL77" s="127" t="s">
        <v>790</v>
      </c>
      <c r="AM77" s="201" t="n">
        <v>84.1</v>
      </c>
      <c r="AN77" s="201" t="n">
        <v>90.9</v>
      </c>
      <c r="AO77" s="201" t="n">
        <v>79.5</v>
      </c>
    </row>
    <row r="78" customFormat="false" ht="12.75" hidden="false" customHeight="false" outlineLevel="0" collapsed="false">
      <c r="A78" s="207" t="s">
        <v>791</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2</v>
      </c>
      <c r="Z79" s="127" t="s">
        <v>793</v>
      </c>
      <c r="AA79" s="201" t="n">
        <v>86.4</v>
      </c>
      <c r="AB79" s="202" t="n">
        <v>92.5</v>
      </c>
      <c r="AC79" s="202" t="n">
        <v>95.2</v>
      </c>
      <c r="AD79" s="202" t="n">
        <v>94.3</v>
      </c>
      <c r="AF79" s="127" t="s">
        <v>793</v>
      </c>
      <c r="AG79" s="201" t="n">
        <v>98</v>
      </c>
      <c r="AH79" s="203" t="n">
        <v>98.5</v>
      </c>
      <c r="AI79" s="201" t="n">
        <v>97.8</v>
      </c>
      <c r="AJ79" s="201" t="n">
        <v>94.1</v>
      </c>
      <c r="AL79" s="127" t="s">
        <v>793</v>
      </c>
      <c r="AM79" s="201" t="n">
        <v>85.2</v>
      </c>
      <c r="AN79" s="201" t="n">
        <v>90.8</v>
      </c>
      <c r="AO79" s="201" t="n">
        <v>79.8</v>
      </c>
    </row>
    <row r="80" customFormat="false" ht="12.75" hidden="false" customHeight="false" outlineLevel="0" collapsed="false">
      <c r="A80" s="207" t="s">
        <v>794</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5</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6</v>
      </c>
      <c r="Z84" s="127" t="s">
        <v>797</v>
      </c>
      <c r="AA84" s="201" t="n">
        <v>76.9</v>
      </c>
      <c r="AB84" s="202" t="n">
        <v>89.3</v>
      </c>
      <c r="AC84" s="202" t="n">
        <v>86.3</v>
      </c>
      <c r="AD84" s="202" t="n">
        <v>89.6</v>
      </c>
      <c r="AF84" s="127" t="s">
        <v>797</v>
      </c>
      <c r="AG84" s="201" t="n">
        <v>101.9</v>
      </c>
      <c r="AH84" s="203" t="n">
        <v>102.7</v>
      </c>
      <c r="AI84" s="201" t="n">
        <v>103.3</v>
      </c>
      <c r="AJ84" s="201" t="n">
        <v>89</v>
      </c>
      <c r="AL84" s="127" t="s">
        <v>797</v>
      </c>
      <c r="AM84" s="201" t="n">
        <v>84.6</v>
      </c>
      <c r="AN84" s="201" t="n">
        <v>91.1</v>
      </c>
      <c r="AO84" s="201" t="n">
        <v>80</v>
      </c>
    </row>
    <row r="85" customFormat="false" ht="18" hidden="false" customHeight="true" outlineLevel="0" collapsed="false">
      <c r="A85" s="28" t="s">
        <v>757</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59</v>
      </c>
      <c r="Z86" s="127" t="s">
        <v>798</v>
      </c>
      <c r="AA86" s="201" t="n">
        <v>75.6</v>
      </c>
      <c r="AB86" s="202" t="n">
        <v>88.1</v>
      </c>
      <c r="AC86" s="202" t="n">
        <v>86.3</v>
      </c>
      <c r="AD86" s="202" t="n">
        <v>83</v>
      </c>
      <c r="AF86" s="127" t="s">
        <v>798</v>
      </c>
      <c r="AG86" s="201" t="n">
        <v>100.1</v>
      </c>
      <c r="AH86" s="203" t="n">
        <v>103.4</v>
      </c>
      <c r="AI86" s="202" t="n">
        <v>104</v>
      </c>
      <c r="AJ86" s="201" t="n">
        <v>82.9</v>
      </c>
      <c r="AL86" s="127" t="s">
        <v>798</v>
      </c>
      <c r="AM86" s="202" t="n">
        <v>84.7</v>
      </c>
      <c r="AN86" s="202" t="n">
        <v>91.1</v>
      </c>
      <c r="AO86" s="201" t="n">
        <v>80.1</v>
      </c>
    </row>
    <row r="87" customFormat="false" ht="18" hidden="false" customHeight="true" outlineLevel="0" collapsed="false">
      <c r="A87" s="210" t="s">
        <v>799</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0</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1</v>
      </c>
      <c r="Z89" s="127" t="s">
        <v>802</v>
      </c>
      <c r="AA89" s="201" t="n">
        <v>74.9</v>
      </c>
      <c r="AB89" s="202" t="n">
        <v>91.2</v>
      </c>
      <c r="AC89" s="202" t="n">
        <v>91.7</v>
      </c>
      <c r="AD89" s="202" t="n">
        <v>81.5</v>
      </c>
      <c r="AF89" s="127" t="s">
        <v>802</v>
      </c>
      <c r="AG89" s="201" t="n">
        <v>92.6</v>
      </c>
      <c r="AH89" s="203" t="n">
        <v>105.8</v>
      </c>
      <c r="AI89" s="201" t="n">
        <v>102.7</v>
      </c>
      <c r="AJ89" s="201" t="n">
        <v>80.5</v>
      </c>
      <c r="AL89" s="127" t="s">
        <v>802</v>
      </c>
      <c r="AM89" s="201" t="n">
        <v>86.5</v>
      </c>
      <c r="AN89" s="201" t="n">
        <v>90</v>
      </c>
      <c r="AO89" s="201" t="n">
        <v>84.5</v>
      </c>
    </row>
    <row r="90" customFormat="false" ht="12.75" hidden="false" customHeight="false" outlineLevel="0" collapsed="false">
      <c r="A90" s="205" t="s">
        <v>803</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4</v>
      </c>
      <c r="Z91" s="127" t="s">
        <v>805</v>
      </c>
      <c r="AA91" s="201" t="n">
        <v>81.8</v>
      </c>
      <c r="AB91" s="202" t="n">
        <v>93</v>
      </c>
      <c r="AC91" s="202" t="n">
        <v>97.3</v>
      </c>
      <c r="AD91" s="202" t="n">
        <v>84.6</v>
      </c>
      <c r="AF91" s="127" t="s">
        <v>805</v>
      </c>
      <c r="AG91" s="201" t="n">
        <v>86.7</v>
      </c>
      <c r="AH91" s="203" t="n">
        <v>101.7</v>
      </c>
      <c r="AI91" s="201" t="n">
        <v>97.8</v>
      </c>
      <c r="AJ91" s="201" t="n">
        <v>84.4</v>
      </c>
      <c r="AL91" s="127" t="s">
        <v>805</v>
      </c>
      <c r="AM91" s="201" t="n">
        <v>86.5</v>
      </c>
      <c r="AN91" s="201" t="n">
        <v>92.4</v>
      </c>
      <c r="AO91" s="201" t="n">
        <v>84.6</v>
      </c>
    </row>
    <row r="92" customFormat="false" ht="12.75" hidden="false" customHeight="false" outlineLevel="0" collapsed="false">
      <c r="A92" s="205" t="s">
        <v>806</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8</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5</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7</v>
      </c>
      <c r="Y96" s="197"/>
      <c r="Z96" s="127" t="s">
        <v>808</v>
      </c>
      <c r="AA96" s="201" t="n">
        <v>95.3</v>
      </c>
      <c r="AB96" s="202" t="n">
        <v>96.7</v>
      </c>
      <c r="AC96" s="202" t="n">
        <v>95</v>
      </c>
      <c r="AD96" s="202" t="n">
        <v>94.5</v>
      </c>
      <c r="AE96" s="197"/>
      <c r="AF96" s="127" t="s">
        <v>808</v>
      </c>
      <c r="AG96" s="201" t="n">
        <v>93.7</v>
      </c>
      <c r="AH96" s="203" t="n">
        <v>100.9</v>
      </c>
      <c r="AI96" s="201" t="n">
        <v>94.4</v>
      </c>
      <c r="AJ96" s="201" t="n">
        <v>95.4</v>
      </c>
      <c r="AK96" s="197"/>
      <c r="AL96" s="127" t="s">
        <v>808</v>
      </c>
      <c r="AM96" s="201" t="n">
        <v>88.4</v>
      </c>
      <c r="AN96" s="201" t="n">
        <v>94.8</v>
      </c>
      <c r="AO96" s="201" t="n">
        <v>86.5</v>
      </c>
      <c r="AP96" s="197"/>
      <c r="AR96" s="197"/>
      <c r="AS96" s="197"/>
    </row>
    <row r="97" s="4" customFormat="true" ht="12.75" hidden="false" customHeight="false" outlineLevel="0" collapsed="false">
      <c r="A97" s="207" t="s">
        <v>809</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69</v>
      </c>
      <c r="Y98" s="197"/>
      <c r="Z98" s="127" t="s">
        <v>810</v>
      </c>
      <c r="AA98" s="201" t="n">
        <v>101.5</v>
      </c>
      <c r="AB98" s="202" t="n">
        <v>104.2</v>
      </c>
      <c r="AC98" s="202" t="n">
        <v>95</v>
      </c>
      <c r="AD98" s="202" t="n">
        <v>103.7</v>
      </c>
      <c r="AE98" s="197"/>
      <c r="AF98" s="127" t="s">
        <v>810</v>
      </c>
      <c r="AG98" s="201" t="n">
        <v>98.8</v>
      </c>
      <c r="AH98" s="203" t="n">
        <v>100.8</v>
      </c>
      <c r="AI98" s="202" t="n">
        <v>95.9</v>
      </c>
      <c r="AJ98" s="201" t="n">
        <v>107.3</v>
      </c>
      <c r="AK98" s="197"/>
      <c r="AL98" s="127" t="s">
        <v>810</v>
      </c>
      <c r="AM98" s="202" t="n">
        <v>88.6</v>
      </c>
      <c r="AN98" s="202" t="n">
        <v>96.7</v>
      </c>
      <c r="AO98" s="201" t="n">
        <v>86.8</v>
      </c>
      <c r="AP98" s="197"/>
      <c r="AR98" s="197"/>
      <c r="AS98" s="197"/>
    </row>
    <row r="99" s="4" customFormat="true" ht="12.75" hidden="false" customHeight="false" outlineLevel="0" collapsed="false">
      <c r="A99" s="207" t="s">
        <v>770</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1</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2</v>
      </c>
      <c r="Y101" s="197"/>
      <c r="Z101" s="127" t="s">
        <v>813</v>
      </c>
      <c r="AA101" s="201" t="n">
        <v>108.8</v>
      </c>
      <c r="AB101" s="202" t="n">
        <v>109</v>
      </c>
      <c r="AC101" s="202" t="n">
        <v>100.5</v>
      </c>
      <c r="AD101" s="202" t="n">
        <v>114.1</v>
      </c>
      <c r="AE101" s="197"/>
      <c r="AF101" s="127" t="s">
        <v>813</v>
      </c>
      <c r="AG101" s="201" t="n">
        <v>110.2</v>
      </c>
      <c r="AH101" s="203" t="n">
        <v>104.4</v>
      </c>
      <c r="AI101" s="201" t="n">
        <v>101.9</v>
      </c>
      <c r="AJ101" s="201" t="n">
        <v>117.3</v>
      </c>
      <c r="AK101" s="197"/>
      <c r="AL101" s="127" t="s">
        <v>813</v>
      </c>
      <c r="AM101" s="201" t="n">
        <v>90.7</v>
      </c>
      <c r="AN101" s="201" t="n">
        <v>98.8</v>
      </c>
      <c r="AO101" s="201" t="n">
        <v>90.5</v>
      </c>
      <c r="AP101" s="197"/>
      <c r="AR101" s="197"/>
      <c r="AS101" s="197"/>
    </row>
    <row r="102" s="4" customFormat="true" ht="12.75" hidden="false" customHeight="false" outlineLevel="0" collapsed="false">
      <c r="A102" s="207" t="s">
        <v>814</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5</v>
      </c>
      <c r="Y103" s="197"/>
      <c r="Z103" s="127" t="s">
        <v>816</v>
      </c>
      <c r="AA103" s="201" t="n">
        <v>127.2</v>
      </c>
      <c r="AB103" s="202" t="n">
        <v>117.6</v>
      </c>
      <c r="AC103" s="202" t="n">
        <v>105</v>
      </c>
      <c r="AD103" s="202" t="n">
        <v>133.1</v>
      </c>
      <c r="AE103" s="197"/>
      <c r="AF103" s="127" t="s">
        <v>816</v>
      </c>
      <c r="AG103" s="201" t="n">
        <v>118.5</v>
      </c>
      <c r="AH103" s="203" t="n">
        <v>106.5</v>
      </c>
      <c r="AI103" s="201" t="n">
        <v>109.2</v>
      </c>
      <c r="AJ103" s="201" t="n">
        <v>139.5</v>
      </c>
      <c r="AK103" s="197"/>
      <c r="AL103" s="127" t="s">
        <v>816</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6</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7</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8</v>
      </c>
      <c r="Z108" s="127" t="s">
        <v>819</v>
      </c>
      <c r="AA108" s="201" t="n">
        <v>88.2</v>
      </c>
      <c r="AB108" s="202" t="n">
        <v>105.2</v>
      </c>
      <c r="AC108" s="202" t="n">
        <v>95.6</v>
      </c>
      <c r="AD108" s="202" t="n">
        <v>115.8</v>
      </c>
      <c r="AF108" s="127" t="s">
        <v>819</v>
      </c>
      <c r="AG108" s="201" t="n">
        <v>150.1</v>
      </c>
      <c r="AH108" s="203" t="n">
        <v>122.8</v>
      </c>
      <c r="AI108" s="201" t="n">
        <v>128</v>
      </c>
      <c r="AJ108" s="201" t="n">
        <v>108</v>
      </c>
      <c r="AL108" s="127" t="s">
        <v>819</v>
      </c>
      <c r="AM108" s="201" t="n">
        <v>91.9</v>
      </c>
      <c r="AN108" s="201" t="n">
        <v>107.1</v>
      </c>
      <c r="AO108" s="201" t="n">
        <v>92</v>
      </c>
    </row>
    <row r="109" customFormat="false" ht="12.75" hidden="false" customHeight="false" outlineLevel="0" collapsed="false">
      <c r="A109" s="28" t="s">
        <v>820</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1</v>
      </c>
      <c r="Z110" s="127" t="s">
        <v>822</v>
      </c>
      <c r="AA110" s="201" t="n">
        <v>54.3</v>
      </c>
      <c r="AB110" s="202" t="n">
        <v>89.2</v>
      </c>
      <c r="AC110" s="202" t="n">
        <v>80.5</v>
      </c>
      <c r="AD110" s="202" t="n">
        <v>81.5</v>
      </c>
      <c r="AF110" s="127" t="s">
        <v>822</v>
      </c>
      <c r="AG110" s="201" t="n">
        <v>145.6</v>
      </c>
      <c r="AH110" s="203" t="n">
        <v>123.9</v>
      </c>
      <c r="AI110" s="202" t="n">
        <v>131.8</v>
      </c>
      <c r="AJ110" s="201" t="n">
        <v>74.7</v>
      </c>
      <c r="AL110" s="127" t="s">
        <v>822</v>
      </c>
      <c r="AM110" s="202" t="n">
        <v>92</v>
      </c>
      <c r="AN110" s="202" t="n">
        <v>101.2</v>
      </c>
      <c r="AO110" s="201" t="n">
        <v>92.1</v>
      </c>
    </row>
    <row r="111" customFormat="false" ht="12.75" hidden="false" customHeight="false" outlineLevel="0" collapsed="false">
      <c r="A111" s="211" t="s">
        <v>823</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4</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6</v>
      </c>
      <c r="Z113" s="127" t="s">
        <v>824</v>
      </c>
      <c r="AA113" s="201" t="n">
        <v>60.4</v>
      </c>
      <c r="AB113" s="202" t="n">
        <v>82.9</v>
      </c>
      <c r="AC113" s="202" t="n">
        <v>84.5</v>
      </c>
      <c r="AD113" s="202" t="n">
        <v>72.7</v>
      </c>
      <c r="AF113" s="127" t="s">
        <v>824</v>
      </c>
      <c r="AG113" s="201" t="n">
        <v>119</v>
      </c>
      <c r="AH113" s="203" t="n">
        <v>123.5</v>
      </c>
      <c r="AI113" s="201" t="n">
        <v>129.9</v>
      </c>
      <c r="AJ113" s="201" t="n">
        <v>66.1</v>
      </c>
      <c r="AL113" s="127" t="s">
        <v>824</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5</v>
      </c>
      <c r="AA115" s="201" t="n">
        <v>69.8</v>
      </c>
      <c r="AB115" s="202" t="n">
        <v>86.4</v>
      </c>
      <c r="AC115" s="202" t="n">
        <v>90.5</v>
      </c>
      <c r="AD115" s="202" t="n">
        <v>76.7</v>
      </c>
      <c r="AF115" s="127" t="s">
        <v>825</v>
      </c>
      <c r="AG115" s="201" t="n">
        <v>92.7</v>
      </c>
      <c r="AH115" s="203" t="n">
        <v>110.2</v>
      </c>
      <c r="AI115" s="201" t="n">
        <v>111.6</v>
      </c>
      <c r="AJ115" s="201" t="n">
        <v>73.4</v>
      </c>
      <c r="AL115" s="127" t="s">
        <v>825</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6</v>
      </c>
      <c r="AA120" s="201" t="n">
        <v>81.6</v>
      </c>
      <c r="AB120" s="202" t="n">
        <v>91.2</v>
      </c>
      <c r="AC120" s="202" t="n">
        <v>92.1</v>
      </c>
      <c r="AD120" s="202" t="n">
        <v>86.8</v>
      </c>
      <c r="AF120" s="127" t="s">
        <v>826</v>
      </c>
      <c r="AG120" s="201" t="n">
        <v>82.1</v>
      </c>
      <c r="AH120" s="203" t="n">
        <v>100.3</v>
      </c>
      <c r="AI120" s="201" t="n">
        <v>90.9</v>
      </c>
      <c r="AJ120" s="201" t="n">
        <v>85.9</v>
      </c>
      <c r="AL120" s="127" t="s">
        <v>826</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7</v>
      </c>
      <c r="AA122" s="201" t="n">
        <v>84.1</v>
      </c>
      <c r="AB122" s="202" t="n">
        <v>91.6</v>
      </c>
      <c r="AC122" s="202" t="n">
        <v>93.5</v>
      </c>
      <c r="AD122" s="202" t="n">
        <v>85.1</v>
      </c>
      <c r="AF122" s="127" t="s">
        <v>827</v>
      </c>
      <c r="AG122" s="201" t="n">
        <v>84.3</v>
      </c>
      <c r="AH122" s="203" t="n">
        <v>99</v>
      </c>
      <c r="AI122" s="202" t="n">
        <v>91.4</v>
      </c>
      <c r="AJ122" s="201" t="n">
        <v>82.5</v>
      </c>
      <c r="AL122" s="127" t="s">
        <v>827</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8</v>
      </c>
      <c r="AA125" s="202" t="n">
        <v>96.4</v>
      </c>
      <c r="AB125" s="202" t="n">
        <v>98.4</v>
      </c>
      <c r="AC125" s="202" t="n">
        <v>100.7</v>
      </c>
      <c r="AD125" s="202" t="n">
        <v>96</v>
      </c>
      <c r="AF125" s="127" t="s">
        <v>828</v>
      </c>
      <c r="AG125" s="202" t="n">
        <v>91.2</v>
      </c>
      <c r="AH125" s="203" t="n">
        <v>99.4</v>
      </c>
      <c r="AI125" s="201" t="n">
        <v>94.8</v>
      </c>
      <c r="AJ125" s="201" t="n">
        <v>96.1</v>
      </c>
      <c r="AL125" s="127" t="s">
        <v>828</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29</v>
      </c>
      <c r="AA127" s="202" t="n">
        <v>97.5</v>
      </c>
      <c r="AB127" s="202" t="n">
        <v>101.7</v>
      </c>
      <c r="AC127" s="202" t="n">
        <v>102.1</v>
      </c>
      <c r="AD127" s="202" t="n">
        <v>103.2</v>
      </c>
      <c r="AF127" s="127" t="s">
        <v>829</v>
      </c>
      <c r="AG127" s="202" t="n">
        <v>96.1</v>
      </c>
      <c r="AH127" s="203" t="n">
        <v>99.7</v>
      </c>
      <c r="AI127" s="201" t="n">
        <v>97.2</v>
      </c>
      <c r="AJ127" s="201" t="n">
        <v>103.8</v>
      </c>
      <c r="AL127" s="127" t="s">
        <v>829</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0</v>
      </c>
      <c r="AA132" s="202" t="n">
        <v>99.5</v>
      </c>
      <c r="AB132" s="202" t="n">
        <v>101.2</v>
      </c>
      <c r="AC132" s="202" t="n">
        <v>99.1</v>
      </c>
      <c r="AD132" s="202" t="n">
        <v>101.7</v>
      </c>
      <c r="AF132" s="127" t="s">
        <v>830</v>
      </c>
      <c r="AG132" s="202" t="n">
        <v>107.9</v>
      </c>
      <c r="AH132" s="203" t="n">
        <v>101</v>
      </c>
      <c r="AI132" s="201" t="n">
        <v>105.7</v>
      </c>
      <c r="AJ132" s="201" t="n">
        <v>100.8</v>
      </c>
      <c r="AL132" s="127" t="s">
        <v>830</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1</v>
      </c>
      <c r="AA134" s="202" t="n">
        <v>114.6</v>
      </c>
      <c r="AB134" s="202" t="n">
        <v>106.6</v>
      </c>
      <c r="AC134" s="202" t="n">
        <v>104</v>
      </c>
      <c r="AD134" s="202" t="n">
        <v>109.3</v>
      </c>
      <c r="AF134" s="127" t="s">
        <v>831</v>
      </c>
      <c r="AG134" s="202" t="n">
        <v>110.4</v>
      </c>
      <c r="AH134" s="203" t="n">
        <v>101.2</v>
      </c>
      <c r="AI134" s="202" t="n">
        <v>106.5</v>
      </c>
      <c r="AJ134" s="201" t="n">
        <v>109.7</v>
      </c>
      <c r="AL134" s="127" t="s">
        <v>831</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2</v>
      </c>
      <c r="AA137" s="202" t="n">
        <v>141.3</v>
      </c>
      <c r="AB137" s="202" t="n">
        <v>117.2</v>
      </c>
      <c r="AC137" s="202" t="n">
        <v>109.8</v>
      </c>
      <c r="AD137" s="202" t="n">
        <v>127.5</v>
      </c>
      <c r="AF137" s="127" t="s">
        <v>832</v>
      </c>
      <c r="AG137" s="202" t="n">
        <v>116.5</v>
      </c>
      <c r="AH137" s="203" t="n">
        <v>102.7</v>
      </c>
      <c r="AI137" s="201" t="n">
        <v>108.3</v>
      </c>
      <c r="AJ137" s="201" t="n">
        <v>130</v>
      </c>
      <c r="AL137" s="127" t="s">
        <v>832</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3</v>
      </c>
      <c r="AA139" s="202" t="n">
        <v>133.8</v>
      </c>
      <c r="AB139" s="202" t="n">
        <v>115</v>
      </c>
      <c r="AC139" s="202" t="n">
        <v>113.3</v>
      </c>
      <c r="AD139" s="202" t="n">
        <v>121.2</v>
      </c>
      <c r="AF139" s="127" t="s">
        <v>833</v>
      </c>
      <c r="AG139" s="202" t="n">
        <v>124.1</v>
      </c>
      <c r="AH139" s="203" t="n">
        <v>103.1</v>
      </c>
      <c r="AI139" s="201" t="n">
        <v>110.9</v>
      </c>
      <c r="AJ139" s="201" t="n">
        <v>121.9</v>
      </c>
      <c r="AL139" s="127" t="s">
        <v>833</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4</v>
      </c>
      <c r="AA144" s="202" t="n">
        <v>132.2</v>
      </c>
      <c r="AB144" s="202" t="n">
        <v>117.8</v>
      </c>
      <c r="AC144" s="202" t="n">
        <v>110.6</v>
      </c>
      <c r="AD144" s="202" t="n">
        <v>127.7</v>
      </c>
      <c r="AF144" s="127" t="s">
        <v>834</v>
      </c>
      <c r="AG144" s="202" t="n">
        <v>136.5</v>
      </c>
      <c r="AH144" s="203" t="n">
        <v>107.9</v>
      </c>
      <c r="AI144" s="201" t="n">
        <v>124.1</v>
      </c>
      <c r="AJ144" s="201" t="n">
        <v>134.6</v>
      </c>
      <c r="AL144" s="127" t="s">
        <v>834</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5</v>
      </c>
      <c r="AA146" s="202" t="n">
        <v>137.1</v>
      </c>
      <c r="AB146" s="202" t="n">
        <v>116.8</v>
      </c>
      <c r="AC146" s="202" t="n">
        <v>108</v>
      </c>
      <c r="AD146" s="202" t="n">
        <v>129.3</v>
      </c>
      <c r="AF146" s="127" t="s">
        <v>835</v>
      </c>
      <c r="AG146" s="202" t="n">
        <v>135.9</v>
      </c>
      <c r="AH146" s="203" t="n">
        <v>108.5</v>
      </c>
      <c r="AI146" s="202" t="n">
        <v>124.8</v>
      </c>
      <c r="AJ146" s="201" t="n">
        <v>130.8</v>
      </c>
      <c r="AL146" s="127" t="s">
        <v>835</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6</v>
      </c>
      <c r="AA149" s="202" t="n">
        <v>156.7</v>
      </c>
      <c r="AB149" s="202" t="n">
        <v>124.8</v>
      </c>
      <c r="AC149" s="202" t="n">
        <v>118.7</v>
      </c>
      <c r="AD149" s="202" t="n">
        <v>138.6</v>
      </c>
      <c r="AF149" s="127" t="s">
        <v>836</v>
      </c>
      <c r="AG149" s="202" t="n">
        <v>137.7</v>
      </c>
      <c r="AH149" s="203" t="n">
        <v>109.8</v>
      </c>
      <c r="AI149" s="201" t="n">
        <v>127</v>
      </c>
      <c r="AJ149" s="212" t="n">
        <v>144.5</v>
      </c>
      <c r="AL149" s="127" t="s">
        <v>836</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7</v>
      </c>
      <c r="AA151" s="202" t="n">
        <v>145.4</v>
      </c>
      <c r="AB151" s="202" t="n">
        <v>120.5</v>
      </c>
      <c r="AC151" s="202" t="n">
        <v>116.6</v>
      </c>
      <c r="AD151" s="202" t="n">
        <v>132.2</v>
      </c>
      <c r="AF151" s="127" t="s">
        <v>837</v>
      </c>
      <c r="AG151" s="202" t="n">
        <v>139.1</v>
      </c>
      <c r="AH151" s="203" t="n">
        <v>109.9</v>
      </c>
      <c r="AI151" s="201" t="n">
        <v>130.6</v>
      </c>
      <c r="AJ151" s="212" t="n">
        <v>135.4</v>
      </c>
      <c r="AL151" s="127" t="s">
        <v>837</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8</v>
      </c>
      <c r="AA156" s="202" t="n">
        <v>144</v>
      </c>
      <c r="AB156" s="202" t="n">
        <v>122.9</v>
      </c>
      <c r="AC156" s="202" t="n">
        <v>117.1</v>
      </c>
      <c r="AD156" s="202" t="n">
        <v>142.1</v>
      </c>
      <c r="AF156" s="127" t="s">
        <v>838</v>
      </c>
      <c r="AG156" s="202" t="n">
        <v>123.4</v>
      </c>
      <c r="AH156" s="203" t="n">
        <v>110.8</v>
      </c>
      <c r="AI156" s="201" t="n">
        <v>133.1</v>
      </c>
      <c r="AJ156" s="212" t="n">
        <v>148</v>
      </c>
      <c r="AL156" s="127" t="s">
        <v>838</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39</v>
      </c>
      <c r="AA158" s="202" t="n">
        <v>139.3</v>
      </c>
      <c r="AB158" s="202" t="n">
        <v>119.4</v>
      </c>
      <c r="AC158" s="202" t="n">
        <v>111.9</v>
      </c>
      <c r="AD158" s="202" t="n">
        <v>131.6</v>
      </c>
      <c r="AF158" s="127" t="s">
        <v>839</v>
      </c>
      <c r="AG158" s="202" t="n">
        <v>129.5</v>
      </c>
      <c r="AH158" s="203" t="n">
        <v>110.9</v>
      </c>
      <c r="AI158" s="202" t="n">
        <v>132.6</v>
      </c>
      <c r="AJ158" s="212" t="n">
        <v>132.4</v>
      </c>
      <c r="AL158" s="127" t="s">
        <v>839</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0</v>
      </c>
      <c r="AA161" s="202" t="n">
        <v>139.8</v>
      </c>
      <c r="AB161" s="202" t="n">
        <v>114.8</v>
      </c>
      <c r="AC161" s="202" t="n">
        <v>111.2</v>
      </c>
      <c r="AD161" s="202" t="n">
        <v>130</v>
      </c>
      <c r="AF161" s="127" t="s">
        <v>840</v>
      </c>
      <c r="AG161" s="202" t="n">
        <v>127.4</v>
      </c>
      <c r="AH161" s="203" t="n">
        <v>111.4</v>
      </c>
      <c r="AI161" s="201" t="n">
        <v>132.5</v>
      </c>
      <c r="AJ161" s="212" t="n">
        <v>132.5</v>
      </c>
      <c r="AL161" s="127" t="s">
        <v>840</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1</v>
      </c>
      <c r="AA163" s="202" t="n">
        <v>130.5</v>
      </c>
      <c r="AB163" s="202" t="n">
        <v>115.5</v>
      </c>
      <c r="AC163" s="202" t="n">
        <v>112.6</v>
      </c>
      <c r="AD163" s="202" t="n">
        <v>124.4</v>
      </c>
      <c r="AF163" s="127" t="s">
        <v>841</v>
      </c>
      <c r="AG163" s="202" t="n">
        <v>123.9</v>
      </c>
      <c r="AH163" s="203" t="n">
        <v>111.5</v>
      </c>
      <c r="AI163" s="201" t="n">
        <v>131.3</v>
      </c>
      <c r="AJ163" s="212" t="n">
        <v>126.3</v>
      </c>
      <c r="AL163" s="127" t="s">
        <v>841</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F167" s="127" t="s">
        <v>540</v>
      </c>
      <c r="AG167" s="203"/>
      <c r="AH167" s="203"/>
      <c r="AI167" s="203"/>
      <c r="AJ167" s="203"/>
      <c r="AL167" s="127" t="s">
        <v>540</v>
      </c>
    </row>
    <row r="168" customFormat="false" ht="12.75" hidden="false" customHeight="false" outlineLevel="0" collapsed="false">
      <c r="Z168" s="127" t="s">
        <v>842</v>
      </c>
      <c r="AF168" s="127" t="s">
        <v>842</v>
      </c>
      <c r="AG168" s="203"/>
      <c r="AH168" s="203"/>
      <c r="AI168" s="203"/>
      <c r="AJ168" s="203"/>
      <c r="AL168" s="127" t="s">
        <v>842</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3</v>
      </c>
      <c r="AF170" s="127" t="s">
        <v>843</v>
      </c>
      <c r="AG170" s="203"/>
      <c r="AH170" s="203"/>
      <c r="AI170" s="203"/>
      <c r="AJ170" s="203"/>
      <c r="AL170" s="127" t="s">
        <v>843</v>
      </c>
    </row>
  </sheetData>
  <sheetProtection sheet="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IV92"/>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2:28Z</cp:lastPrinted>
  <dcterms:modified xsi:type="dcterms:W3CDTF">2013-10-18T06:52:57Z</dcterms:modified>
  <cp:revision>0</cp:revision>
  <dc:subject/>
  <dc:title>Daten zur Energiepreisentwicklung - Data on energy price trends</dc:title>
</cp:coreProperties>
</file>