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34984711"/>
        <c:axId val="62432687"/>
      </c:lineChart>
      <c:catAx>
        <c:axId val="349847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2432687"/>
        <c:crossesAt val="0"/>
        <c:auto val="1"/>
        <c:lblAlgn val="ctr"/>
        <c:lblOffset val="100"/>
        <c:noMultiLvlLbl val="0"/>
      </c:catAx>
      <c:valAx>
        <c:axId val="624326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4984711"/>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55888589"/>
        <c:axId val="61349707"/>
      </c:lineChart>
      <c:catAx>
        <c:axId val="558885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349707"/>
        <c:crossesAt val="0"/>
        <c:auto val="1"/>
        <c:lblAlgn val="ctr"/>
        <c:lblOffset val="100"/>
        <c:noMultiLvlLbl val="0"/>
      </c:catAx>
      <c:valAx>
        <c:axId val="613497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88858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86237013"/>
        <c:axId val="71119646"/>
      </c:lineChart>
      <c:catAx>
        <c:axId val="86237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19646"/>
        <c:crossesAt val="0"/>
        <c:auto val="1"/>
        <c:lblAlgn val="ctr"/>
        <c:lblOffset val="100"/>
        <c:noMultiLvlLbl val="0"/>
      </c:catAx>
      <c:valAx>
        <c:axId val="711196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237013"/>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63681718"/>
        <c:axId val="21208098"/>
      </c:lineChart>
      <c:catAx>
        <c:axId val="636817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21208098"/>
        <c:crossesAt val="0"/>
        <c:auto val="1"/>
        <c:lblAlgn val="ctr"/>
        <c:lblOffset val="100"/>
        <c:noMultiLvlLbl val="0"/>
      </c:catAx>
      <c:valAx>
        <c:axId val="212080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6368171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62332592"/>
        <c:axId val="4146040"/>
      </c:lineChart>
      <c:catAx>
        <c:axId val="623325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146040"/>
        <c:crossesAt val="0"/>
        <c:auto val="1"/>
        <c:lblAlgn val="ctr"/>
        <c:lblOffset val="100"/>
        <c:noMultiLvlLbl val="0"/>
      </c:catAx>
      <c:valAx>
        <c:axId val="414604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2332592"/>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26396260"/>
        <c:axId val="13505506"/>
      </c:lineChart>
      <c:catAx>
        <c:axId val="26396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505506"/>
        <c:crossesAt val="0"/>
        <c:auto val="1"/>
        <c:lblAlgn val="ctr"/>
        <c:lblOffset val="100"/>
        <c:noMultiLvlLbl val="0"/>
      </c:catAx>
      <c:valAx>
        <c:axId val="13505506"/>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639626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39790676"/>
        <c:axId val="66447383"/>
      </c:lineChart>
      <c:catAx>
        <c:axId val="39790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6447383"/>
        <c:crossesAt val="0"/>
        <c:auto val="1"/>
        <c:lblAlgn val="ctr"/>
        <c:lblOffset val="100"/>
        <c:noMultiLvlLbl val="0"/>
      </c:catAx>
      <c:valAx>
        <c:axId val="664473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7906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