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8" uniqueCount="849">
  <si>
    <t xml:space="preserve">Federal Statistical Office</t>
  </si>
  <si>
    <t xml:space="preserve">  </t>
  </si>
  <si>
    <t xml:space="preserve">Prices</t>
  </si>
  <si>
    <t xml:space="preserve">Data on energy price trends</t>
  </si>
  <si>
    <t xml:space="preserve">- Long-time series from January 2000 to July 2013-</t>
  </si>
  <si>
    <t xml:space="preserve">Periodicity: monthly</t>
  </si>
  <si>
    <t xml:space="preserve">Published on August 28th, 2013</t>
  </si>
  <si>
    <t xml:space="preserve">Code number: 561900213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right" vertical="center"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0"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5" fillId="2" borderId="0" xfId="0" applyFont="true" applyBorder="false" applyAlignment="true" applyProtection="false">
      <alignment horizontal="center" vertical="top" textRotation="0" wrapText="tru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general"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5"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6" fillId="2" borderId="0" xfId="0" applyFont="true" applyBorder="false" applyAlignment="true" applyProtection="false">
      <alignment horizontal="left" vertical="bottom" textRotation="0" wrapText="false" indent="2"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pt idx="162">
                  <c:v>112.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pt idx="162">
                  <c:v>114.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pt idx="162">
                  <c:v>123.5</c:v>
                </c:pt>
              </c:numCache>
            </c:numRef>
          </c:val>
          <c:smooth val="0"/>
        </c:ser>
        <c:hiLowLines>
          <c:spPr>
            <a:ln w="0">
              <a:noFill/>
            </a:ln>
          </c:spPr>
        </c:hiLowLines>
        <c:marker val="0"/>
        <c:axId val="63552680"/>
        <c:axId val="53386093"/>
      </c:lineChart>
      <c:catAx>
        <c:axId val="635526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3386093"/>
        <c:crossesAt val="0"/>
        <c:auto val="1"/>
        <c:lblAlgn val="ctr"/>
        <c:lblOffset val="100"/>
        <c:noMultiLvlLbl val="0"/>
      </c:catAx>
      <c:valAx>
        <c:axId val="533860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3552680"/>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79824828"/>
        <c:axId val="68736668"/>
      </c:lineChart>
      <c:catAx>
        <c:axId val="798248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736668"/>
        <c:crossesAt val="0"/>
        <c:auto val="1"/>
        <c:lblAlgn val="ctr"/>
        <c:lblOffset val="100"/>
        <c:noMultiLvlLbl val="0"/>
      </c:catAx>
      <c:valAx>
        <c:axId val="6873666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82482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78284287"/>
        <c:axId val="17855409"/>
      </c:lineChart>
      <c:catAx>
        <c:axId val="782842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855409"/>
        <c:crossesAt val="0"/>
        <c:auto val="1"/>
        <c:lblAlgn val="ctr"/>
        <c:lblOffset val="100"/>
        <c:noMultiLvlLbl val="0"/>
      </c:catAx>
      <c:valAx>
        <c:axId val="178554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284287"/>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pt idx="162">
                  <c:v>111.7</c:v>
                </c:pt>
              </c:numCache>
            </c:numRef>
          </c:val>
          <c:smooth val="0"/>
        </c:ser>
        <c:hiLowLines>
          <c:spPr>
            <a:ln w="0">
              <a:noFill/>
            </a:ln>
          </c:spPr>
        </c:hiLowLines>
        <c:marker val="0"/>
        <c:axId val="98723063"/>
        <c:axId val="14657217"/>
      </c:lineChart>
      <c:catAx>
        <c:axId val="987230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4657217"/>
        <c:crossesAt val="0"/>
        <c:auto val="1"/>
        <c:lblAlgn val="ctr"/>
        <c:lblOffset val="100"/>
        <c:noMultiLvlLbl val="0"/>
      </c:catAx>
      <c:valAx>
        <c:axId val="1465721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9872306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9467561"/>
        <c:axId val="24927549"/>
      </c:lineChart>
      <c:catAx>
        <c:axId val="94675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4927549"/>
        <c:crossesAt val="0"/>
        <c:auto val="1"/>
        <c:lblAlgn val="ctr"/>
        <c:lblOffset val="100"/>
        <c:noMultiLvlLbl val="0"/>
      </c:catAx>
      <c:valAx>
        <c:axId val="24927549"/>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467561"/>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pt idx="162">
                  <c:v>123.7</c:v>
                </c:pt>
              </c:numCache>
            </c:numRef>
          </c:val>
          <c:smooth val="0"/>
        </c:ser>
        <c:hiLowLines>
          <c:spPr>
            <a:ln w="0">
              <a:noFill/>
            </a:ln>
          </c:spPr>
        </c:hiLowLines>
        <c:marker val="0"/>
        <c:axId val="10210923"/>
        <c:axId val="55060577"/>
      </c:lineChart>
      <c:catAx>
        <c:axId val="102109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5060577"/>
        <c:crossesAt val="0"/>
        <c:auto val="1"/>
        <c:lblAlgn val="ctr"/>
        <c:lblOffset val="100"/>
        <c:noMultiLvlLbl val="0"/>
      </c:catAx>
      <c:valAx>
        <c:axId val="55060577"/>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21092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6</c:f>
              <c:strCache>
                <c:ptCount val="16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strCache>
            </c:strRef>
          </c:cat>
          <c:val>
            <c:numRef>
              <c:f>'5.4.2 Petrol - €'!$AB$4:$AB$166</c:f>
              <c:numCache>
                <c:formatCode>General</c:formatCode>
                <c:ptCount val="163"/>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40564194"/>
        <c:axId val="20641542"/>
      </c:lineChart>
      <c:catAx>
        <c:axId val="40564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0641542"/>
        <c:crossesAt val="0"/>
        <c:auto val="1"/>
        <c:lblAlgn val="ctr"/>
        <c:lblOffset val="100"/>
        <c:noMultiLvlLbl val="0"/>
      </c:catAx>
      <c:valAx>
        <c:axId val="206415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56419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9"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0"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1"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4040</xdr:colOff>
      <xdr:row>36</xdr:row>
      <xdr:rowOff>133560</xdr:rowOff>
    </xdr:from>
    <xdr:to>
      <xdr:col>3</xdr:col>
      <xdr:colOff>322920</xdr:colOff>
      <xdr:row>38</xdr:row>
      <xdr:rowOff>152280</xdr:rowOff>
    </xdr:to>
    <xdr:sp>
      <xdr:nvSpPr>
        <xdr:cNvPr id="52" name="Textfeld 1"/>
        <xdr:cNvSpPr/>
      </xdr:nvSpPr>
      <xdr:spPr>
        <a:xfrm>
          <a:off x="2675880" y="6039000"/>
          <a:ext cx="44424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0</xdr:row>
      <xdr:rowOff>9720</xdr:rowOff>
    </xdr:from>
    <xdr:to>
      <xdr:col>4</xdr:col>
      <xdr:colOff>262080</xdr:colOff>
      <xdr:row>51</xdr:row>
      <xdr:rowOff>75960</xdr:rowOff>
    </xdr:to>
    <xdr:sp>
      <xdr:nvSpPr>
        <xdr:cNvPr id="54" name="Text Box 14"/>
        <xdr:cNvSpPr/>
      </xdr:nvSpPr>
      <xdr:spPr>
        <a:xfrm>
          <a:off x="348084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5"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5720</xdr:colOff>
      <xdr:row>51</xdr:row>
      <xdr:rowOff>133200</xdr:rowOff>
    </xdr:from>
    <xdr:to>
      <xdr:col>6</xdr:col>
      <xdr:colOff>373680</xdr:colOff>
      <xdr:row>53</xdr:row>
      <xdr:rowOff>95400</xdr:rowOff>
    </xdr:to>
    <xdr:sp>
      <xdr:nvSpPr>
        <xdr:cNvPr id="38" name="Textfeld 1"/>
        <xdr:cNvSpPr/>
      </xdr:nvSpPr>
      <xdr:spPr>
        <a:xfrm>
          <a:off x="5171040" y="8420040"/>
          <a:ext cx="4838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9"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3840</xdr:colOff>
      <xdr:row>36</xdr:row>
      <xdr:rowOff>9720</xdr:rowOff>
    </xdr:from>
    <xdr:to>
      <xdr:col>9</xdr:col>
      <xdr:colOff>141840</xdr:colOff>
      <xdr:row>38</xdr:row>
      <xdr:rowOff>123840</xdr:rowOff>
    </xdr:to>
    <xdr:sp>
      <xdr:nvSpPr>
        <xdr:cNvPr id="40" name="Text Box 8"/>
        <xdr:cNvSpPr/>
      </xdr:nvSpPr>
      <xdr:spPr>
        <a:xfrm>
          <a:off x="717336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13800</xdr:colOff>
      <xdr:row>20</xdr:row>
      <xdr:rowOff>142560</xdr:rowOff>
    </xdr:from>
    <xdr:to>
      <xdr:col>10</xdr:col>
      <xdr:colOff>121680</xdr:colOff>
      <xdr:row>22</xdr:row>
      <xdr:rowOff>104760</xdr:rowOff>
    </xdr:to>
    <xdr:sp>
      <xdr:nvSpPr>
        <xdr:cNvPr id="41" name="Textfeld 9"/>
        <xdr:cNvSpPr/>
      </xdr:nvSpPr>
      <xdr:spPr>
        <a:xfrm>
          <a:off x="7806960" y="34383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82840</xdr:colOff>
      <xdr:row>19</xdr:row>
      <xdr:rowOff>142920</xdr:rowOff>
    </xdr:from>
    <xdr:to>
      <xdr:col>9</xdr:col>
      <xdr:colOff>171720</xdr:colOff>
      <xdr:row>21</xdr:row>
      <xdr:rowOff>104760</xdr:rowOff>
    </xdr:to>
    <xdr:sp>
      <xdr:nvSpPr>
        <xdr:cNvPr id="42" name="Textfeld 11"/>
        <xdr:cNvSpPr/>
      </xdr:nvSpPr>
      <xdr:spPr>
        <a:xfrm>
          <a:off x="7092360" y="328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92920</xdr:colOff>
      <xdr:row>35</xdr:row>
      <xdr:rowOff>0</xdr:rowOff>
    </xdr:from>
    <xdr:to>
      <xdr:col>9</xdr:col>
      <xdr:colOff>181800</xdr:colOff>
      <xdr:row>36</xdr:row>
      <xdr:rowOff>114480</xdr:rowOff>
    </xdr:to>
    <xdr:sp>
      <xdr:nvSpPr>
        <xdr:cNvPr id="43" name="Textfeld 12"/>
        <xdr:cNvSpPr/>
      </xdr:nvSpPr>
      <xdr:spPr>
        <a:xfrm>
          <a:off x="7102440" y="5715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44"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5"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6"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7"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t="n">
        <v>180.4</v>
      </c>
      <c r="F21" s="82" t="n">
        <v>172.6</v>
      </c>
      <c r="G21" s="82" t="n">
        <v>170.8</v>
      </c>
      <c r="H21" s="82" t="n">
        <v>165.6</v>
      </c>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t="n">
        <v>133.3</v>
      </c>
      <c r="F38" s="83" t="n">
        <v>133.4</v>
      </c>
      <c r="G38" s="83" t="n">
        <v>133.4</v>
      </c>
      <c r="H38" s="83" t="n">
        <v>133.4</v>
      </c>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t="n">
        <v>173.7</v>
      </c>
      <c r="F54" s="103" t="n">
        <v>173.5</v>
      </c>
      <c r="G54" s="103" t="n">
        <v>173.4</v>
      </c>
      <c r="H54" s="103" t="n">
        <v>171.5</v>
      </c>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t="n">
        <v>162</v>
      </c>
      <c r="F71" s="83" t="n">
        <v>162.6</v>
      </c>
      <c r="G71" s="83" t="n">
        <v>162</v>
      </c>
      <c r="H71" s="83" t="n">
        <v>161.5</v>
      </c>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t="n">
        <v>149.6</v>
      </c>
      <c r="F87" s="83" t="n">
        <v>148.6</v>
      </c>
      <c r="G87" s="83" t="n">
        <v>148.3</v>
      </c>
      <c r="H87" s="83" t="n">
        <v>147.2</v>
      </c>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t="n">
        <v>169.5</v>
      </c>
      <c r="F103" s="83" t="n">
        <v>169.3</v>
      </c>
      <c r="G103" s="83" t="n">
        <v>169.2</v>
      </c>
      <c r="H103" s="83" t="n">
        <v>167.1</v>
      </c>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290</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59.9</v>
      </c>
      <c r="F107" s="83" t="n">
        <v>60.8</v>
      </c>
      <c r="G107" s="83" t="n">
        <v>61.6</v>
      </c>
      <c r="H107" s="83" t="n">
        <v>62.5</v>
      </c>
      <c r="I107" s="83" t="n">
        <v>63.6</v>
      </c>
      <c r="J107" s="83" t="n">
        <v>64</v>
      </c>
      <c r="K107" s="83" t="n">
        <v>67</v>
      </c>
      <c r="L107" s="83" t="n">
        <v>68.4</v>
      </c>
      <c r="M107" s="83" t="n">
        <v>69</v>
      </c>
      <c r="N107" s="83" t="n">
        <v>62.1</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7</v>
      </c>
      <c r="G110" s="83" t="n">
        <v>74.9</v>
      </c>
      <c r="H110" s="83" t="n">
        <v>75.4</v>
      </c>
      <c r="I110" s="83" t="n">
        <v>75.5</v>
      </c>
      <c r="J110" s="83" t="n">
        <v>75.7</v>
      </c>
      <c r="K110" s="83" t="n">
        <v>75.9</v>
      </c>
      <c r="L110" s="83" t="n">
        <v>75.9</v>
      </c>
      <c r="M110" s="83" t="n">
        <v>75.9</v>
      </c>
      <c r="N110" s="83" t="n">
        <v>75.1</v>
      </c>
    </row>
    <row r="111" customFormat="false" ht="12" hidden="false" customHeight="true" outlineLevel="0" collapsed="false">
      <c r="A111" s="101" t="s">
        <v>262</v>
      </c>
      <c r="B111" s="83" t="n">
        <v>75.6</v>
      </c>
      <c r="C111" s="83" t="n">
        <v>75.5</v>
      </c>
      <c r="D111" s="83" t="n">
        <v>75.5</v>
      </c>
      <c r="E111" s="83" t="n">
        <v>75.3</v>
      </c>
      <c r="F111" s="83" t="n">
        <v>75.2</v>
      </c>
      <c r="G111" s="83" t="n">
        <v>75.2</v>
      </c>
      <c r="H111" s="83" t="n">
        <v>75.2</v>
      </c>
      <c r="I111" s="83" t="n">
        <v>75.4</v>
      </c>
      <c r="J111" s="83" t="n">
        <v>75.7</v>
      </c>
      <c r="K111" s="83" t="n">
        <v>77.2</v>
      </c>
      <c r="L111" s="83" t="n">
        <v>77.6</v>
      </c>
      <c r="M111" s="83" t="n">
        <v>77.9</v>
      </c>
      <c r="N111" s="83" t="n">
        <v>75.9</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4.1</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99.4</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4</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1.5</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9.7</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t="n">
        <v>111.5</v>
      </c>
      <c r="F120" s="83" t="n">
        <v>111.5</v>
      </c>
      <c r="G120" s="83" t="n">
        <v>111.7</v>
      </c>
      <c r="H120" s="83" t="n">
        <v>111.8</v>
      </c>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7</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t="n">
        <v>176.4</v>
      </c>
      <c r="F137" s="82" t="n">
        <v>168.8</v>
      </c>
      <c r="G137" s="82" t="n">
        <v>167.6</v>
      </c>
      <c r="H137" s="82" t="n">
        <v>167.7</v>
      </c>
      <c r="I137" s="82"/>
      <c r="J137" s="82"/>
      <c r="K137" s="82"/>
      <c r="L137" s="82"/>
      <c r="M137" s="82"/>
      <c r="N137" s="83" t="str">
        <f aca="false">IF(M137="","",ROUND(AVERAGE(B137:M137),1))</f>
        <v/>
      </c>
    </row>
    <row r="139" customFormat="false" ht="12.75" hidden="false" customHeight="false" outlineLevel="0" collapsed="false">
      <c r="A139" s="105"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09</v>
      </c>
      <c r="B1" s="106"/>
      <c r="C1" s="106"/>
      <c r="D1" s="106"/>
      <c r="E1" s="106"/>
      <c r="F1" s="106"/>
      <c r="G1" s="106"/>
      <c r="H1" s="106"/>
      <c r="I1" s="106"/>
      <c r="J1" s="106"/>
      <c r="K1" s="107"/>
      <c r="L1" s="107"/>
      <c r="M1" s="107"/>
      <c r="N1" s="108"/>
    </row>
    <row r="2" customFormat="false" ht="15" hidden="false" customHeight="true" outlineLevel="0" collapsed="false">
      <c r="A2" s="106" t="s">
        <v>310</v>
      </c>
      <c r="B2" s="106"/>
      <c r="C2" s="106"/>
      <c r="D2" s="106"/>
      <c r="E2" s="106"/>
      <c r="F2" s="106"/>
      <c r="G2" s="106"/>
      <c r="H2" s="106"/>
      <c r="I2" s="106"/>
      <c r="J2" s="106"/>
      <c r="K2" s="107"/>
      <c r="L2" s="107"/>
      <c r="M2" s="107"/>
      <c r="N2" s="108"/>
    </row>
    <row r="3" customFormat="false" ht="15" hidden="false" customHeight="true" outlineLevel="0" collapsed="false">
      <c r="K3" s="107"/>
      <c r="L3" s="107"/>
      <c r="M3" s="107"/>
      <c r="N3" s="108"/>
    </row>
    <row r="4" customFormat="false" ht="12" hidden="false" customHeight="true" outlineLevel="0" collapsed="false">
      <c r="A4" s="109" t="s">
        <v>311</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10"/>
      <c r="L7" s="110"/>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21</v>
      </c>
      <c r="I10" s="113" t="s">
        <v>322</v>
      </c>
      <c r="J10" s="113" t="s">
        <v>323</v>
      </c>
    </row>
    <row r="11" customFormat="false" ht="12" hidden="false" customHeight="true" outlineLevel="0" collapsed="false">
      <c r="A11" s="116"/>
      <c r="B11" s="111"/>
      <c r="C11" s="111"/>
      <c r="D11" s="111"/>
      <c r="E11" s="111"/>
      <c r="F11" s="111"/>
      <c r="G11" s="111"/>
      <c r="H11" s="111"/>
      <c r="J11" s="111"/>
    </row>
    <row r="12" customFormat="false" ht="12" hidden="false" customHeight="true" outlineLevel="0" collapsed="false">
      <c r="A12" s="117" t="s">
        <v>324</v>
      </c>
      <c r="B12" s="118" t="n">
        <v>6.1294964028777</v>
      </c>
      <c r="C12" s="118" t="n">
        <v>4.99640287769784</v>
      </c>
      <c r="D12" s="118" t="s">
        <v>79</v>
      </c>
      <c r="E12" s="118" t="n">
        <v>3.22964028776978</v>
      </c>
      <c r="F12" s="118" t="n">
        <v>13.266582733813</v>
      </c>
      <c r="G12" s="118" t="n">
        <v>2.6273381294964</v>
      </c>
      <c r="H12" s="118" t="n">
        <v>5.15107913669065</v>
      </c>
      <c r="I12" s="69" t="s">
        <v>79</v>
      </c>
      <c r="J12" s="118" t="n">
        <v>6.06115107913669</v>
      </c>
    </row>
    <row r="13" customFormat="false" ht="12" hidden="false" customHeight="true" outlineLevel="0" collapsed="false">
      <c r="A13" s="117" t="s">
        <v>325</v>
      </c>
      <c r="B13" s="118" t="n">
        <v>6.40647482014389</v>
      </c>
      <c r="C13" s="118" t="n">
        <v>5.84892086330935</v>
      </c>
      <c r="D13" s="118" t="s">
        <v>79</v>
      </c>
      <c r="E13" s="118" t="n">
        <v>3.54230215827338</v>
      </c>
      <c r="F13" s="118" t="s">
        <v>79</v>
      </c>
      <c r="G13" s="118" t="n">
        <v>3.34521582733813</v>
      </c>
      <c r="H13" s="118" t="n">
        <v>5.20143884892086</v>
      </c>
      <c r="I13" s="69" t="s">
        <v>79</v>
      </c>
      <c r="J13" s="118" t="n">
        <v>5.42805755395684</v>
      </c>
    </row>
    <row r="14" customFormat="false" ht="12" hidden="false" customHeight="true" outlineLevel="0" collapsed="false">
      <c r="A14" s="117" t="s">
        <v>326</v>
      </c>
      <c r="B14" s="118" t="n">
        <v>7.61510791366907</v>
      </c>
      <c r="C14" s="118" t="n">
        <v>7.28057553956835</v>
      </c>
      <c r="D14" s="118" t="s">
        <v>79</v>
      </c>
      <c r="E14" s="118" t="n">
        <v>3.90647482014389</v>
      </c>
      <c r="F14" s="118" t="n">
        <v>9.5568345323741</v>
      </c>
      <c r="G14" s="118" t="n">
        <v>3.70651079136691</v>
      </c>
      <c r="H14" s="118" t="n">
        <v>5.77517985611511</v>
      </c>
      <c r="I14" s="69" t="s">
        <v>79</v>
      </c>
      <c r="J14" s="118" t="n">
        <v>6.49280575539568</v>
      </c>
    </row>
    <row r="15" customFormat="false" ht="12" hidden="false" customHeight="true" outlineLevel="0" collapsed="false">
      <c r="A15" s="117" t="s">
        <v>327</v>
      </c>
      <c r="B15" s="118" t="n">
        <v>6.47482014388489</v>
      </c>
      <c r="C15" s="118" t="n">
        <v>6.05035971223022</v>
      </c>
      <c r="D15" s="118" t="s">
        <v>79</v>
      </c>
      <c r="E15" s="118" t="n">
        <v>4.72676258992806</v>
      </c>
      <c r="F15" s="118" t="n">
        <v>9.19169064748202</v>
      </c>
      <c r="G15" s="118" t="n">
        <v>3.94248201438849</v>
      </c>
      <c r="H15" s="118" t="n">
        <v>5.5</v>
      </c>
      <c r="I15" s="69" t="s">
        <v>79</v>
      </c>
      <c r="J15" s="118" t="n">
        <v>6.43525179856115</v>
      </c>
    </row>
    <row r="16" customFormat="false" ht="12" hidden="false" customHeight="true" outlineLevel="0" collapsed="false">
      <c r="A16" s="117" t="s">
        <v>328</v>
      </c>
      <c r="B16" s="118" t="n">
        <v>5.88129496402878</v>
      </c>
      <c r="C16" s="118" t="n">
        <v>5.15467625899281</v>
      </c>
      <c r="D16" s="118" t="s">
        <v>79</v>
      </c>
      <c r="E16" s="118" t="n">
        <v>3.47794964028777</v>
      </c>
      <c r="F16" s="118" t="n">
        <v>9.63010791366907</v>
      </c>
      <c r="G16" s="118" t="n">
        <v>3.62320143884892</v>
      </c>
      <c r="H16" s="118" t="n">
        <v>5.8273381294964</v>
      </c>
      <c r="I16" s="69" t="s">
        <v>79</v>
      </c>
      <c r="J16" s="118" t="n">
        <v>5.5</v>
      </c>
    </row>
    <row r="17" customFormat="false" ht="12" hidden="false" customHeight="true" outlineLevel="0" collapsed="false">
      <c r="A17" s="117" t="s">
        <v>329</v>
      </c>
      <c r="B17" s="118" t="n">
        <v>5.64748201438849</v>
      </c>
      <c r="C17" s="118" t="n">
        <v>5.28776978417266</v>
      </c>
      <c r="D17" s="118" t="n">
        <v>3.76964028776978</v>
      </c>
      <c r="E17" s="118" t="n">
        <v>3.67291366906475</v>
      </c>
      <c r="F17" s="118" t="n">
        <v>10.6819784172662</v>
      </c>
      <c r="G17" s="118" t="n">
        <v>3.62158273381295</v>
      </c>
      <c r="H17" s="118" t="n">
        <v>5.20143884892086</v>
      </c>
      <c r="I17" s="69" t="s">
        <v>79</v>
      </c>
      <c r="J17" s="118" t="n">
        <v>4.96043165467626</v>
      </c>
    </row>
    <row r="18" customFormat="false" ht="12" hidden="false" customHeight="true" outlineLevel="0" collapsed="false">
      <c r="A18" s="117" t="s">
        <v>330</v>
      </c>
      <c r="B18" s="118" t="n">
        <v>5.70503597122302</v>
      </c>
      <c r="C18" s="118" t="n">
        <v>6.03597122302158</v>
      </c>
      <c r="D18" s="118" t="n">
        <v>4.47071942446043</v>
      </c>
      <c r="E18" s="118" t="n">
        <v>4.3086690647482</v>
      </c>
      <c r="F18" s="118" t="n">
        <v>10.8305755395683</v>
      </c>
      <c r="G18" s="118" t="n">
        <v>4.00669064748201</v>
      </c>
      <c r="H18" s="118" t="n">
        <v>5.74820143884892</v>
      </c>
      <c r="I18" s="69" t="s">
        <v>79</v>
      </c>
      <c r="J18" s="118" t="n">
        <v>5.26258992805755</v>
      </c>
    </row>
    <row r="19" customFormat="false" ht="12" hidden="false" customHeight="true" outlineLevel="0" collapsed="false">
      <c r="A19" s="117" t="s">
        <v>331</v>
      </c>
      <c r="B19" s="118" t="n">
        <v>5.87769784172662</v>
      </c>
      <c r="C19" s="118" t="n">
        <v>6.33093525179856</v>
      </c>
      <c r="D19" s="118" t="n">
        <v>4.51474820143885</v>
      </c>
      <c r="E19" s="118" t="n">
        <v>4.29640287769784</v>
      </c>
      <c r="F19" s="118" t="n">
        <v>11.6026258992806</v>
      </c>
      <c r="G19" s="118" t="n">
        <v>4.18705035971223</v>
      </c>
      <c r="H19" s="118" t="n">
        <v>5.79496402877698</v>
      </c>
      <c r="I19" s="69" t="s">
        <v>79</v>
      </c>
      <c r="J19" s="118" t="n">
        <v>5.0863309352518</v>
      </c>
    </row>
    <row r="20" customFormat="false" ht="12" hidden="false" customHeight="true" outlineLevel="0" collapsed="false">
      <c r="A20" s="117" t="s">
        <v>332</v>
      </c>
      <c r="B20" s="118" t="n">
        <v>6.39208633093525</v>
      </c>
      <c r="C20" s="118" t="n">
        <v>7.30575539568345</v>
      </c>
      <c r="D20" s="118" t="n">
        <v>5.3589928057554</v>
      </c>
      <c r="E20" s="118" t="n">
        <v>4.71388489208633</v>
      </c>
      <c r="F20" s="118" t="n">
        <v>10.8408273381295</v>
      </c>
      <c r="G20" s="118" t="n">
        <v>4.36690647482014</v>
      </c>
      <c r="H20" s="118" t="n">
        <v>6.4568345323741</v>
      </c>
      <c r="I20" s="69" t="s">
        <v>79</v>
      </c>
      <c r="J20" s="118" t="n">
        <v>6.17985611510791</v>
      </c>
    </row>
    <row r="21" customFormat="false" ht="12" hidden="false" customHeight="true" outlineLevel="0" collapsed="false">
      <c r="A21" s="117" t="s">
        <v>333</v>
      </c>
      <c r="B21" s="118" t="n">
        <v>6.36690647482014</v>
      </c>
      <c r="C21" s="118" t="n">
        <v>6.88129496402878</v>
      </c>
      <c r="D21" s="118" t="n">
        <v>5.54251798561151</v>
      </c>
      <c r="E21" s="118" t="n">
        <v>4.93643884892086</v>
      </c>
      <c r="F21" s="118" t="n">
        <v>11.0725179856115</v>
      </c>
      <c r="G21" s="118" t="n">
        <v>4.99280575539568</v>
      </c>
      <c r="H21" s="118" t="n">
        <v>6.34172661870504</v>
      </c>
      <c r="I21" s="69" t="s">
        <v>79</v>
      </c>
      <c r="J21" s="118" t="n">
        <v>6.13669064748201</v>
      </c>
    </row>
    <row r="22" customFormat="false" ht="12" hidden="false" customHeight="true" outlineLevel="0" collapsed="false">
      <c r="A22" s="117" t="s">
        <v>334</v>
      </c>
      <c r="B22" s="118" t="n">
        <v>6.47841726618705</v>
      </c>
      <c r="C22" s="118" t="n">
        <v>7.33453237410072</v>
      </c>
      <c r="D22" s="118" t="n">
        <v>5.54251798561151</v>
      </c>
      <c r="E22" s="118" t="n">
        <v>5.55442446043166</v>
      </c>
      <c r="F22" s="118" t="n">
        <v>10.8246402877698</v>
      </c>
      <c r="G22" s="118" t="n">
        <v>5.1726618705036</v>
      </c>
      <c r="H22" s="118" t="n">
        <v>6.81654676258993</v>
      </c>
      <c r="I22" s="118" t="n">
        <v>10.1618705035971</v>
      </c>
      <c r="J22" s="118" t="n">
        <v>6.71942446043166</v>
      </c>
    </row>
    <row r="23" s="115" customFormat="true" ht="12" hidden="false" customHeight="true" outlineLevel="0" collapsed="false">
      <c r="A23" s="117" t="s">
        <v>335</v>
      </c>
      <c r="B23" s="118" t="s">
        <v>79</v>
      </c>
      <c r="C23" s="118" t="s">
        <v>79</v>
      </c>
      <c r="D23" s="118" t="s">
        <v>79</v>
      </c>
      <c r="E23" s="118" t="s">
        <v>79</v>
      </c>
      <c r="F23" s="118" t="n">
        <v>11.2874460431655</v>
      </c>
      <c r="G23" s="118" t="s">
        <v>79</v>
      </c>
      <c r="H23" s="118" t="s">
        <v>79</v>
      </c>
      <c r="I23" s="118" t="n">
        <v>7.71223021582734</v>
      </c>
      <c r="J23" s="118" t="n">
        <v>6.52877697841727</v>
      </c>
      <c r="N23" s="70"/>
    </row>
    <row r="24" customFormat="false" ht="12" hidden="false" customHeight="true" outlineLevel="0" collapsed="false"/>
    <row r="25" customFormat="false" ht="22.5" hidden="false" customHeight="true" outlineLevel="0" collapsed="false">
      <c r="A25" s="113" t="s">
        <v>314</v>
      </c>
      <c r="B25" s="113" t="s">
        <v>336</v>
      </c>
      <c r="C25" s="113" t="s">
        <v>337</v>
      </c>
      <c r="D25" s="113" t="s">
        <v>338</v>
      </c>
      <c r="E25" s="113" t="s">
        <v>339</v>
      </c>
      <c r="F25" s="113" t="s">
        <v>340</v>
      </c>
      <c r="G25" s="113" t="s">
        <v>341</v>
      </c>
      <c r="H25" s="113" t="s">
        <v>342</v>
      </c>
      <c r="I25" s="113" t="s">
        <v>343</v>
      </c>
      <c r="J25" s="113" t="s">
        <v>344</v>
      </c>
    </row>
    <row r="26" customFormat="false" ht="12" hidden="false" customHeight="true" outlineLevel="0" collapsed="false">
      <c r="A26" s="116"/>
      <c r="B26" s="111"/>
      <c r="C26" s="111"/>
      <c r="D26" s="111"/>
      <c r="E26" s="111"/>
      <c r="F26" s="111"/>
      <c r="G26" s="111"/>
      <c r="H26" s="111"/>
      <c r="I26" s="111"/>
      <c r="J26" s="111"/>
    </row>
    <row r="27" customFormat="false" ht="12" hidden="false" customHeight="true" outlineLevel="0" collapsed="false">
      <c r="A27" s="117" t="s">
        <v>324</v>
      </c>
      <c r="B27" s="118" t="n">
        <v>6.17014388489209</v>
      </c>
      <c r="C27" s="119" t="n">
        <v>2.73543165467626</v>
      </c>
      <c r="D27" s="119" t="n">
        <v>3.1105035971223</v>
      </c>
      <c r="E27" s="119" t="n">
        <v>2.34492805755396</v>
      </c>
      <c r="F27" s="118" t="n">
        <v>3.64028776978417</v>
      </c>
      <c r="G27" s="118" t="n">
        <v>7.06115107913669</v>
      </c>
      <c r="H27" s="118" t="n">
        <v>6.09712230215827</v>
      </c>
      <c r="I27" s="118" t="n">
        <v>4.00935251798561</v>
      </c>
      <c r="J27" s="118" t="n">
        <v>6.52140287769784</v>
      </c>
    </row>
    <row r="28" customFormat="false" ht="12" hidden="false" customHeight="true" outlineLevel="0" collapsed="false">
      <c r="A28" s="117" t="s">
        <v>325</v>
      </c>
      <c r="B28" s="118" t="n">
        <v>6.28345323741007</v>
      </c>
      <c r="C28" s="118" t="n">
        <v>2.73107913669065</v>
      </c>
      <c r="D28" s="118" t="n">
        <v>3.13107913669065</v>
      </c>
      <c r="E28" s="118" t="n">
        <v>3.29028776978417</v>
      </c>
      <c r="F28" s="118" t="n">
        <v>5.56834532374101</v>
      </c>
      <c r="G28" s="118" t="n">
        <v>6.96762589928058</v>
      </c>
      <c r="H28" s="118" t="n">
        <v>5.85251798561151</v>
      </c>
      <c r="I28" s="118" t="n">
        <v>4.1591726618705</v>
      </c>
      <c r="J28" s="118" t="n">
        <v>6.24676258992806</v>
      </c>
    </row>
    <row r="29" customFormat="false" ht="12" hidden="false" customHeight="true" outlineLevel="0" collapsed="false">
      <c r="A29" s="117" t="s">
        <v>326</v>
      </c>
      <c r="B29" s="118" t="n">
        <v>7.19064748201439</v>
      </c>
      <c r="C29" s="118" t="n">
        <v>2.77089928057554</v>
      </c>
      <c r="D29" s="118" t="n">
        <v>4.99294964028777</v>
      </c>
      <c r="E29" s="118" t="n">
        <v>3.82223021582734</v>
      </c>
      <c r="F29" s="118" t="n">
        <v>5.13669064748201</v>
      </c>
      <c r="G29" s="118" t="n">
        <v>7.56834532374101</v>
      </c>
      <c r="H29" s="118" t="n">
        <v>6.15467625899281</v>
      </c>
      <c r="I29" s="118" t="n">
        <v>5.14302158273381</v>
      </c>
      <c r="J29" s="118" t="n">
        <v>6.28669064748202</v>
      </c>
    </row>
    <row r="30" customFormat="false" ht="12" hidden="false" customHeight="true" outlineLevel="0" collapsed="false">
      <c r="A30" s="117" t="s">
        <v>327</v>
      </c>
      <c r="B30" s="118" t="n">
        <v>7.56870503597122</v>
      </c>
      <c r="C30" s="118" t="n">
        <v>3.18672661870504</v>
      </c>
      <c r="D30" s="118" t="n">
        <v>5.23043165467626</v>
      </c>
      <c r="E30" s="118" t="n">
        <v>4.24413669064748</v>
      </c>
      <c r="F30" s="118" t="n">
        <v>4.92086330935252</v>
      </c>
      <c r="G30" s="118" t="n">
        <v>8.06474820143885</v>
      </c>
      <c r="H30" s="118" t="n">
        <v>6.48561151079137</v>
      </c>
      <c r="I30" s="118" t="n">
        <v>3.88521582733813</v>
      </c>
      <c r="J30" s="118" t="n">
        <v>6.03597122302158</v>
      </c>
    </row>
    <row r="31" customFormat="false" ht="12" hidden="false" customHeight="true" outlineLevel="0" collapsed="false">
      <c r="A31" s="117" t="s">
        <v>328</v>
      </c>
      <c r="B31" s="118" t="n">
        <v>5.33848920863309</v>
      </c>
      <c r="C31" s="118" t="n">
        <v>3.27413669064748</v>
      </c>
      <c r="D31" s="118" t="n">
        <v>3.78510791366907</v>
      </c>
      <c r="E31" s="118" t="n">
        <v>4.05935251798561</v>
      </c>
      <c r="F31" s="118" t="n">
        <v>4.61151079136691</v>
      </c>
      <c r="G31" s="118" t="n">
        <v>6.74820143884892</v>
      </c>
      <c r="H31" s="118" t="n">
        <v>6.19784172661871</v>
      </c>
      <c r="I31" s="118" t="n">
        <v>4.59719424460432</v>
      </c>
      <c r="J31" s="118" t="n">
        <v>5.94143884892086</v>
      </c>
    </row>
    <row r="32" customFormat="false" ht="12" hidden="false" customHeight="true" outlineLevel="0" collapsed="false">
      <c r="A32" s="117" t="s">
        <v>329</v>
      </c>
      <c r="B32" s="118" t="n">
        <v>6.16834532374101</v>
      </c>
      <c r="C32" s="118" t="n">
        <v>3.82467625899281</v>
      </c>
      <c r="D32" s="118" t="n">
        <v>3.13874100719424</v>
      </c>
      <c r="E32" s="118" t="n">
        <v>3.75212230215827</v>
      </c>
      <c r="F32" s="118" t="n">
        <v>4.34172661870504</v>
      </c>
      <c r="G32" s="118" t="n">
        <v>6.3021582733813</v>
      </c>
      <c r="H32" s="118" t="n">
        <v>6.21942446043166</v>
      </c>
      <c r="I32" s="118" t="n">
        <v>4.24697841726619</v>
      </c>
      <c r="J32" s="118" t="n">
        <v>5.93201438848921</v>
      </c>
    </row>
    <row r="33" customFormat="false" ht="12" hidden="false" customHeight="true" outlineLevel="0" collapsed="false">
      <c r="A33" s="117" t="s">
        <v>330</v>
      </c>
      <c r="B33" s="118" t="n">
        <v>7.86330935251799</v>
      </c>
      <c r="C33" s="118" t="n">
        <v>3.79305755395684</v>
      </c>
      <c r="D33" s="118" t="n">
        <v>4.0576618705036</v>
      </c>
      <c r="E33" s="118" t="n">
        <v>4.52744604316547</v>
      </c>
      <c r="F33" s="118" t="n">
        <v>4.72302158273381</v>
      </c>
      <c r="G33" s="118" t="n">
        <v>6.64748201438849</v>
      </c>
      <c r="H33" s="118" t="n">
        <v>6.01079136690648</v>
      </c>
      <c r="I33" s="118" t="n">
        <v>5.05068345323741</v>
      </c>
      <c r="J33" s="118" t="n">
        <v>6.29280575539568</v>
      </c>
    </row>
    <row r="34" customFormat="false" ht="12" hidden="false" customHeight="true" outlineLevel="0" collapsed="false">
      <c r="A34" s="117" t="s">
        <v>331</v>
      </c>
      <c r="B34" s="118" t="n">
        <v>6.93165467625899</v>
      </c>
      <c r="C34" s="118" t="n">
        <v>3.74859712230216</v>
      </c>
      <c r="D34" s="118" t="n">
        <v>3.86651079136691</v>
      </c>
      <c r="E34" s="118" t="n">
        <v>4.34327338129496</v>
      </c>
      <c r="F34" s="118" t="n">
        <v>5.10431654676259</v>
      </c>
      <c r="G34" s="118" t="n">
        <v>6.43884892086331</v>
      </c>
      <c r="H34" s="118" t="n">
        <v>6.93884892086331</v>
      </c>
      <c r="I34" s="118" t="n">
        <v>4.63017985611511</v>
      </c>
      <c r="J34" s="118" t="n">
        <v>6.09712230215827</v>
      </c>
    </row>
    <row r="35" customFormat="false" ht="12" hidden="false" customHeight="true" outlineLevel="0" collapsed="false">
      <c r="A35" s="117" t="s">
        <v>332</v>
      </c>
      <c r="B35" s="118" t="n">
        <v>8.74820143884892</v>
      </c>
      <c r="C35" s="118" t="n">
        <v>3.71309352517986</v>
      </c>
      <c r="D35" s="118" t="n">
        <v>4.56330935251799</v>
      </c>
      <c r="E35" s="118" t="n">
        <v>5.39129496402878</v>
      </c>
      <c r="F35" s="118" t="n">
        <v>5.78776978417266</v>
      </c>
      <c r="G35" s="118" t="n">
        <v>7.40287769784173</v>
      </c>
      <c r="H35" s="118" t="n">
        <v>7.20503597122302</v>
      </c>
      <c r="I35" s="118" t="n">
        <v>4.99956834532374</v>
      </c>
      <c r="J35" s="118" t="n">
        <v>7.37769784172662</v>
      </c>
    </row>
    <row r="36" customFormat="false" ht="12" hidden="false" customHeight="true" outlineLevel="0" collapsed="false">
      <c r="A36" s="117" t="s">
        <v>333</v>
      </c>
      <c r="B36" s="118" t="n">
        <v>7.68345323741007</v>
      </c>
      <c r="C36" s="118" t="n">
        <v>3.82870503597122</v>
      </c>
      <c r="D36" s="118" t="n">
        <v>5.12035971223022</v>
      </c>
      <c r="E36" s="118" t="n">
        <v>5.09543165467626</v>
      </c>
      <c r="F36" s="118" t="n">
        <v>5.77697841726619</v>
      </c>
      <c r="G36" s="118" t="n">
        <v>7.55755395683453</v>
      </c>
      <c r="H36" s="118" t="n">
        <v>7.57194244604317</v>
      </c>
      <c r="I36" s="118" t="n">
        <v>4.68298561151079</v>
      </c>
      <c r="J36" s="118" t="n">
        <v>7.38129496402878</v>
      </c>
    </row>
    <row r="37" customFormat="false" ht="12" hidden="false" customHeight="true" outlineLevel="0" collapsed="false">
      <c r="A37" s="117" t="s">
        <v>334</v>
      </c>
      <c r="B37" s="118" t="n">
        <v>9.6726618705036</v>
      </c>
      <c r="C37" s="118" t="n">
        <v>4.71586330935252</v>
      </c>
      <c r="D37" s="118" t="n">
        <v>5.6</v>
      </c>
      <c r="E37" s="118" t="n">
        <v>6.10492805755396</v>
      </c>
      <c r="F37" s="118" t="n">
        <v>5.93165467625899</v>
      </c>
      <c r="G37" s="118" t="n">
        <v>8.43884892086331</v>
      </c>
      <c r="H37" s="118" t="n">
        <v>7.62589928057554</v>
      </c>
      <c r="I37" s="118" t="n">
        <v>5.75442446043166</v>
      </c>
      <c r="J37" s="118" t="n">
        <v>8.52158273381295</v>
      </c>
    </row>
    <row r="38" customFormat="false" ht="12" hidden="false" customHeight="true" outlineLevel="0" collapsed="false">
      <c r="A38" s="117" t="s">
        <v>335</v>
      </c>
      <c r="B38" s="118" t="s">
        <v>79</v>
      </c>
      <c r="C38" s="118" t="s">
        <v>79</v>
      </c>
      <c r="D38" s="118" t="s">
        <v>79</v>
      </c>
      <c r="E38" s="118" t="s">
        <v>79</v>
      </c>
      <c r="F38" s="118" t="s">
        <v>79</v>
      </c>
      <c r="G38" s="118" t="s">
        <v>79</v>
      </c>
      <c r="H38" s="118" t="s">
        <v>79</v>
      </c>
      <c r="I38" s="118" t="s">
        <v>79</v>
      </c>
      <c r="J38" s="118" t="s">
        <v>79</v>
      </c>
    </row>
    <row r="39" customFormat="false" ht="12" hidden="false" customHeight="true" outlineLevel="0" collapsed="false">
      <c r="A39" s="120"/>
    </row>
    <row r="40" customFormat="false" ht="22.5" hidden="false" customHeight="true" outlineLevel="0" collapsed="false">
      <c r="A40" s="113" t="s">
        <v>314</v>
      </c>
      <c r="B40" s="113" t="s">
        <v>345</v>
      </c>
      <c r="C40" s="113" t="s">
        <v>346</v>
      </c>
      <c r="D40" s="113" t="s">
        <v>347</v>
      </c>
      <c r="E40" s="113" t="s">
        <v>348</v>
      </c>
      <c r="F40" s="113" t="s">
        <v>349</v>
      </c>
      <c r="G40" s="114" t="s">
        <v>350</v>
      </c>
      <c r="H40" s="113" t="s">
        <v>351</v>
      </c>
      <c r="I40" s="113" t="s">
        <v>352</v>
      </c>
      <c r="J40" s="114" t="s">
        <v>353</v>
      </c>
    </row>
    <row r="41" customFormat="false" ht="12" hidden="false" customHeight="true" outlineLevel="0" collapsed="false">
      <c r="A41" s="116"/>
      <c r="B41" s="111"/>
      <c r="C41" s="111"/>
      <c r="D41" s="111"/>
      <c r="E41" s="111"/>
      <c r="F41" s="111"/>
      <c r="H41" s="111"/>
      <c r="I41" s="111"/>
    </row>
    <row r="42" customFormat="false" ht="12" hidden="false" customHeight="true" outlineLevel="0" collapsed="false">
      <c r="A42" s="117" t="s">
        <v>324</v>
      </c>
      <c r="B42" s="118" t="n">
        <v>3.4191726618705</v>
      </c>
      <c r="C42" s="118" t="n">
        <v>8.92097122302158</v>
      </c>
      <c r="D42" s="118" t="n">
        <v>4.14143884892086</v>
      </c>
      <c r="E42" s="118" t="n">
        <v>5.0863309352518</v>
      </c>
      <c r="F42" s="118" t="n">
        <v>5.80863309352518</v>
      </c>
      <c r="G42" s="118" t="n">
        <v>3.61874100719424</v>
      </c>
      <c r="H42" s="118" t="n">
        <v>3.29658273381295</v>
      </c>
      <c r="I42" s="118" t="n">
        <v>3.81964028776978</v>
      </c>
      <c r="J42" s="118" t="n">
        <v>3.56489208633094</v>
      </c>
    </row>
    <row r="43" customFormat="false" ht="12" hidden="false" customHeight="true" outlineLevel="0" collapsed="false">
      <c r="A43" s="117" t="s">
        <v>325</v>
      </c>
      <c r="B43" s="118" t="n">
        <v>3.31377697841727</v>
      </c>
      <c r="C43" s="118" t="n">
        <v>9.27974820143885</v>
      </c>
      <c r="D43" s="118" t="n">
        <v>4.27625899280576</v>
      </c>
      <c r="E43" s="118" t="n">
        <v>5.57913669064748</v>
      </c>
      <c r="F43" s="118" t="n">
        <v>5.74856115107914</v>
      </c>
      <c r="G43" s="118" t="n">
        <v>4.38913669064748</v>
      </c>
      <c r="H43" s="118" t="n">
        <v>3.25244604316547</v>
      </c>
      <c r="I43" s="118" t="n">
        <v>4.04205035971223</v>
      </c>
      <c r="J43" s="118" t="n">
        <v>3.95212230215827</v>
      </c>
    </row>
    <row r="44" customFormat="false" ht="12" hidden="false" customHeight="true" outlineLevel="0" collapsed="false">
      <c r="A44" s="117" t="s">
        <v>326</v>
      </c>
      <c r="B44" s="118" t="n">
        <v>3.35521582733813</v>
      </c>
      <c r="C44" s="118" t="n">
        <v>10.15</v>
      </c>
      <c r="D44" s="118" t="n">
        <v>4.64679856115108</v>
      </c>
      <c r="E44" s="118" t="n">
        <v>7.11151079136691</v>
      </c>
      <c r="F44" s="118" t="n">
        <v>6.52410071942446</v>
      </c>
      <c r="G44" s="118" t="n">
        <v>5.28294964028777</v>
      </c>
      <c r="H44" s="118" t="n">
        <v>4.66226618705036</v>
      </c>
      <c r="I44" s="118" t="n">
        <v>4.65010791366907</v>
      </c>
      <c r="J44" s="118" t="n">
        <v>4.77895683453238</v>
      </c>
    </row>
    <row r="45" customFormat="false" ht="12" hidden="false" customHeight="true" outlineLevel="0" collapsed="false">
      <c r="A45" s="117" t="s">
        <v>327</v>
      </c>
      <c r="B45" s="118" t="n">
        <v>2.9186690647482</v>
      </c>
      <c r="C45" s="118" t="n">
        <v>8.7294964028777</v>
      </c>
      <c r="D45" s="118" t="n">
        <v>4.61474820143885</v>
      </c>
      <c r="E45" s="118" t="n">
        <v>6.57553956834533</v>
      </c>
      <c r="F45" s="118" t="n">
        <v>6.10791366906475</v>
      </c>
      <c r="G45" s="118" t="n">
        <v>4.94532374100719</v>
      </c>
      <c r="H45" s="118" t="n">
        <v>3.90057553956835</v>
      </c>
      <c r="I45" s="118" t="n">
        <v>4.81194244604317</v>
      </c>
      <c r="J45" s="118" t="n">
        <v>4.25791366906475</v>
      </c>
    </row>
    <row r="46" customFormat="false" ht="12" hidden="false" customHeight="true" outlineLevel="0" collapsed="false">
      <c r="A46" s="117" t="s">
        <v>328</v>
      </c>
      <c r="B46" s="118" t="n">
        <v>2.68129496402878</v>
      </c>
      <c r="C46" s="118" t="n">
        <v>9.39597122302158</v>
      </c>
      <c r="D46" s="118" t="n">
        <v>4.75251798561151</v>
      </c>
      <c r="E46" s="118" t="n">
        <v>5.38129496402878</v>
      </c>
      <c r="F46" s="118" t="n">
        <v>5.35089928057554</v>
      </c>
      <c r="G46" s="118" t="n">
        <v>4.7171582733813</v>
      </c>
      <c r="H46" s="118" t="n">
        <v>3.07435251798561</v>
      </c>
      <c r="I46" s="118" t="n">
        <v>4.75964028776978</v>
      </c>
      <c r="J46" s="118" t="n">
        <v>4.26</v>
      </c>
    </row>
    <row r="47" customFormat="false" ht="12" hidden="false" customHeight="true" outlineLevel="0" collapsed="false">
      <c r="A47" s="117" t="s">
        <v>329</v>
      </c>
      <c r="B47" s="118" t="n">
        <v>2.74748201438849</v>
      </c>
      <c r="C47" s="118" t="n">
        <v>10.0305035971223</v>
      </c>
      <c r="D47" s="118" t="n">
        <v>4.35647482014389</v>
      </c>
      <c r="E47" s="118" t="n">
        <v>5.8189928057554</v>
      </c>
      <c r="F47" s="118" t="n">
        <v>5.33528776978417</v>
      </c>
      <c r="G47" s="118" t="n">
        <v>4.69046762589928</v>
      </c>
      <c r="H47" s="118" t="n">
        <v>3.23</v>
      </c>
      <c r="I47" s="118" t="n">
        <v>5.34924460431655</v>
      </c>
      <c r="J47" s="118" t="n">
        <v>4.05111510791367</v>
      </c>
    </row>
    <row r="48" customFormat="false" ht="12" hidden="false" customHeight="true" outlineLevel="0" collapsed="false">
      <c r="A48" s="117" t="s">
        <v>330</v>
      </c>
      <c r="B48" s="118" t="n">
        <v>2.78017985611511</v>
      </c>
      <c r="C48" s="118" t="n">
        <v>10.6043165467626</v>
      </c>
      <c r="D48" s="118" t="n">
        <v>4.4568345323741</v>
      </c>
      <c r="E48" s="118" t="n">
        <v>6.72107913669065</v>
      </c>
      <c r="F48" s="118" t="n">
        <v>5.39539568345324</v>
      </c>
      <c r="G48" s="118" t="n">
        <v>5.16258992805755</v>
      </c>
      <c r="H48" s="118" t="n">
        <v>3.35017985611511</v>
      </c>
      <c r="I48" s="118" t="n">
        <v>5.53111510791367</v>
      </c>
      <c r="J48" s="118" t="n">
        <v>4.21669064748201</v>
      </c>
    </row>
    <row r="49" customFormat="false" ht="12" hidden="false" customHeight="true" outlineLevel="0" collapsed="false">
      <c r="A49" s="117" t="s">
        <v>331</v>
      </c>
      <c r="B49" s="118" t="n">
        <v>2.84104316546763</v>
      </c>
      <c r="C49" s="118" t="n">
        <v>11.8479136690647</v>
      </c>
      <c r="D49" s="118" t="n">
        <v>4.65107913669065</v>
      </c>
      <c r="E49" s="118" t="n">
        <v>6.67625899280576</v>
      </c>
      <c r="F49" s="118" t="n">
        <v>5.35611510791367</v>
      </c>
      <c r="G49" s="118" t="n">
        <v>5.44053956834533</v>
      </c>
      <c r="H49" s="118" t="n">
        <v>2.88453237410072</v>
      </c>
      <c r="I49" s="118" t="n">
        <v>5.60136690647482</v>
      </c>
      <c r="J49" s="118" t="n">
        <v>4.24629496402878</v>
      </c>
    </row>
    <row r="50" customFormat="false" ht="12" hidden="false" customHeight="true" outlineLevel="0" collapsed="false">
      <c r="A50" s="117" t="s">
        <v>332</v>
      </c>
      <c r="B50" s="118" t="n">
        <v>2.76212230215827</v>
      </c>
      <c r="C50" s="118" t="n">
        <v>11.645</v>
      </c>
      <c r="D50" s="118" t="n">
        <v>5.11151079136691</v>
      </c>
      <c r="E50" s="118" t="n">
        <v>7.91726618705036</v>
      </c>
      <c r="F50" s="118" t="n">
        <v>5.39568345323741</v>
      </c>
      <c r="G50" s="118" t="n">
        <v>5.94597122302158</v>
      </c>
      <c r="H50" s="118" t="n">
        <v>2.93205035971223</v>
      </c>
      <c r="I50" s="118" t="n">
        <v>5.69140287769784</v>
      </c>
      <c r="J50" s="118" t="n">
        <v>5.22503597122302</v>
      </c>
      <c r="K50" s="111"/>
    </row>
    <row r="51" customFormat="false" ht="12" hidden="false" customHeight="true" outlineLevel="0" collapsed="false">
      <c r="A51" s="117" t="s">
        <v>333</v>
      </c>
      <c r="B51" s="118" t="n">
        <v>2.7039928057554</v>
      </c>
      <c r="C51" s="118" t="n">
        <v>11.7278776978417</v>
      </c>
      <c r="D51" s="118" t="n">
        <v>5.15107913669065</v>
      </c>
      <c r="E51" s="118" t="n">
        <v>7.97122302158273</v>
      </c>
      <c r="F51" s="118" t="n">
        <v>6.75539568345324</v>
      </c>
      <c r="G51" s="118" t="n">
        <v>6.58672661870504</v>
      </c>
      <c r="H51" s="118" t="n">
        <v>3.18028776978417</v>
      </c>
      <c r="I51" s="118" t="n">
        <v>5.57823741007194</v>
      </c>
      <c r="J51" s="118" t="n">
        <v>5.21482014388489</v>
      </c>
      <c r="K51" s="111"/>
    </row>
    <row r="52" customFormat="false" ht="12" hidden="false" customHeight="true" outlineLevel="0" collapsed="false">
      <c r="A52" s="117" t="s">
        <v>334</v>
      </c>
      <c r="B52" s="118" t="n">
        <v>2.73647482014389</v>
      </c>
      <c r="C52" s="118" t="n">
        <v>12.6703956834532</v>
      </c>
      <c r="D52" s="118" t="n">
        <v>5.14028776978417</v>
      </c>
      <c r="E52" s="118" t="n">
        <v>7.29496402877698</v>
      </c>
      <c r="F52" s="118" t="n">
        <v>9.10791366906475</v>
      </c>
      <c r="G52" s="118" t="n">
        <v>6.6026618705036</v>
      </c>
      <c r="H52" s="118" t="n">
        <v>4.08276978417266</v>
      </c>
      <c r="I52" s="118" t="n">
        <v>6.31607913669065</v>
      </c>
      <c r="J52" s="118" t="n">
        <v>5.77273381294964</v>
      </c>
      <c r="K52" s="111"/>
    </row>
    <row r="53" customFormat="false" ht="12" hidden="false" customHeight="true" outlineLevel="0" collapsed="false">
      <c r="A53" s="117" t="s">
        <v>335</v>
      </c>
      <c r="B53" s="118" t="s">
        <v>79</v>
      </c>
      <c r="C53" s="118" t="s">
        <v>79</v>
      </c>
      <c r="D53" s="118" t="s">
        <v>79</v>
      </c>
      <c r="E53" s="118" t="s">
        <v>79</v>
      </c>
      <c r="F53" s="118" t="n">
        <v>7.68705035971223</v>
      </c>
      <c r="G53" s="118" t="n">
        <v>6.40392086330935</v>
      </c>
      <c r="H53" s="118" t="s">
        <v>79</v>
      </c>
      <c r="I53" s="118" t="s">
        <v>79</v>
      </c>
      <c r="J53" s="118" t="s">
        <v>79</v>
      </c>
    </row>
    <row r="54" customFormat="false" ht="12" hidden="false" customHeight="true" outlineLevel="0" collapsed="false"/>
    <row r="55" customFormat="false" ht="12" hidden="false" customHeight="false" outlineLevel="0" collapsed="false">
      <c r="A55"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55</v>
      </c>
      <c r="B1" s="106"/>
      <c r="C1" s="106"/>
      <c r="D1" s="106"/>
      <c r="E1" s="106"/>
      <c r="F1" s="106"/>
      <c r="G1" s="106"/>
      <c r="H1" s="106"/>
      <c r="I1" s="106"/>
      <c r="J1" s="106"/>
      <c r="K1" s="106"/>
      <c r="L1" s="107"/>
      <c r="M1" s="107"/>
      <c r="N1" s="107"/>
    </row>
    <row r="2" customFormat="false" ht="15" hidden="false" customHeight="true" outlineLevel="0" collapsed="false">
      <c r="A2" s="106" t="s">
        <v>356</v>
      </c>
      <c r="B2" s="106"/>
      <c r="C2" s="106"/>
      <c r="D2" s="106"/>
      <c r="E2" s="106"/>
      <c r="F2" s="106"/>
      <c r="G2" s="106"/>
      <c r="H2" s="106"/>
      <c r="I2" s="106"/>
      <c r="J2" s="106"/>
      <c r="K2" s="106"/>
      <c r="L2" s="107"/>
      <c r="M2" s="107"/>
      <c r="N2" s="107"/>
    </row>
    <row r="3" customFormat="false" ht="15" hidden="false" customHeight="true" outlineLevel="0" collapsed="false">
      <c r="L3" s="107"/>
      <c r="M3" s="107"/>
      <c r="N3" s="107"/>
    </row>
    <row r="4" customFormat="false" ht="12" hidden="false" customHeight="true" outlineLevel="0" collapsed="false">
      <c r="A4" s="109" t="s">
        <v>357</v>
      </c>
      <c r="B4" s="109"/>
      <c r="C4" s="109"/>
      <c r="D4" s="109"/>
      <c r="E4" s="109"/>
      <c r="F4" s="109"/>
      <c r="G4" s="109"/>
      <c r="H4" s="109"/>
      <c r="I4" s="109"/>
      <c r="J4" s="109"/>
      <c r="K4" s="109"/>
      <c r="L4" s="107"/>
      <c r="M4" s="107"/>
      <c r="N4" s="107"/>
    </row>
    <row r="5" customFormat="false" ht="12" hidden="false" customHeight="true" outlineLevel="0" collapsed="false">
      <c r="A5" s="108"/>
      <c r="B5" s="108"/>
      <c r="C5" s="108"/>
      <c r="D5" s="108"/>
      <c r="E5" s="108"/>
      <c r="F5" s="108"/>
      <c r="G5" s="108"/>
      <c r="H5" s="108"/>
      <c r="I5" s="108"/>
      <c r="J5" s="108"/>
      <c r="K5" s="107"/>
      <c r="L5" s="107"/>
      <c r="M5" s="107"/>
      <c r="N5" s="107"/>
    </row>
    <row r="6" customFormat="false" ht="12" hidden="false" customHeight="true" outlineLevel="0" collapsed="false">
      <c r="A6" s="109" t="s">
        <v>312</v>
      </c>
      <c r="B6" s="109"/>
      <c r="C6" s="109"/>
      <c r="D6" s="109"/>
      <c r="E6" s="109"/>
      <c r="F6" s="109"/>
      <c r="G6" s="109"/>
      <c r="H6" s="109"/>
      <c r="I6" s="109"/>
      <c r="J6" s="109"/>
      <c r="K6" s="109"/>
      <c r="L6" s="110"/>
      <c r="M6" s="110"/>
      <c r="N6" s="110"/>
    </row>
    <row r="7" customFormat="false" ht="12" hidden="false" customHeight="true" outlineLevel="0" collapsed="false">
      <c r="A7" s="109" t="s">
        <v>313</v>
      </c>
      <c r="B7" s="109"/>
      <c r="C7" s="109"/>
      <c r="D7" s="109"/>
      <c r="E7" s="109"/>
      <c r="F7" s="109"/>
      <c r="G7" s="109"/>
      <c r="H7" s="109"/>
      <c r="I7" s="109"/>
      <c r="J7" s="109"/>
      <c r="K7" s="109"/>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c r="K10" s="113" t="s">
        <v>323</v>
      </c>
    </row>
    <row r="11" customFormat="false" ht="12" hidden="false" customHeight="false" outlineLevel="0" collapsed="false">
      <c r="A11" s="116"/>
      <c r="B11" s="111"/>
      <c r="C11" s="111"/>
      <c r="D11" s="111"/>
      <c r="E11" s="111"/>
      <c r="F11" s="111"/>
      <c r="G11" s="111"/>
      <c r="H11" s="111"/>
      <c r="I11" s="111"/>
      <c r="K11" s="111"/>
    </row>
    <row r="12" customFormat="false" ht="12" hidden="false" customHeight="false" outlineLevel="0" collapsed="false">
      <c r="A12" s="117" t="s">
        <v>324</v>
      </c>
      <c r="B12" s="121" t="n">
        <v>3.12230215827338</v>
      </c>
      <c r="C12" s="121" t="n">
        <v>2.58273381294964</v>
      </c>
      <c r="D12" s="69" t="s">
        <v>79</v>
      </c>
      <c r="E12" s="121" t="n">
        <v>1.64424460431655</v>
      </c>
      <c r="F12" s="121" t="n">
        <v>2.26784172661871</v>
      </c>
      <c r="G12" s="121" t="n">
        <v>1.73276978417266</v>
      </c>
      <c r="H12" s="121" t="n">
        <v>2.41007194244604</v>
      </c>
      <c r="I12" s="121" t="n">
        <v>2.73741007194245</v>
      </c>
      <c r="J12" s="69" t="s">
        <v>79</v>
      </c>
      <c r="K12" s="121" t="n">
        <v>2.48561151079137</v>
      </c>
    </row>
    <row r="13" customFormat="false" ht="12" hidden="false" customHeight="false" outlineLevel="0" collapsed="false">
      <c r="A13" s="117" t="s">
        <v>325</v>
      </c>
      <c r="B13" s="121" t="n">
        <v>3.73741007194245</v>
      </c>
      <c r="C13" s="121" t="n">
        <v>3.14028776978417</v>
      </c>
      <c r="D13" s="69" t="s">
        <v>79</v>
      </c>
      <c r="E13" s="121" t="n">
        <v>1.94402877697842</v>
      </c>
      <c r="F13" s="121" t="s">
        <v>79</v>
      </c>
      <c r="G13" s="121" t="n">
        <v>2.29230215827338</v>
      </c>
      <c r="H13" s="121" t="n">
        <v>2.69784172661871</v>
      </c>
      <c r="I13" s="121" t="n">
        <v>2.96043165467626</v>
      </c>
      <c r="J13" s="69" t="s">
        <v>79</v>
      </c>
      <c r="K13" s="121" t="n">
        <v>2.89568345323741</v>
      </c>
    </row>
    <row r="14" customFormat="false" ht="12" hidden="false" customHeight="false" outlineLevel="0" collapsed="false">
      <c r="A14" s="117" t="s">
        <v>326</v>
      </c>
      <c r="B14" s="121" t="n">
        <v>4.08273381294964</v>
      </c>
      <c r="C14" s="121" t="n">
        <v>3.56115107913669</v>
      </c>
      <c r="D14" s="69" t="s">
        <v>79</v>
      </c>
      <c r="E14" s="121" t="n">
        <v>2.47557553956835</v>
      </c>
      <c r="F14" s="121" t="n">
        <v>5.82374100719425</v>
      </c>
      <c r="G14" s="121" t="n">
        <v>2.8639928057554</v>
      </c>
      <c r="H14" s="121" t="n">
        <v>3.20143884892086</v>
      </c>
      <c r="I14" s="121" t="n">
        <v>3.51007194244604</v>
      </c>
      <c r="J14" s="69" t="s">
        <v>79</v>
      </c>
      <c r="K14" s="121" t="n">
        <v>3.26258992805755</v>
      </c>
    </row>
    <row r="15" customFormat="false" ht="12" hidden="false" customHeight="false" outlineLevel="0" collapsed="false">
      <c r="A15" s="117" t="s">
        <v>327</v>
      </c>
      <c r="B15" s="121" t="n">
        <v>3.58273381294964</v>
      </c>
      <c r="C15" s="121" t="n">
        <v>3.16906474820144</v>
      </c>
      <c r="D15" s="69" t="s">
        <v>79</v>
      </c>
      <c r="E15" s="121" t="n">
        <v>2.92802158273381</v>
      </c>
      <c r="F15" s="121" t="n">
        <v>5.29773381294964</v>
      </c>
      <c r="G15" s="121" t="n">
        <v>2.55996402877698</v>
      </c>
      <c r="H15" s="121" t="n">
        <v>2.94964028776978</v>
      </c>
      <c r="I15" s="121" t="n">
        <v>3.06115107913669</v>
      </c>
      <c r="J15" s="69" t="s">
        <v>79</v>
      </c>
      <c r="K15" s="121" t="n">
        <v>3.13669064748202</v>
      </c>
    </row>
    <row r="16" customFormat="false" ht="12" hidden="false" customHeight="false" outlineLevel="0" collapsed="false">
      <c r="A16" s="117" t="s">
        <v>328</v>
      </c>
      <c r="B16" s="121" t="n">
        <v>3.28776978417266</v>
      </c>
      <c r="C16" s="121" t="n">
        <v>3.14748201438849</v>
      </c>
      <c r="D16" s="69" t="s">
        <v>79</v>
      </c>
      <c r="E16" s="121" t="n">
        <v>1.88151079136691</v>
      </c>
      <c r="F16" s="121" t="n">
        <v>4.78438848920863</v>
      </c>
      <c r="G16" s="121" t="n">
        <v>2.20424460431655</v>
      </c>
      <c r="H16" s="121" t="n">
        <v>2.80575539568345</v>
      </c>
      <c r="I16" s="121" t="n">
        <v>2.67985611510791</v>
      </c>
      <c r="J16" s="69" t="s">
        <v>79</v>
      </c>
      <c r="K16" s="121" t="n">
        <v>2.30935251798561</v>
      </c>
    </row>
    <row r="17" customFormat="false" ht="12" hidden="false" customHeight="false" outlineLevel="0" collapsed="false">
      <c r="A17" s="117" t="s">
        <v>329</v>
      </c>
      <c r="B17" s="121" t="n">
        <v>3.32014388489209</v>
      </c>
      <c r="C17" s="121" t="n">
        <v>2.36690647482014</v>
      </c>
      <c r="D17" s="69" t="s">
        <v>79</v>
      </c>
      <c r="E17" s="121" t="n">
        <v>2.15924460431655</v>
      </c>
      <c r="F17" s="121" t="n">
        <v>5.58654676258993</v>
      </c>
      <c r="G17" s="121" t="n">
        <v>2.7560071942446</v>
      </c>
      <c r="H17" s="121" t="n">
        <v>2.84172661870504</v>
      </c>
      <c r="I17" s="121" t="n">
        <v>2.73021582733813</v>
      </c>
      <c r="J17" s="69" t="s">
        <v>79</v>
      </c>
      <c r="K17" s="121" t="n">
        <v>2.31294964028777</v>
      </c>
    </row>
    <row r="18" customFormat="false" ht="12" hidden="false" customHeight="false" outlineLevel="0" collapsed="false">
      <c r="A18" s="117" t="s">
        <v>330</v>
      </c>
      <c r="B18" s="121" t="n">
        <v>3.70503597122302</v>
      </c>
      <c r="C18" s="121" t="n">
        <v>2.51079136690648</v>
      </c>
      <c r="D18" s="69" t="s">
        <v>79</v>
      </c>
      <c r="E18" s="121" t="n">
        <v>2.74032374100719</v>
      </c>
      <c r="F18" s="121" t="n">
        <v>6.20061151079137</v>
      </c>
      <c r="G18" s="121" t="n">
        <v>2.73618705035971</v>
      </c>
      <c r="H18" s="121" t="n">
        <v>3.2589928057554</v>
      </c>
      <c r="I18" s="121" t="n">
        <v>2.76978417266187</v>
      </c>
      <c r="J18" s="69" t="s">
        <v>79</v>
      </c>
      <c r="K18" s="121" t="n">
        <v>2.49640287769784</v>
      </c>
    </row>
    <row r="19" customFormat="false" ht="12" hidden="false" customHeight="false" outlineLevel="0" collapsed="false">
      <c r="A19" s="117" t="s">
        <v>331</v>
      </c>
      <c r="B19" s="121" t="n">
        <v>3.7410071942446</v>
      </c>
      <c r="C19" s="121" t="n">
        <v>2.65827338129496</v>
      </c>
      <c r="D19" s="121" t="s">
        <v>79</v>
      </c>
      <c r="E19" s="121" t="n">
        <v>2.64661870503597</v>
      </c>
      <c r="F19" s="121" t="n">
        <v>6.62964028776978</v>
      </c>
      <c r="G19" s="121" t="n">
        <v>2.70143884892086</v>
      </c>
      <c r="H19" s="121" t="n">
        <v>4.05755395683453</v>
      </c>
      <c r="I19" s="121" t="n">
        <v>2.71942446043165</v>
      </c>
      <c r="J19" s="121" t="s">
        <v>79</v>
      </c>
      <c r="K19" s="121" t="n">
        <v>2.85971223021583</v>
      </c>
    </row>
    <row r="20" customFormat="false" ht="12" hidden="false" customHeight="false" outlineLevel="0" collapsed="false">
      <c r="A20" s="117" t="s">
        <v>332</v>
      </c>
      <c r="B20" s="121" t="n">
        <v>4.06834532374101</v>
      </c>
      <c r="C20" s="121" t="n">
        <v>2.77338129496403</v>
      </c>
      <c r="D20" s="121" t="n">
        <v>5.45075539568345</v>
      </c>
      <c r="E20" s="121" t="n">
        <v>2.92985611510791</v>
      </c>
      <c r="F20" s="121" t="n">
        <v>6.25384892086331</v>
      </c>
      <c r="G20" s="121" t="n">
        <v>3.01079136690647</v>
      </c>
      <c r="H20" s="121" t="n">
        <v>4.72302158273381</v>
      </c>
      <c r="I20" s="121" t="n">
        <v>2.85611510791367</v>
      </c>
      <c r="J20" s="121" t="s">
        <v>79</v>
      </c>
      <c r="K20" s="121" t="n">
        <v>2.69424460431655</v>
      </c>
    </row>
    <row r="21" customFormat="false" ht="12" hidden="false" customHeight="false" outlineLevel="0" collapsed="false">
      <c r="A21" s="117" t="s">
        <v>333</v>
      </c>
      <c r="B21" s="121" t="n">
        <v>3.93884892086331</v>
      </c>
      <c r="C21" s="121" t="n">
        <v>2.86330935251799</v>
      </c>
      <c r="D21" s="121" t="n">
        <v>5.65262589928058</v>
      </c>
      <c r="E21" s="121" t="n">
        <v>3.32345323741007</v>
      </c>
      <c r="F21" s="121" t="n">
        <v>6.72694244604317</v>
      </c>
      <c r="G21" s="121" t="n">
        <v>3.58992805755396</v>
      </c>
      <c r="H21" s="121" t="n">
        <v>4.58992805755396</v>
      </c>
      <c r="I21" s="121" t="n">
        <v>3.02877697841727</v>
      </c>
      <c r="J21" s="121" t="s">
        <v>79</v>
      </c>
      <c r="K21" s="121" t="n">
        <v>3.11151079136691</v>
      </c>
    </row>
    <row r="22" customFormat="false" ht="12" hidden="false" customHeight="false" outlineLevel="0" collapsed="false">
      <c r="A22" s="117" t="s">
        <v>334</v>
      </c>
      <c r="B22" s="121" t="n">
        <v>3.99640287769784</v>
      </c>
      <c r="C22" s="121" t="n">
        <v>2.89928057553957</v>
      </c>
      <c r="D22" s="121" t="n">
        <v>5.65262589928058</v>
      </c>
      <c r="E22" s="121" t="n">
        <v>3.68946043165468</v>
      </c>
      <c r="F22" s="121" t="n">
        <v>6.87388489208633</v>
      </c>
      <c r="G22" s="121" t="n">
        <v>3.42086330935252</v>
      </c>
      <c r="H22" s="121" t="n">
        <v>4.66187050359712</v>
      </c>
      <c r="I22" s="121" t="n">
        <v>3.07913669064748</v>
      </c>
      <c r="J22" s="121" t="n">
        <v>5.3453237410072</v>
      </c>
      <c r="K22" s="121" t="n">
        <v>3.2589928057554</v>
      </c>
    </row>
    <row r="23" s="115" customFormat="true" ht="12" hidden="false" customHeight="false" outlineLevel="0" collapsed="false">
      <c r="A23" s="117" t="s">
        <v>335</v>
      </c>
      <c r="B23" s="118" t="s">
        <v>79</v>
      </c>
      <c r="C23" s="118" t="s">
        <v>79</v>
      </c>
      <c r="D23" s="121" t="s">
        <v>79</v>
      </c>
      <c r="E23" s="121" t="s">
        <v>79</v>
      </c>
      <c r="F23" s="121" t="n">
        <v>7.20805755395684</v>
      </c>
      <c r="G23" s="121" t="s">
        <v>79</v>
      </c>
      <c r="H23" s="121" t="s">
        <v>79</v>
      </c>
      <c r="I23" s="121" t="s">
        <v>79</v>
      </c>
      <c r="J23" s="121" t="n">
        <v>4.96762589928058</v>
      </c>
      <c r="K23" s="121" t="n">
        <v>3.48201438848921</v>
      </c>
      <c r="N23" s="70"/>
    </row>
    <row r="25" customFormat="false" ht="22.5" hidden="false" customHeight="true" outlineLevel="0" collapsed="false">
      <c r="A25" s="113" t="s">
        <v>314</v>
      </c>
      <c r="B25" s="113" t="s">
        <v>336</v>
      </c>
      <c r="C25" s="113" t="s">
        <v>337</v>
      </c>
      <c r="D25" s="113" t="s">
        <v>338</v>
      </c>
      <c r="E25" s="113" t="s">
        <v>339</v>
      </c>
      <c r="F25" s="113" t="s">
        <v>340</v>
      </c>
      <c r="G25" s="113" t="s">
        <v>359</v>
      </c>
      <c r="H25" s="113" t="s">
        <v>341</v>
      </c>
      <c r="I25" s="113" t="s">
        <v>342</v>
      </c>
      <c r="J25" s="113" t="s">
        <v>343</v>
      </c>
      <c r="K25" s="113" t="s">
        <v>344</v>
      </c>
      <c r="L25" s="122"/>
    </row>
    <row r="26" customFormat="false" ht="12" hidden="false" customHeight="false" outlineLevel="0" collapsed="false">
      <c r="A26" s="116"/>
      <c r="B26" s="111"/>
      <c r="C26" s="111"/>
      <c r="D26" s="111"/>
      <c r="E26" s="111"/>
      <c r="F26" s="111"/>
      <c r="G26" s="111"/>
      <c r="H26" s="111"/>
      <c r="I26" s="111"/>
      <c r="J26" s="111"/>
      <c r="K26" s="111"/>
    </row>
    <row r="27" customFormat="false" ht="12" hidden="false" customHeight="false" outlineLevel="0" collapsed="false">
      <c r="A27" s="117" t="s">
        <v>324</v>
      </c>
      <c r="B27" s="121" t="n">
        <v>2.63705035971223</v>
      </c>
      <c r="C27" s="121" t="s">
        <v>79</v>
      </c>
      <c r="D27" s="121" t="n">
        <v>2.66320143884892</v>
      </c>
      <c r="E27" s="121" t="n">
        <v>2.11640287769784</v>
      </c>
      <c r="F27" s="121" t="s">
        <v>79</v>
      </c>
      <c r="G27" s="121" t="s">
        <v>79</v>
      </c>
      <c r="H27" s="121" t="n">
        <v>2.83093525179856</v>
      </c>
      <c r="I27" s="121" t="s">
        <v>79</v>
      </c>
      <c r="J27" s="121" t="n">
        <v>2.2591726618705</v>
      </c>
      <c r="K27" s="121" t="n">
        <v>2.10179856115108</v>
      </c>
    </row>
    <row r="28" customFormat="false" ht="12" hidden="false" customHeight="false" outlineLevel="0" collapsed="false">
      <c r="A28" s="117" t="s">
        <v>325</v>
      </c>
      <c r="B28" s="121" t="n">
        <v>2.99820143884892</v>
      </c>
      <c r="C28" s="121" t="s">
        <v>79</v>
      </c>
      <c r="D28" s="121" t="n">
        <v>2.80661870503597</v>
      </c>
      <c r="E28" s="121" t="n">
        <v>2.90787769784173</v>
      </c>
      <c r="F28" s="121" t="n">
        <v>2.11870503597122</v>
      </c>
      <c r="G28" s="121" t="s">
        <v>79</v>
      </c>
      <c r="H28" s="121" t="n">
        <v>3.01798561151079</v>
      </c>
      <c r="I28" s="121" t="s">
        <v>79</v>
      </c>
      <c r="J28" s="121" t="n">
        <v>2.67147482014389</v>
      </c>
      <c r="K28" s="121" t="n">
        <v>2.37194244604317</v>
      </c>
    </row>
    <row r="29" customFormat="false" ht="12" hidden="false" customHeight="false" outlineLevel="0" collapsed="false">
      <c r="A29" s="117" t="s">
        <v>326</v>
      </c>
      <c r="B29" s="121" t="n">
        <v>3.67661870503597</v>
      </c>
      <c r="C29" s="121" t="n">
        <v>2.30640287769784</v>
      </c>
      <c r="D29" s="121" t="n">
        <v>3.8121582733813</v>
      </c>
      <c r="E29" s="121" t="n">
        <v>3.83730215827338</v>
      </c>
      <c r="F29" s="121" t="n">
        <v>2.52877697841727</v>
      </c>
      <c r="G29" s="121" t="s">
        <v>79</v>
      </c>
      <c r="H29" s="121" t="n">
        <v>3.26978417266187</v>
      </c>
      <c r="I29" s="121" t="s">
        <v>79</v>
      </c>
      <c r="J29" s="121" t="n">
        <v>2.98187050359712</v>
      </c>
      <c r="K29" s="121" t="n">
        <v>2.60467625899281</v>
      </c>
    </row>
    <row r="30" customFormat="false" ht="12" hidden="false" customHeight="false" outlineLevel="0" collapsed="false">
      <c r="A30" s="117" t="s">
        <v>327</v>
      </c>
      <c r="B30" s="121" t="n">
        <v>3.28129496402878</v>
      </c>
      <c r="C30" s="121" t="n">
        <v>2.63320143884892</v>
      </c>
      <c r="D30" s="121" t="n">
        <v>3.72291366906475</v>
      </c>
      <c r="E30" s="121" t="n">
        <v>2.58442446043166</v>
      </c>
      <c r="F30" s="121" t="n">
        <v>2.6726618705036</v>
      </c>
      <c r="G30" s="121" t="s">
        <v>79</v>
      </c>
      <c r="H30" s="121" t="n">
        <v>3.20863309352518</v>
      </c>
      <c r="I30" s="121" t="n">
        <v>2.61870503597122</v>
      </c>
      <c r="J30" s="121" t="n">
        <v>2.48834532374101</v>
      </c>
      <c r="K30" s="121" t="n">
        <v>2.55395683453237</v>
      </c>
    </row>
    <row r="31" customFormat="false" ht="12" hidden="false" customHeight="false" outlineLevel="0" collapsed="false">
      <c r="A31" s="117" t="s">
        <v>328</v>
      </c>
      <c r="B31" s="121" t="n">
        <v>2.44784172661871</v>
      </c>
      <c r="C31" s="121" t="n">
        <v>2.67442446043165</v>
      </c>
      <c r="D31" s="121" t="n">
        <v>2.47410071942446</v>
      </c>
      <c r="E31" s="121" t="n">
        <v>2.29910071942446</v>
      </c>
      <c r="F31" s="121" t="n">
        <v>2.53597122302158</v>
      </c>
      <c r="G31" s="121" t="s">
        <v>79</v>
      </c>
      <c r="H31" s="121" t="n">
        <v>2.89208633093525</v>
      </c>
      <c r="I31" s="121" t="n">
        <v>2.56474820143885</v>
      </c>
      <c r="J31" s="121" t="n">
        <v>2.55553956834532</v>
      </c>
      <c r="K31" s="121" t="n">
        <v>2.29453237410072</v>
      </c>
    </row>
    <row r="32" customFormat="false" ht="12" hidden="false" customHeight="false" outlineLevel="0" collapsed="false">
      <c r="A32" s="117" t="s">
        <v>329</v>
      </c>
      <c r="B32" s="121" t="n">
        <v>2.63309352517986</v>
      </c>
      <c r="C32" s="121" t="n">
        <v>3.39946043165468</v>
      </c>
      <c r="D32" s="121" t="n">
        <v>2.44802158273381</v>
      </c>
      <c r="E32" s="121" t="n">
        <v>2.86848920863309</v>
      </c>
      <c r="F32" s="121" t="n">
        <v>2.44964028776978</v>
      </c>
      <c r="G32" s="121" t="s">
        <v>79</v>
      </c>
      <c r="H32" s="121" t="n">
        <v>2.57194244604317</v>
      </c>
      <c r="I32" s="121" t="n">
        <v>2.47122302158273</v>
      </c>
      <c r="J32" s="121" t="n">
        <v>2.66143884892086</v>
      </c>
      <c r="K32" s="121" t="n">
        <v>2.59532374100719</v>
      </c>
    </row>
    <row r="33" customFormat="false" ht="12" hidden="false" customHeight="false" outlineLevel="0" collapsed="false">
      <c r="A33" s="117" t="s">
        <v>330</v>
      </c>
      <c r="B33" s="121" t="n">
        <v>2.64388489208633</v>
      </c>
      <c r="C33" s="121" t="n">
        <v>3.93723021582734</v>
      </c>
      <c r="D33" s="121" t="n">
        <v>3.0026618705036</v>
      </c>
      <c r="E33" s="121" t="n">
        <v>3.13535971223022</v>
      </c>
      <c r="F33" s="121" t="n">
        <v>2.78057553956835</v>
      </c>
      <c r="G33" s="121" t="s">
        <v>79</v>
      </c>
      <c r="H33" s="121" t="n">
        <v>2.63309352517986</v>
      </c>
      <c r="I33" s="121" t="n">
        <v>2.76258992805755</v>
      </c>
      <c r="J33" s="121" t="n">
        <v>2.84510791366907</v>
      </c>
      <c r="K33" s="121" t="n">
        <v>2.89460431654676</v>
      </c>
    </row>
    <row r="34" customFormat="false" ht="12" hidden="false" customHeight="false" outlineLevel="0" collapsed="false">
      <c r="A34" s="117" t="s">
        <v>331</v>
      </c>
      <c r="B34" s="121" t="n">
        <v>2.78776978417266</v>
      </c>
      <c r="C34" s="121" t="n">
        <v>4.04230215827338</v>
      </c>
      <c r="D34" s="121" t="n">
        <v>2.79812949640288</v>
      </c>
      <c r="E34" s="121" t="n">
        <v>3.38064748201439</v>
      </c>
      <c r="F34" s="121" t="n">
        <v>3.31294964028777</v>
      </c>
      <c r="G34" s="121" t="n">
        <v>3.79187050359712</v>
      </c>
      <c r="H34" s="121" t="n">
        <v>2.7589928057554</v>
      </c>
      <c r="I34" s="121" t="n">
        <v>2.92446043165468</v>
      </c>
      <c r="J34" s="121" t="n">
        <v>2.87021582733813</v>
      </c>
      <c r="K34" s="121" t="n">
        <v>2.87769784172662</v>
      </c>
    </row>
    <row r="35" customFormat="false" ht="12" hidden="false" customHeight="false" outlineLevel="0" collapsed="false">
      <c r="A35" s="117" t="s">
        <v>332</v>
      </c>
      <c r="B35" s="121" t="n">
        <v>3.06474820143885</v>
      </c>
      <c r="C35" s="121" t="n">
        <v>4.32143884892086</v>
      </c>
      <c r="D35" s="121" t="n">
        <v>3.2631654676259</v>
      </c>
      <c r="E35" s="121" t="n">
        <v>4.12553956834532</v>
      </c>
      <c r="F35" s="121" t="n">
        <v>3.76258992805755</v>
      </c>
      <c r="G35" s="121" t="n">
        <v>4.54219424460432</v>
      </c>
      <c r="H35" s="121" t="n">
        <v>2.78057553956835</v>
      </c>
      <c r="I35" s="121" t="n">
        <v>3.07194244604317</v>
      </c>
      <c r="J35" s="121" t="n">
        <v>2.74061151079137</v>
      </c>
      <c r="K35" s="121" t="n">
        <v>3.35251798561151</v>
      </c>
    </row>
    <row r="36" customFormat="false" ht="12" hidden="false" customHeight="false" outlineLevel="0" collapsed="false">
      <c r="A36" s="117" t="s">
        <v>333</v>
      </c>
      <c r="B36" s="121" t="n">
        <v>3.56474820143885</v>
      </c>
      <c r="C36" s="121" t="n">
        <v>3.70615107913669</v>
      </c>
      <c r="D36" s="121" t="n">
        <v>3.51830935251799</v>
      </c>
      <c r="E36" s="121" t="n">
        <v>4.37762589928058</v>
      </c>
      <c r="F36" s="121" t="n">
        <v>3.5863309352518</v>
      </c>
      <c r="G36" s="121" t="n">
        <v>4.99273381294964</v>
      </c>
      <c r="H36" s="121" t="n">
        <v>2.93884892086331</v>
      </c>
      <c r="I36" s="121" t="n">
        <v>3.15467625899281</v>
      </c>
      <c r="J36" s="121" t="n">
        <v>3.03784172661871</v>
      </c>
      <c r="K36" s="121" t="n">
        <v>3.55395683453237</v>
      </c>
    </row>
    <row r="37" customFormat="false" ht="12" hidden="false" customHeight="false" outlineLevel="0" collapsed="false">
      <c r="A37" s="117" t="s">
        <v>334</v>
      </c>
      <c r="B37" s="121" t="n">
        <v>3.51438848920863</v>
      </c>
      <c r="C37" s="121" t="n">
        <v>4.73406474820144</v>
      </c>
      <c r="D37" s="121" t="n">
        <v>3.82287769784173</v>
      </c>
      <c r="E37" s="121" t="n">
        <v>4.60787769784173</v>
      </c>
      <c r="F37" s="121" t="n">
        <v>4.05755395683453</v>
      </c>
      <c r="G37" s="121" t="n">
        <v>5.24737410071943</v>
      </c>
      <c r="H37" s="121" t="n">
        <v>3.06474820143885</v>
      </c>
      <c r="I37" s="121" t="n">
        <v>3.15827338129496</v>
      </c>
      <c r="J37" s="121" t="n">
        <v>3.3594964028777</v>
      </c>
      <c r="K37" s="121" t="n">
        <v>3.68345323741007</v>
      </c>
    </row>
    <row r="38" customFormat="false" ht="12" hidden="false" customHeight="false" outlineLevel="0" collapsed="false">
      <c r="A38" s="117" t="s">
        <v>335</v>
      </c>
      <c r="B38" s="118" t="s">
        <v>79</v>
      </c>
      <c r="C38" s="118" t="s">
        <v>79</v>
      </c>
      <c r="D38" s="118" t="s">
        <v>79</v>
      </c>
      <c r="E38" s="118" t="s">
        <v>79</v>
      </c>
      <c r="F38" s="118" t="s">
        <v>79</v>
      </c>
      <c r="G38" s="118" t="s">
        <v>79</v>
      </c>
      <c r="H38" s="118" t="s">
        <v>79</v>
      </c>
      <c r="I38" s="118" t="s">
        <v>79</v>
      </c>
      <c r="J38" s="118" t="s">
        <v>79</v>
      </c>
      <c r="K38" s="118" t="s">
        <v>79</v>
      </c>
    </row>
    <row r="39" customFormat="false" ht="12" hidden="false" customHeight="true" outlineLevel="0" collapsed="false">
      <c r="A39" s="120"/>
    </row>
    <row r="40" customFormat="false" ht="22.5" hidden="false" customHeight="true" outlineLevel="0" collapsed="false">
      <c r="A40" s="113" t="s">
        <v>314</v>
      </c>
      <c r="B40" s="123" t="s">
        <v>345</v>
      </c>
      <c r="C40" s="113" t="s">
        <v>346</v>
      </c>
      <c r="D40" s="113" t="s">
        <v>347</v>
      </c>
      <c r="E40" s="113" t="s">
        <v>348</v>
      </c>
      <c r="F40" s="113" t="s">
        <v>349</v>
      </c>
      <c r="G40" s="114" t="s">
        <v>350</v>
      </c>
      <c r="H40" s="114" t="s">
        <v>351</v>
      </c>
      <c r="I40" s="113" t="s">
        <v>352</v>
      </c>
      <c r="J40" s="114" t="s">
        <v>360</v>
      </c>
    </row>
    <row r="41" customFormat="false" ht="12" hidden="false" customHeight="false" outlineLevel="0" collapsed="false">
      <c r="A41" s="116"/>
      <c r="B41" s="111"/>
      <c r="C41" s="111"/>
      <c r="D41" s="111"/>
      <c r="E41" s="111"/>
      <c r="G41" s="111"/>
      <c r="H41" s="111"/>
    </row>
    <row r="42" customFormat="false" ht="12" hidden="false" customHeight="false" outlineLevel="0" collapsed="false">
      <c r="A42" s="117" t="s">
        <v>324</v>
      </c>
      <c r="B42" s="121" t="n">
        <v>2.67107913669065</v>
      </c>
      <c r="C42" s="121" t="n">
        <v>3.94420863309353</v>
      </c>
      <c r="D42" s="121" t="n">
        <v>2.64834532374101</v>
      </c>
      <c r="E42" s="121" t="n">
        <v>2.72661870503597</v>
      </c>
      <c r="F42" s="121" t="n">
        <v>2.4089928057554</v>
      </c>
      <c r="G42" s="121" t="n">
        <v>2.29302158273381</v>
      </c>
      <c r="H42" s="121" t="n">
        <v>2.45104316546763</v>
      </c>
      <c r="I42" s="121" t="n">
        <v>2.56165467625899</v>
      </c>
      <c r="J42" s="121" t="n">
        <v>2.19535971223022</v>
      </c>
    </row>
    <row r="43" customFormat="false" ht="12" hidden="false" customHeight="false" outlineLevel="0" collapsed="false">
      <c r="A43" s="117" t="s">
        <v>325</v>
      </c>
      <c r="B43" s="121" t="n">
        <v>2.42895683453237</v>
      </c>
      <c r="C43" s="121" t="n">
        <v>4.64467625899281</v>
      </c>
      <c r="D43" s="121" t="n">
        <v>3.09341726618705</v>
      </c>
      <c r="E43" s="121" t="n">
        <v>3.30935251798561</v>
      </c>
      <c r="F43" s="121" t="n">
        <v>2.56726618705036</v>
      </c>
      <c r="G43" s="121" t="n">
        <v>2.96028776978417</v>
      </c>
      <c r="H43" s="121" t="n">
        <v>2.48086330935252</v>
      </c>
      <c r="I43" s="121" t="n">
        <v>2.72938848920863</v>
      </c>
      <c r="J43" s="121" t="n">
        <v>2.62269784172662</v>
      </c>
    </row>
    <row r="44" customFormat="false" ht="12" hidden="false" customHeight="false" outlineLevel="0" collapsed="false">
      <c r="A44" s="117" t="s">
        <v>326</v>
      </c>
      <c r="B44" s="121" t="n">
        <v>2.61485611510791</v>
      </c>
      <c r="C44" s="121" t="n">
        <v>4.39269784172662</v>
      </c>
      <c r="D44" s="121" t="n">
        <v>4.34392086330935</v>
      </c>
      <c r="E44" s="121" t="n">
        <v>4.18345323741007</v>
      </c>
      <c r="F44" s="121" t="n">
        <v>3.03597122302158</v>
      </c>
      <c r="G44" s="121" t="n">
        <v>3.67780575539568</v>
      </c>
      <c r="H44" s="121" t="n">
        <v>3.25510791366907</v>
      </c>
      <c r="I44" s="121" t="n">
        <v>3.7471582733813</v>
      </c>
      <c r="J44" s="121" t="n">
        <v>2.98492805755396</v>
      </c>
    </row>
    <row r="45" customFormat="false" ht="12" hidden="false" customHeight="false" outlineLevel="0" collapsed="false">
      <c r="A45" s="117" t="s">
        <v>327</v>
      </c>
      <c r="B45" s="121" t="n">
        <v>2.13334532374101</v>
      </c>
      <c r="C45" s="121" t="n">
        <v>3.16330935251799</v>
      </c>
      <c r="D45" s="121" t="n">
        <v>3.64136690647482</v>
      </c>
      <c r="E45" s="121" t="s">
        <v>79</v>
      </c>
      <c r="F45" s="121" t="n">
        <v>2.68935251798561</v>
      </c>
      <c r="G45" s="121" t="n">
        <v>3.03953237410072</v>
      </c>
      <c r="H45" s="121" t="n">
        <v>2.73341726618705</v>
      </c>
      <c r="I45" s="121" t="n">
        <v>3.1994964028777</v>
      </c>
      <c r="J45" s="121" t="n">
        <v>2.55956834532374</v>
      </c>
    </row>
    <row r="46" customFormat="false" ht="12" hidden="false" customHeight="false" outlineLevel="0" collapsed="false">
      <c r="A46" s="117" t="s">
        <v>328</v>
      </c>
      <c r="B46" s="121" t="n">
        <v>1.86352517985612</v>
      </c>
      <c r="C46" s="121" t="n">
        <v>3.90064748201439</v>
      </c>
      <c r="D46" s="121" t="n">
        <v>2.92194244604317</v>
      </c>
      <c r="E46" s="121" t="n">
        <v>2.71942446043165</v>
      </c>
      <c r="F46" s="121" t="n">
        <v>2.34158273381295</v>
      </c>
      <c r="G46" s="121" t="n">
        <v>2.40377697841727</v>
      </c>
      <c r="H46" s="121" t="n">
        <v>2.16931654676259</v>
      </c>
      <c r="I46" s="121" t="n">
        <v>3.11658273381295</v>
      </c>
      <c r="J46" s="121" t="n">
        <v>1.95201438848921</v>
      </c>
    </row>
    <row r="47" customFormat="false" ht="12" hidden="false" customHeight="false" outlineLevel="0" collapsed="false">
      <c r="A47" s="117" t="s">
        <v>329</v>
      </c>
      <c r="B47" s="121" t="n">
        <v>2.04586330935252</v>
      </c>
      <c r="C47" s="121" t="n">
        <v>4.07784172661871</v>
      </c>
      <c r="D47" s="121" t="n">
        <v>2.96510791366907</v>
      </c>
      <c r="E47" s="121" t="n">
        <v>4.06579136690648</v>
      </c>
      <c r="F47" s="121" t="n">
        <v>2.44104316546763</v>
      </c>
      <c r="G47" s="121" t="n">
        <v>2.73291366906475</v>
      </c>
      <c r="H47" s="121" t="n">
        <v>2.25474820143885</v>
      </c>
      <c r="I47" s="121" t="n">
        <v>2.79438848920863</v>
      </c>
      <c r="J47" s="121" t="n">
        <v>2.01356115107914</v>
      </c>
    </row>
    <row r="48" customFormat="false" ht="12" hidden="false" customHeight="false" outlineLevel="0" collapsed="false">
      <c r="A48" s="117" t="s">
        <v>330</v>
      </c>
      <c r="B48" s="121" t="n">
        <v>1.91863309352518</v>
      </c>
      <c r="C48" s="121" t="n">
        <v>4.37823741007194</v>
      </c>
      <c r="D48" s="121" t="n">
        <v>3.02122302158273</v>
      </c>
      <c r="E48" s="121" t="n">
        <v>3.5889928057554</v>
      </c>
      <c r="F48" s="121" t="n">
        <v>2.52143884892086</v>
      </c>
      <c r="G48" s="121" t="n">
        <v>3.16161870503597</v>
      </c>
      <c r="H48" s="121" t="n">
        <v>2.30773381294964</v>
      </c>
      <c r="I48" s="121" t="n">
        <v>3.39841726618705</v>
      </c>
      <c r="J48" s="121" t="n">
        <v>2.13809352517986</v>
      </c>
    </row>
    <row r="49" customFormat="false" ht="12" hidden="false" customHeight="false" outlineLevel="0" collapsed="false">
      <c r="A49" s="117" t="s">
        <v>331</v>
      </c>
      <c r="B49" s="121" t="n">
        <v>2.11636690647482</v>
      </c>
      <c r="C49" s="121" t="n">
        <v>4.77456834532374</v>
      </c>
      <c r="D49" s="121" t="n">
        <v>3.03597122302158</v>
      </c>
      <c r="E49" s="121" t="s">
        <v>79</v>
      </c>
      <c r="F49" s="121" t="n">
        <v>2.61870503597122</v>
      </c>
      <c r="G49" s="121" t="n">
        <v>2.93521582733813</v>
      </c>
      <c r="H49" s="121" t="n">
        <v>2.11902877697842</v>
      </c>
      <c r="I49" s="121" t="n">
        <v>3.5705035971223</v>
      </c>
      <c r="J49" s="121" t="n">
        <v>2.3655035971223</v>
      </c>
    </row>
    <row r="50" customFormat="false" ht="12" hidden="false" customHeight="false" outlineLevel="0" collapsed="false">
      <c r="A50" s="117" t="s">
        <v>332</v>
      </c>
      <c r="B50" s="121" t="n">
        <v>2.31179856115108</v>
      </c>
      <c r="C50" s="121" t="n">
        <v>4.94158273381295</v>
      </c>
      <c r="D50" s="121" t="n">
        <v>3.24820143884892</v>
      </c>
      <c r="E50" s="121" t="s">
        <v>79</v>
      </c>
      <c r="F50" s="121" t="n">
        <v>3.05035971223022</v>
      </c>
      <c r="G50" s="121" t="n">
        <v>3.27384892086331</v>
      </c>
      <c r="H50" s="121" t="n">
        <v>2.08410071942446</v>
      </c>
      <c r="I50" s="121" t="n">
        <v>3.94525179856115</v>
      </c>
      <c r="J50" s="121" t="n">
        <v>2.57104316546763</v>
      </c>
      <c r="K50" s="111"/>
    </row>
    <row r="51" customFormat="false" ht="12" hidden="false" customHeight="false" outlineLevel="0" collapsed="false">
      <c r="A51" s="117" t="s">
        <v>333</v>
      </c>
      <c r="B51" s="121" t="n">
        <v>2.68025179856115</v>
      </c>
      <c r="C51" s="121" t="n">
        <v>4.87467625899281</v>
      </c>
      <c r="D51" s="121" t="n">
        <v>3.32374100719425</v>
      </c>
      <c r="E51" s="121" t="n">
        <v>4.82014388489209</v>
      </c>
      <c r="F51" s="121" t="n">
        <v>3.32014388489209</v>
      </c>
      <c r="G51" s="121" t="n">
        <v>3.19172661870504</v>
      </c>
      <c r="H51" s="121" t="n">
        <v>2.54884892086331</v>
      </c>
      <c r="I51" s="121" t="n">
        <v>4.87071942446043</v>
      </c>
      <c r="J51" s="121" t="n">
        <v>2.80428057553957</v>
      </c>
      <c r="K51" s="111"/>
    </row>
    <row r="52" customFormat="false" ht="12" hidden="false" customHeight="false" outlineLevel="0" collapsed="false">
      <c r="A52" s="117" t="s">
        <v>334</v>
      </c>
      <c r="B52" s="121" t="n">
        <v>2.42104316546763</v>
      </c>
      <c r="C52" s="121" t="n">
        <v>4.96600719424461</v>
      </c>
      <c r="D52" s="121" t="n">
        <v>3.20503597122302</v>
      </c>
      <c r="E52" s="121" t="n">
        <v>4.63669064748202</v>
      </c>
      <c r="F52" s="121" t="n">
        <v>3.44244604316547</v>
      </c>
      <c r="G52" s="121" t="n">
        <v>3.16838129496403</v>
      </c>
      <c r="H52" s="121" t="n">
        <v>2.9918345323741</v>
      </c>
      <c r="I52" s="121" t="n">
        <v>4.85848920863309</v>
      </c>
      <c r="J52" s="121" t="n">
        <v>3.00561151079137</v>
      </c>
      <c r="K52" s="111"/>
    </row>
    <row r="53" customFormat="false" ht="12" hidden="false" customHeight="false" outlineLevel="0" collapsed="false">
      <c r="A53" s="117" t="s">
        <v>335</v>
      </c>
      <c r="B53" s="121" t="s">
        <v>79</v>
      </c>
      <c r="C53" s="121" t="s">
        <v>79</v>
      </c>
      <c r="D53" s="121" t="s">
        <v>79</v>
      </c>
      <c r="E53" s="121" t="s">
        <v>79</v>
      </c>
      <c r="F53" s="121" t="n">
        <v>3.42805755395683</v>
      </c>
      <c r="G53" s="121" t="n">
        <v>3.09377697841727</v>
      </c>
      <c r="H53" s="121" t="s">
        <v>79</v>
      </c>
      <c r="I53" s="121" t="s">
        <v>79</v>
      </c>
      <c r="J53" s="121" t="s">
        <v>79</v>
      </c>
    </row>
    <row r="54" customFormat="false" ht="12.75" hidden="false" customHeight="true" outlineLevel="0" collapsed="false"/>
    <row r="55" customFormat="false" ht="12.75" hidden="false" customHeight="true" outlineLevel="0" collapsed="false">
      <c r="A55" s="112"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t="n">
        <v>179</v>
      </c>
      <c r="F21" s="82" t="n">
        <v>175.5</v>
      </c>
      <c r="G21" s="82" t="n">
        <v>172.3</v>
      </c>
      <c r="H21" s="82" t="n">
        <v>182.9</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0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0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0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0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0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0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0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0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0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0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0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0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0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05" customFormat="true" ht="12" hidden="false" customHeight="true" outlineLevel="0" collapsed="false">
      <c r="A38" s="84" t="s">
        <v>271</v>
      </c>
      <c r="B38" s="83" t="n">
        <v>128.9</v>
      </c>
      <c r="C38" s="83" t="n">
        <v>133.2</v>
      </c>
      <c r="D38" s="83" t="n">
        <v>128.6</v>
      </c>
      <c r="E38" s="83" t="n">
        <v>130.4</v>
      </c>
      <c r="F38" s="83" t="n">
        <v>129.4</v>
      </c>
      <c r="G38" s="83" t="n">
        <v>129.8</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t="n">
        <v>113.7</v>
      </c>
      <c r="F55" s="83" t="n">
        <v>112.6</v>
      </c>
      <c r="G55" s="83" t="n">
        <v>112.8</v>
      </c>
      <c r="H55" s="83" t="n">
        <v>114.8</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t="n">
        <v>170.5</v>
      </c>
      <c r="F73" s="82" t="n">
        <v>171.2</v>
      </c>
      <c r="G73" s="82" t="n">
        <v>168.6</v>
      </c>
      <c r="H73" s="82" t="n">
        <v>178.8</v>
      </c>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2" t="s">
        <v>375</v>
      </c>
      <c r="B4" s="76" t="s">
        <v>376</v>
      </c>
      <c r="C4" s="76"/>
      <c r="D4" s="76"/>
      <c r="E4" s="76"/>
      <c r="F4" s="76"/>
      <c r="G4" s="76"/>
      <c r="H4" s="76"/>
      <c r="I4" s="76"/>
      <c r="J4" s="76"/>
      <c r="K4" s="76"/>
      <c r="L4" s="76"/>
      <c r="M4" s="76"/>
      <c r="N4" s="74" t="s">
        <v>377</v>
      </c>
      <c r="AA4" s="132" t="s">
        <v>378</v>
      </c>
      <c r="AB4" s="133"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79</v>
      </c>
      <c r="AB5" s="133" t="n">
        <v>79.7564205477981</v>
      </c>
    </row>
    <row r="6" customFormat="false" ht="15" hidden="false" customHeight="true" outlineLevel="0" collapsed="false">
      <c r="A6" s="88"/>
      <c r="B6" s="89"/>
      <c r="C6" s="89"/>
      <c r="D6" s="89"/>
      <c r="E6" s="89"/>
      <c r="F6" s="89"/>
      <c r="G6" s="89"/>
      <c r="H6" s="89"/>
      <c r="I6" s="89"/>
      <c r="J6" s="89"/>
      <c r="K6" s="89"/>
      <c r="L6" s="89"/>
      <c r="M6" s="89"/>
      <c r="N6" s="90"/>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1"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1"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1"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1"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1"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1"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1"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1"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1"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1"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1"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1"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1"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1" t="s">
        <v>292</v>
      </c>
      <c r="B21" s="135" t="n">
        <v>125.04</v>
      </c>
      <c r="C21" s="135" t="n">
        <v>131.6</v>
      </c>
      <c r="D21" s="135" t="n">
        <v>126.59</v>
      </c>
      <c r="E21" s="135" t="n">
        <v>124.52</v>
      </c>
      <c r="F21" s="135" t="n">
        <v>125.05</v>
      </c>
      <c r="G21" s="135" t="n">
        <v>125.41</v>
      </c>
      <c r="H21" s="135" t="n">
        <v>129.2</v>
      </c>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t="n">
        <v>129.2</v>
      </c>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0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39"/>
    </row>
    <row r="26" s="10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39"/>
    </row>
    <row r="27" s="10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39"/>
    </row>
    <row r="28" s="10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39"/>
    </row>
    <row r="29" s="10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39"/>
    </row>
    <row r="30" s="10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39"/>
    </row>
    <row r="31" s="10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39"/>
    </row>
    <row r="32" s="10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39"/>
    </row>
    <row r="33" s="10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39"/>
    </row>
    <row r="34" s="10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39"/>
    </row>
    <row r="35" s="10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39"/>
    </row>
    <row r="36" s="10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39"/>
    </row>
    <row r="37" s="10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05" customFormat="true" ht="12" hidden="false" customHeight="true" outlineLevel="0" collapsed="false">
      <c r="A38" s="84" t="s">
        <v>271</v>
      </c>
      <c r="B38" s="83" t="n">
        <v>133.8</v>
      </c>
      <c r="C38" s="83" t="n">
        <v>136.1</v>
      </c>
      <c r="D38" s="83" t="n">
        <v>131.3</v>
      </c>
      <c r="E38" s="83" t="n">
        <v>129.8</v>
      </c>
      <c r="F38" s="83" t="n">
        <v>129.7</v>
      </c>
      <c r="G38" s="83" t="n">
        <v>129.7</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3" t="n">
        <v>65.4</v>
      </c>
      <c r="O42" s="139"/>
    </row>
    <row r="43" customFormat="false" ht="12" hidden="false" customHeight="true" outlineLevel="0" collapsed="false">
      <c r="A43" s="81"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3" t="n">
        <v>66.9</v>
      </c>
      <c r="O43" s="139"/>
    </row>
    <row r="44" customFormat="false" ht="12" hidden="false" customHeight="true" outlineLevel="0" collapsed="false">
      <c r="A44" s="81"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3" t="n">
        <v>68.3</v>
      </c>
      <c r="O44" s="139"/>
    </row>
    <row r="45" customFormat="false" ht="12" hidden="false" customHeight="true" outlineLevel="0" collapsed="false">
      <c r="A45" s="81"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3" t="n">
        <v>72.2</v>
      </c>
      <c r="O45" s="139"/>
    </row>
    <row r="46" customFormat="false" ht="12" hidden="false" customHeight="true" outlineLevel="0" collapsed="false">
      <c r="A46" s="81"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3" t="n">
        <v>76.5</v>
      </c>
      <c r="O46" s="139"/>
    </row>
    <row r="47" customFormat="false" ht="12" hidden="false" customHeight="true" outlineLevel="0" collapsed="false">
      <c r="A47" s="81"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3" t="n">
        <v>86.9</v>
      </c>
      <c r="O47" s="139"/>
    </row>
    <row r="48" customFormat="false" ht="12" hidden="false" customHeight="true" outlineLevel="0" collapsed="false">
      <c r="A48" s="81"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3" t="n">
        <v>91.3</v>
      </c>
      <c r="O48" s="139"/>
    </row>
    <row r="49" customFormat="false" ht="12" hidden="false" customHeight="true" outlineLevel="0" collapsed="false">
      <c r="A49" s="81"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3" t="n">
        <v>95.2</v>
      </c>
      <c r="O49" s="139"/>
    </row>
    <row r="50" customFormat="false" ht="12" hidden="false" customHeight="true" outlineLevel="0" collapsed="false">
      <c r="A50" s="81"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3" t="n">
        <v>108.7</v>
      </c>
      <c r="O50" s="139"/>
    </row>
    <row r="51" customFormat="false" ht="12" hidden="false" customHeight="true" outlineLevel="0" collapsed="false">
      <c r="A51" s="81"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3" t="n">
        <v>88.7</v>
      </c>
      <c r="O51" s="139"/>
    </row>
    <row r="52" customFormat="false" ht="12" hidden="false" customHeight="true" outlineLevel="0" collapsed="false">
      <c r="A52" s="81" t="s">
        <v>268</v>
      </c>
      <c r="B52" s="139" t="n">
        <v>95.6</v>
      </c>
      <c r="C52" s="139" t="n">
        <v>92.7</v>
      </c>
      <c r="D52" s="139" t="n">
        <v>98.4</v>
      </c>
      <c r="E52" s="139" t="n">
        <v>101.2</v>
      </c>
      <c r="F52" s="139" t="n">
        <v>101.7</v>
      </c>
      <c r="G52" s="139" t="n">
        <v>101.6</v>
      </c>
      <c r="H52" s="139" t="n">
        <v>99.7</v>
      </c>
      <c r="I52" s="139" t="n">
        <v>98.9</v>
      </c>
      <c r="J52" s="139" t="n">
        <v>100.2</v>
      </c>
      <c r="K52" s="139" t="n">
        <v>101.2</v>
      </c>
      <c r="L52" s="139" t="n">
        <v>102.2</v>
      </c>
      <c r="M52" s="70" t="n">
        <v>106.6</v>
      </c>
      <c r="N52" s="83" t="n">
        <v>100</v>
      </c>
      <c r="O52" s="139"/>
    </row>
    <row r="53" customFormat="false" ht="12" hidden="false" customHeight="true" outlineLevel="0" collapsed="false">
      <c r="A53" s="81"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3" t="n">
        <v>115.7</v>
      </c>
      <c r="O53" s="139"/>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t="n">
        <v>116.2</v>
      </c>
      <c r="F55" s="83" t="n">
        <v>115.5</v>
      </c>
      <c r="G55" s="83" t="n">
        <v>114.9</v>
      </c>
      <c r="H55" s="83" t="n">
        <v>117.4</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39"/>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39"/>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39"/>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39"/>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39"/>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39"/>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0"/>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0"/>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0"/>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0"/>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0"/>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0"/>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t="n">
        <v>152.8</v>
      </c>
      <c r="F72" s="83" t="n">
        <v>152.5</v>
      </c>
      <c r="G72" s="82" t="n">
        <v>151.6</v>
      </c>
      <c r="H72" s="82" t="n">
        <v>159.2</v>
      </c>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7"/>
      <c r="C1" s="107"/>
      <c r="D1" s="106" t="s">
        <v>557</v>
      </c>
      <c r="E1" s="106"/>
      <c r="F1" s="106"/>
      <c r="G1" s="106"/>
      <c r="H1" s="106"/>
      <c r="I1" s="106"/>
      <c r="J1" s="106"/>
      <c r="K1" s="106"/>
      <c r="L1" s="107"/>
      <c r="M1" s="107"/>
      <c r="N1" s="107"/>
      <c r="O1" s="141"/>
      <c r="P1" s="70"/>
      <c r="Q1" s="70"/>
      <c r="R1" s="70"/>
      <c r="S1" s="70"/>
      <c r="T1" s="70"/>
      <c r="U1" s="70"/>
      <c r="V1" s="70"/>
      <c r="W1" s="70"/>
      <c r="X1" s="70"/>
      <c r="Y1" s="70"/>
      <c r="Z1" s="70"/>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70"/>
      <c r="Q2" s="70"/>
      <c r="R2" s="70"/>
      <c r="S2" s="70"/>
      <c r="T2" s="70"/>
      <c r="U2" s="70"/>
      <c r="V2" s="70"/>
      <c r="W2" s="70"/>
      <c r="X2" s="70"/>
      <c r="Y2" s="70"/>
      <c r="Z2" s="70"/>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70"/>
      <c r="Q3" s="70"/>
      <c r="R3" s="70"/>
      <c r="S3" s="70"/>
      <c r="T3" s="70"/>
      <c r="U3" s="70"/>
      <c r="V3" s="70"/>
      <c r="W3" s="70"/>
      <c r="X3" s="70"/>
      <c r="Y3" s="70"/>
      <c r="Z3" s="70"/>
      <c r="AA3" s="142"/>
      <c r="AB3" s="142"/>
      <c r="AC3" s="142"/>
      <c r="AD3" s="142"/>
    </row>
    <row r="4" customFormat="false" ht="19.5" hidden="false" customHeight="true" outlineLevel="0" collapsed="false">
      <c r="A4" s="72" t="s">
        <v>240</v>
      </c>
      <c r="B4" s="73" t="s">
        <v>241</v>
      </c>
      <c r="C4" s="73"/>
      <c r="D4" s="73"/>
      <c r="E4" s="73"/>
      <c r="F4" s="73"/>
      <c r="G4" s="73"/>
      <c r="H4" s="73"/>
      <c r="I4" s="73"/>
      <c r="J4" s="73"/>
      <c r="K4" s="73"/>
      <c r="L4" s="73"/>
      <c r="M4" s="73"/>
      <c r="N4" s="74" t="s">
        <v>242</v>
      </c>
      <c r="O4" s="141"/>
      <c r="P4" s="70"/>
      <c r="Q4" s="70"/>
      <c r="R4" s="70"/>
      <c r="S4" s="70"/>
      <c r="T4" s="70"/>
      <c r="U4" s="70"/>
      <c r="V4" s="70"/>
      <c r="W4" s="70"/>
      <c r="X4" s="70"/>
      <c r="Y4" s="70"/>
      <c r="Z4" s="70"/>
      <c r="AA4" s="142"/>
      <c r="AB4" s="142"/>
      <c r="AC4" s="142"/>
      <c r="AD4" s="142"/>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1"/>
      <c r="P5" s="70"/>
      <c r="Q5" s="70"/>
      <c r="R5" s="70"/>
      <c r="S5" s="70"/>
      <c r="T5" s="70"/>
      <c r="U5" s="70"/>
      <c r="V5" s="70"/>
      <c r="W5" s="70"/>
      <c r="X5" s="70"/>
      <c r="Y5" s="70"/>
      <c r="Z5" s="70"/>
      <c r="AA5" s="142"/>
      <c r="AB5" s="142"/>
      <c r="AC5" s="142"/>
      <c r="AD5" s="142"/>
    </row>
    <row r="6" customFormat="false" ht="15" hidden="false" customHeight="true" outlineLevel="0" collapsed="false">
      <c r="A6" s="88"/>
      <c r="B6" s="89"/>
      <c r="C6" s="89"/>
      <c r="D6" s="89"/>
      <c r="E6" s="89"/>
      <c r="F6" s="89"/>
      <c r="G6" s="89"/>
      <c r="H6" s="89"/>
      <c r="I6" s="89"/>
      <c r="J6" s="89"/>
      <c r="K6" s="89"/>
      <c r="L6" s="89"/>
      <c r="M6" s="89"/>
      <c r="N6" s="90"/>
      <c r="O6" s="141"/>
      <c r="P6" s="70"/>
      <c r="Q6" s="70"/>
      <c r="R6" s="70"/>
      <c r="S6" s="70"/>
      <c r="T6" s="70"/>
      <c r="U6" s="70"/>
      <c r="V6" s="70"/>
      <c r="W6" s="70"/>
      <c r="X6" s="70"/>
      <c r="Y6" s="70"/>
      <c r="Z6" s="70"/>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70"/>
      <c r="Q7" s="70"/>
      <c r="R7" s="94"/>
      <c r="S7" s="94"/>
      <c r="T7" s="94"/>
      <c r="U7" s="94"/>
      <c r="V7" s="94"/>
      <c r="W7" s="94"/>
      <c r="X7" s="94"/>
      <c r="Y7" s="94"/>
      <c r="Z7" s="94"/>
      <c r="AA7" s="142"/>
      <c r="AB7" s="142"/>
      <c r="AC7" s="142"/>
      <c r="AD7" s="142"/>
    </row>
    <row r="8" customFormat="false" ht="12" hidden="false" customHeight="true" outlineLevel="0" collapsed="false">
      <c r="A8" s="81"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70"/>
      <c r="Q8" s="70"/>
      <c r="R8" s="70"/>
      <c r="S8" s="70"/>
      <c r="T8" s="70"/>
      <c r="U8" s="70"/>
      <c r="V8" s="70"/>
      <c r="W8" s="70"/>
      <c r="X8" s="70"/>
      <c r="Y8" s="70"/>
      <c r="Z8" s="70"/>
      <c r="AA8" s="142"/>
      <c r="AB8" s="142"/>
      <c r="AC8" s="142"/>
      <c r="AD8" s="142"/>
    </row>
    <row r="9" customFormat="false" ht="12" hidden="false" customHeight="true" outlineLevel="0" collapsed="false">
      <c r="A9" s="81"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70"/>
      <c r="Q9" s="70"/>
      <c r="R9" s="70"/>
      <c r="S9" s="70"/>
      <c r="T9" s="70"/>
      <c r="U9" s="70"/>
      <c r="V9" s="70"/>
      <c r="W9" s="70"/>
      <c r="X9" s="70"/>
      <c r="Y9" s="70"/>
      <c r="Z9" s="70"/>
      <c r="AA9" s="142"/>
      <c r="AB9" s="142"/>
      <c r="AC9" s="142"/>
      <c r="AD9" s="142"/>
    </row>
    <row r="10" customFormat="false" ht="12" hidden="false" customHeight="true" outlineLevel="0" collapsed="false">
      <c r="A10" s="81"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70"/>
      <c r="Q10" s="70"/>
      <c r="R10" s="70"/>
      <c r="S10" s="70"/>
      <c r="T10" s="70"/>
      <c r="U10" s="70"/>
      <c r="V10" s="70"/>
      <c r="W10" s="70"/>
      <c r="X10" s="70"/>
      <c r="Y10" s="70"/>
      <c r="Z10" s="70"/>
      <c r="AA10" s="142"/>
      <c r="AB10" s="142"/>
      <c r="AC10" s="142"/>
      <c r="AD10" s="142"/>
    </row>
    <row r="11" customFormat="false" ht="12" hidden="false" customHeight="true" outlineLevel="0" collapsed="false">
      <c r="A11" s="81"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70"/>
      <c r="Q11" s="70"/>
      <c r="R11" s="70"/>
      <c r="S11" s="70"/>
      <c r="T11" s="70"/>
      <c r="U11" s="70"/>
      <c r="V11" s="70"/>
      <c r="W11" s="70"/>
      <c r="X11" s="70"/>
      <c r="Y11" s="70"/>
      <c r="Z11" s="70"/>
      <c r="AA11" s="142"/>
      <c r="AB11" s="142"/>
      <c r="AC11" s="142"/>
      <c r="AD11" s="142"/>
    </row>
    <row r="12" customFormat="false" ht="12" hidden="false" customHeight="true" outlineLevel="0" collapsed="false">
      <c r="A12" s="81"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70"/>
      <c r="Q12" s="70"/>
      <c r="R12" s="70"/>
      <c r="S12" s="70"/>
      <c r="T12" s="70"/>
      <c r="U12" s="70"/>
      <c r="V12" s="70"/>
      <c r="W12" s="70"/>
      <c r="X12" s="70"/>
      <c r="Y12" s="70"/>
      <c r="Z12" s="70"/>
      <c r="AA12" s="142"/>
      <c r="AB12" s="142"/>
      <c r="AC12" s="142"/>
      <c r="AD12" s="142"/>
    </row>
    <row r="13" customFormat="false" ht="12" hidden="false" customHeight="true" outlineLevel="0" collapsed="false">
      <c r="A13" s="81"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70"/>
      <c r="Q13" s="70"/>
      <c r="R13" s="70"/>
      <c r="S13" s="70"/>
      <c r="T13" s="70"/>
      <c r="U13" s="70"/>
      <c r="V13" s="70"/>
      <c r="W13" s="70"/>
      <c r="X13" s="70"/>
      <c r="Y13" s="70"/>
      <c r="Z13" s="70"/>
      <c r="AA13" s="142"/>
      <c r="AB13" s="142"/>
      <c r="AC13" s="142"/>
      <c r="AD13" s="142"/>
    </row>
    <row r="14" customFormat="false" ht="12" hidden="false" customHeight="true" outlineLevel="0" collapsed="false">
      <c r="A14" s="81"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70"/>
      <c r="Q14" s="70"/>
      <c r="R14" s="70"/>
      <c r="S14" s="70"/>
      <c r="T14" s="70"/>
      <c r="U14" s="70"/>
      <c r="V14" s="70"/>
      <c r="W14" s="70"/>
      <c r="X14" s="70"/>
      <c r="Y14" s="70"/>
      <c r="Z14" s="70"/>
      <c r="AA14" s="142"/>
      <c r="AB14" s="142"/>
      <c r="AC14" s="142"/>
      <c r="AD14" s="142"/>
    </row>
    <row r="15" customFormat="false" ht="12" hidden="false" customHeight="true" outlineLevel="0" collapsed="false">
      <c r="A15" s="81"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70"/>
      <c r="Q15" s="70"/>
      <c r="R15" s="70"/>
      <c r="S15" s="70"/>
      <c r="T15" s="70"/>
      <c r="U15" s="70"/>
      <c r="V15" s="70"/>
      <c r="W15" s="70"/>
      <c r="X15" s="70"/>
      <c r="Y15" s="70"/>
      <c r="Z15" s="70"/>
      <c r="AA15" s="142"/>
      <c r="AB15" s="142"/>
      <c r="AC15" s="142"/>
      <c r="AD15" s="142"/>
    </row>
    <row r="16" customFormat="false" ht="12" hidden="false" customHeight="true" outlineLevel="0" collapsed="false">
      <c r="A16" s="81"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70"/>
      <c r="Q16" s="70"/>
      <c r="R16" s="70"/>
      <c r="S16" s="70"/>
      <c r="T16" s="70"/>
      <c r="U16" s="70"/>
      <c r="V16" s="70"/>
      <c r="W16" s="70"/>
      <c r="X16" s="70"/>
      <c r="Y16" s="70"/>
      <c r="Z16" s="70"/>
      <c r="AA16" s="142"/>
      <c r="AB16" s="142"/>
      <c r="AC16" s="142"/>
      <c r="AD16" s="142"/>
    </row>
    <row r="17" customFormat="false" ht="12" hidden="false" customHeight="true" outlineLevel="0" collapsed="false">
      <c r="A17" s="81"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1"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1"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1"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1" t="s">
        <v>292</v>
      </c>
      <c r="B21" s="135" t="n">
        <v>112.99</v>
      </c>
      <c r="C21" s="135" t="n">
        <v>115.8</v>
      </c>
      <c r="D21" s="135" t="n">
        <v>112.15</v>
      </c>
      <c r="E21" s="135" t="n">
        <v>107.96</v>
      </c>
      <c r="F21" s="135" t="n">
        <v>108.74</v>
      </c>
      <c r="G21" s="135" t="n">
        <v>109.18</v>
      </c>
      <c r="H21" s="135" t="n">
        <v>111.28</v>
      </c>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1"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5" customFormat="true" ht="12" hidden="false" customHeight="true" outlineLevel="0" collapsed="false">
      <c r="A25" s="81"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5" customFormat="true" ht="12" hidden="false" customHeight="true" outlineLevel="0" collapsed="false">
      <c r="A26" s="81"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5" customFormat="true" ht="12" hidden="false" customHeight="true" outlineLevel="0" collapsed="false">
      <c r="A27" s="81"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5" customFormat="true" ht="12" hidden="false" customHeight="true" outlineLevel="0" collapsed="false">
      <c r="A28" s="81"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5" customFormat="true" ht="12" hidden="false" customHeight="true" outlineLevel="0" collapsed="false">
      <c r="A29" s="81"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5" customFormat="true" ht="12" hidden="false" customHeight="true" outlineLevel="0" collapsed="false">
      <c r="A30" s="81"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5" customFormat="true" ht="12" hidden="false" customHeight="true" outlineLevel="0" collapsed="false">
      <c r="A31" s="81"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5" customFormat="true" ht="12" hidden="false" customHeight="true" outlineLevel="0" collapsed="false">
      <c r="A32" s="81"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5" customFormat="true" ht="12" hidden="false" customHeight="true" outlineLevel="0" collapsed="false">
      <c r="A33" s="81"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5"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5" customFormat="true" ht="12" hidden="false" customHeight="true" outlineLevel="0" collapsed="false">
      <c r="A35" s="81"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5" customFormat="true" ht="12" hidden="false" customHeight="true" outlineLevel="0" collapsed="false">
      <c r="A36" s="81"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5" customFormat="true" ht="12" hidden="false" customHeight="true" outlineLevel="0" collapsed="false">
      <c r="A37" s="81" t="s">
        <v>292</v>
      </c>
      <c r="B37" s="135" t="n">
        <v>114.72</v>
      </c>
      <c r="C37" s="135" t="n">
        <v>117.38</v>
      </c>
      <c r="D37" s="135" t="n">
        <v>113.94</v>
      </c>
      <c r="E37" s="135" t="n">
        <v>109.83</v>
      </c>
      <c r="F37" s="135" t="n">
        <v>110.57</v>
      </c>
      <c r="G37" s="135" t="n">
        <v>110.88</v>
      </c>
      <c r="H37" s="135" t="n">
        <v>113.02</v>
      </c>
      <c r="I37" s="135"/>
      <c r="J37" s="135"/>
      <c r="K37" s="135"/>
      <c r="L37" s="135"/>
      <c r="M37" s="135"/>
      <c r="N37" s="135"/>
      <c r="O37" s="1"/>
      <c r="P37" s="1"/>
      <c r="Q37" s="1"/>
      <c r="R37" s="1"/>
      <c r="S37" s="1"/>
      <c r="T37" s="1"/>
      <c r="U37" s="1"/>
      <c r="V37" s="1"/>
      <c r="W37" s="1"/>
      <c r="X37" s="1"/>
      <c r="Y37" s="1"/>
      <c r="Z37" s="1"/>
      <c r="AA37" s="1"/>
      <c r="AB37" s="1"/>
      <c r="AC37" s="1"/>
      <c r="AD37" s="1"/>
    </row>
    <row r="38" s="10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8"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148"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39"/>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39"/>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39"/>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39"/>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39"/>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39"/>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39"/>
    </row>
    <row r="32" customFormat="false" ht="12" hidden="false" customHeight="true" outlineLevel="0" collapsed="false">
      <c r="A32" s="84"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3" t="n">
        <v>110.4</v>
      </c>
      <c r="O32" s="139"/>
    </row>
    <row r="33" customFormat="false" ht="12" hidden="false" customHeight="true" outlineLevel="0" collapsed="false">
      <c r="A33" s="84"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3" t="n">
        <v>145.4</v>
      </c>
      <c r="O33" s="139"/>
    </row>
    <row r="34" customFormat="false" ht="12" hidden="false" customHeight="true" outlineLevel="0" collapsed="false">
      <c r="A34" s="84"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3" t="n">
        <v>96.1</v>
      </c>
      <c r="O34" s="139"/>
    </row>
    <row r="35" customFormat="false" ht="12" hidden="false" customHeight="true" outlineLevel="0" collapsed="false">
      <c r="A35" s="84"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3" t="n">
        <v>123.2</v>
      </c>
      <c r="O35" s="139"/>
    </row>
    <row r="36" customFormat="false" ht="12" hidden="false" customHeight="true" outlineLevel="0" collapsed="false">
      <c r="A36" s="84"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3" t="n">
        <v>157</v>
      </c>
      <c r="O36" s="139"/>
    </row>
    <row r="37" customFormat="false" ht="12" hidden="false" customHeight="true" outlineLevel="0" collapsed="false">
      <c r="A37" s="84"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3" t="n">
        <v>172.2</v>
      </c>
    </row>
    <row r="38" customFormat="false" ht="12" hidden="false" customHeight="true" outlineLevel="0" collapsed="false">
      <c r="A38" s="84" t="s">
        <v>271</v>
      </c>
      <c r="B38" s="83" t="n">
        <v>165.1</v>
      </c>
      <c r="C38" s="83" t="n">
        <v>171.4</v>
      </c>
      <c r="D38" s="83" t="n">
        <v>163.3</v>
      </c>
      <c r="E38" s="83" t="n">
        <v>153.8</v>
      </c>
      <c r="F38" s="83" t="n">
        <v>155.6</v>
      </c>
      <c r="G38" s="83" t="n">
        <v>157.3</v>
      </c>
      <c r="H38" s="83" t="n">
        <v>161.5</v>
      </c>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66</v>
      </c>
      <c r="B40" s="91"/>
      <c r="C40" s="91"/>
      <c r="D40" s="91"/>
      <c r="E40" s="91"/>
      <c r="F40" s="91"/>
      <c r="G40" s="91"/>
      <c r="H40" s="91"/>
      <c r="I40" s="91"/>
      <c r="J40" s="91"/>
      <c r="K40" s="91"/>
      <c r="L40" s="91"/>
      <c r="M40" s="91"/>
      <c r="N40" s="91"/>
    </row>
    <row r="41" customFormat="false" ht="12" hidden="false" customHeight="true" outlineLevel="0" collapsed="false">
      <c r="B41" s="97" t="s">
        <v>567</v>
      </c>
      <c r="C41" s="94"/>
      <c r="D41" s="94"/>
      <c r="E41" s="95" t="s">
        <v>565</v>
      </c>
      <c r="F41" s="95"/>
      <c r="G41" s="95"/>
      <c r="H41" s="95"/>
      <c r="I41" s="95"/>
      <c r="J41" s="95"/>
      <c r="K41" s="94"/>
      <c r="L41" s="94"/>
      <c r="M41" s="94"/>
      <c r="N41" s="94"/>
    </row>
    <row r="42" customFormat="false" ht="12" hidden="false" customHeight="true" outlineLevel="0" collapsed="false">
      <c r="A42" s="81" t="s">
        <v>258</v>
      </c>
      <c r="B42" s="83" t="n">
        <v>52.1</v>
      </c>
      <c r="C42" s="83" t="n">
        <v>54.5</v>
      </c>
      <c r="D42" s="83" t="n">
        <v>57.5</v>
      </c>
      <c r="E42" s="83" t="n">
        <v>53.4</v>
      </c>
      <c r="F42" s="83" t="n">
        <v>56.8</v>
      </c>
      <c r="G42" s="83" t="n">
        <v>57.5</v>
      </c>
      <c r="H42" s="83" t="n">
        <v>59.8</v>
      </c>
      <c r="I42" s="83" t="n">
        <v>62.5</v>
      </c>
      <c r="J42" s="83" t="n">
        <v>82.9</v>
      </c>
      <c r="K42" s="83" t="n">
        <v>76</v>
      </c>
      <c r="L42" s="83" t="n">
        <v>73.7</v>
      </c>
      <c r="M42" s="83" t="n">
        <v>69.3</v>
      </c>
      <c r="N42" s="83" t="n">
        <v>63</v>
      </c>
      <c r="O42" s="139"/>
    </row>
    <row r="43" customFormat="false" ht="12" hidden="false" customHeight="true" outlineLevel="0" collapsed="false">
      <c r="A43" s="81" t="s">
        <v>259</v>
      </c>
      <c r="B43" s="83" t="n">
        <v>59.6</v>
      </c>
      <c r="C43" s="83" t="n">
        <v>60.1</v>
      </c>
      <c r="D43" s="83" t="n">
        <v>58.4</v>
      </c>
      <c r="E43" s="83" t="n">
        <v>59.8</v>
      </c>
      <c r="F43" s="83" t="n">
        <v>60.6</v>
      </c>
      <c r="G43" s="83" t="n">
        <v>63</v>
      </c>
      <c r="H43" s="83" t="n">
        <v>60.9</v>
      </c>
      <c r="I43" s="83" t="n">
        <v>61.1</v>
      </c>
      <c r="J43" s="83" t="n">
        <v>65</v>
      </c>
      <c r="K43" s="83" t="n">
        <v>58.9</v>
      </c>
      <c r="L43" s="83" t="n">
        <v>54</v>
      </c>
      <c r="M43" s="83" t="n">
        <v>49.8</v>
      </c>
      <c r="N43" s="83" t="n">
        <v>59.3</v>
      </c>
      <c r="O43" s="139"/>
    </row>
    <row r="44" customFormat="false" ht="12" hidden="false" customHeight="true" outlineLevel="0" collapsed="false">
      <c r="A44" s="81" t="s">
        <v>260</v>
      </c>
      <c r="B44" s="83" t="n">
        <v>50.3</v>
      </c>
      <c r="C44" s="83" t="n">
        <v>49.8</v>
      </c>
      <c r="D44" s="83" t="n">
        <v>53.1</v>
      </c>
      <c r="E44" s="83" t="n">
        <v>55.7</v>
      </c>
      <c r="F44" s="83" t="n">
        <v>54.8</v>
      </c>
      <c r="G44" s="83" t="n">
        <v>52</v>
      </c>
      <c r="H44" s="83" t="n">
        <v>53</v>
      </c>
      <c r="I44" s="83" t="n">
        <v>53.5</v>
      </c>
      <c r="J44" s="83" t="n">
        <v>57</v>
      </c>
      <c r="K44" s="83" t="n">
        <v>58.4</v>
      </c>
      <c r="L44" s="83" t="n">
        <v>52.7</v>
      </c>
      <c r="M44" s="83" t="n">
        <v>56</v>
      </c>
      <c r="N44" s="83" t="n">
        <v>53.9</v>
      </c>
      <c r="O44" s="139"/>
    </row>
    <row r="45" customFormat="false" ht="12" hidden="false" customHeight="true" outlineLevel="0" collapsed="false">
      <c r="A45" s="81" t="s">
        <v>261</v>
      </c>
      <c r="B45" s="83" t="n">
        <v>59</v>
      </c>
      <c r="C45" s="83" t="n">
        <v>63.7</v>
      </c>
      <c r="D45" s="83" t="n">
        <v>67.6</v>
      </c>
      <c r="E45" s="83" t="n">
        <v>54.6</v>
      </c>
      <c r="F45" s="83" t="n">
        <v>50.7</v>
      </c>
      <c r="G45" s="83" t="n">
        <v>51.3</v>
      </c>
      <c r="H45" s="83" t="n">
        <v>52.5</v>
      </c>
      <c r="I45" s="83" t="n">
        <v>53.4</v>
      </c>
      <c r="J45" s="83" t="n">
        <v>52.8</v>
      </c>
      <c r="K45" s="83" t="n">
        <v>56</v>
      </c>
      <c r="L45" s="83" t="n">
        <v>55.1</v>
      </c>
      <c r="M45" s="83" t="n">
        <v>53.8</v>
      </c>
      <c r="N45" s="83" t="n">
        <v>55.9</v>
      </c>
      <c r="O45" s="139"/>
    </row>
    <row r="46" customFormat="false" ht="12" hidden="false" customHeight="true" outlineLevel="0" collapsed="false">
      <c r="A46" s="81" t="s">
        <v>262</v>
      </c>
      <c r="B46" s="83" t="n">
        <v>54.6</v>
      </c>
      <c r="C46" s="83" t="n">
        <v>51.1</v>
      </c>
      <c r="D46" s="83" t="n">
        <v>55.1</v>
      </c>
      <c r="E46" s="83" t="n">
        <v>56.6</v>
      </c>
      <c r="F46" s="83" t="n">
        <v>60.6</v>
      </c>
      <c r="G46" s="83" t="n">
        <v>58.7</v>
      </c>
      <c r="H46" s="83" t="n">
        <v>61.5</v>
      </c>
      <c r="I46" s="83" t="n">
        <v>66.6</v>
      </c>
      <c r="J46" s="83" t="n">
        <v>67.4</v>
      </c>
      <c r="K46" s="83" t="n">
        <v>78.7</v>
      </c>
      <c r="L46" s="83" t="n">
        <v>69.7</v>
      </c>
      <c r="M46" s="83" t="n">
        <v>66.1</v>
      </c>
      <c r="N46" s="83" t="n">
        <v>62.2</v>
      </c>
      <c r="O46" s="139"/>
    </row>
    <row r="47" customFormat="false" ht="12" hidden="false" customHeight="true" outlineLevel="0" collapsed="false">
      <c r="A47" s="81" t="s">
        <v>263</v>
      </c>
      <c r="B47" s="83" t="n">
        <v>65.8</v>
      </c>
      <c r="C47" s="83" t="n">
        <v>66.6</v>
      </c>
      <c r="D47" s="83" t="n">
        <v>75.2</v>
      </c>
      <c r="E47" s="83" t="n">
        <v>77</v>
      </c>
      <c r="F47" s="83" t="n">
        <v>72.9</v>
      </c>
      <c r="G47" s="83" t="n">
        <v>82.4</v>
      </c>
      <c r="H47" s="83" t="n">
        <v>86.5</v>
      </c>
      <c r="I47" s="83" t="n">
        <v>89.4</v>
      </c>
      <c r="J47" s="83" t="n">
        <v>93.9</v>
      </c>
      <c r="K47" s="83" t="n">
        <v>96.2</v>
      </c>
      <c r="L47" s="83" t="n">
        <v>88</v>
      </c>
      <c r="M47" s="83" t="n">
        <v>88.1</v>
      </c>
      <c r="N47" s="83" t="n">
        <v>81.8</v>
      </c>
      <c r="O47" s="139"/>
    </row>
    <row r="48" customFormat="false" ht="12" hidden="false" customHeight="true" outlineLevel="0" collapsed="false">
      <c r="A48" s="81" t="s">
        <v>264</v>
      </c>
      <c r="B48" s="83" t="n">
        <v>86.7</v>
      </c>
      <c r="C48" s="83" t="n">
        <v>88.7</v>
      </c>
      <c r="D48" s="83" t="n">
        <v>89.8</v>
      </c>
      <c r="E48" s="83" t="n">
        <v>93.8</v>
      </c>
      <c r="F48" s="83" t="n">
        <v>94.3</v>
      </c>
      <c r="G48" s="83" t="n">
        <v>94</v>
      </c>
      <c r="H48" s="83" t="n">
        <v>95.6</v>
      </c>
      <c r="I48" s="83" t="n">
        <v>96.5</v>
      </c>
      <c r="J48" s="83" t="n">
        <v>92</v>
      </c>
      <c r="K48" s="83" t="n">
        <v>89.6</v>
      </c>
      <c r="L48" s="83" t="n">
        <v>85</v>
      </c>
      <c r="M48" s="83" t="n">
        <v>83</v>
      </c>
      <c r="N48" s="83" t="n">
        <v>90.8</v>
      </c>
      <c r="O48" s="139"/>
    </row>
    <row r="49" customFormat="false" ht="12" hidden="false" customHeight="true" outlineLevel="0" collapsed="false">
      <c r="A49" s="81" t="s">
        <v>265</v>
      </c>
      <c r="B49" s="83" t="n">
        <v>78.4</v>
      </c>
      <c r="C49" s="83" t="n">
        <v>81.1</v>
      </c>
      <c r="D49" s="83" t="n">
        <v>81.5</v>
      </c>
      <c r="E49" s="83" t="n">
        <v>85.5</v>
      </c>
      <c r="F49" s="83" t="n">
        <v>84.6</v>
      </c>
      <c r="G49" s="83" t="n">
        <v>86.2</v>
      </c>
      <c r="H49" s="83" t="n">
        <v>89.3</v>
      </c>
      <c r="I49" s="83" t="n">
        <v>88.9</v>
      </c>
      <c r="J49" s="83" t="n">
        <v>94.7</v>
      </c>
      <c r="K49" s="83" t="n">
        <v>94.5</v>
      </c>
      <c r="L49" s="83" t="n">
        <v>105.1</v>
      </c>
      <c r="M49" s="83" t="n">
        <v>103.7</v>
      </c>
      <c r="N49" s="83" t="n">
        <v>89.5</v>
      </c>
      <c r="O49" s="139"/>
    </row>
    <row r="50" customFormat="false" ht="12" hidden="false" customHeight="true" outlineLevel="0" collapsed="false">
      <c r="A50" s="81" t="s">
        <v>266</v>
      </c>
      <c r="B50" s="83" t="n">
        <v>104.7</v>
      </c>
      <c r="C50" s="83" t="n">
        <v>107.8</v>
      </c>
      <c r="D50" s="83" t="n">
        <v>114.1</v>
      </c>
      <c r="E50" s="83" t="n">
        <v>118.7</v>
      </c>
      <c r="F50" s="83" t="n">
        <v>133.1</v>
      </c>
      <c r="G50" s="83" t="n">
        <v>139.5</v>
      </c>
      <c r="H50" s="83" t="n">
        <v>142.3</v>
      </c>
      <c r="I50" s="83" t="n">
        <v>127.4</v>
      </c>
      <c r="J50" s="83" t="n">
        <v>125</v>
      </c>
      <c r="K50" s="83" t="n">
        <v>115.8</v>
      </c>
      <c r="L50" s="83" t="n">
        <v>102.4</v>
      </c>
      <c r="M50" s="83" t="n">
        <v>81.5</v>
      </c>
      <c r="N50" s="83" t="n">
        <v>117.7</v>
      </c>
      <c r="O50" s="139"/>
    </row>
    <row r="51" customFormat="false" ht="12" hidden="false" customHeight="true" outlineLevel="0" collapsed="false">
      <c r="A51" s="81" t="s">
        <v>267</v>
      </c>
      <c r="B51" s="83" t="n">
        <v>85.3</v>
      </c>
      <c r="C51" s="83" t="n">
        <v>78.5</v>
      </c>
      <c r="D51" s="83" t="n">
        <v>72.7</v>
      </c>
      <c r="E51" s="83" t="n">
        <v>76.4</v>
      </c>
      <c r="F51" s="83" t="n">
        <v>76.7</v>
      </c>
      <c r="G51" s="83" t="n">
        <v>83.5</v>
      </c>
      <c r="H51" s="83" t="n">
        <v>78.7</v>
      </c>
      <c r="I51" s="83" t="n">
        <v>86</v>
      </c>
      <c r="J51" s="83" t="n">
        <v>82.2</v>
      </c>
      <c r="K51" s="83" t="n">
        <v>86.8</v>
      </c>
      <c r="L51" s="83" t="n">
        <v>87.2</v>
      </c>
      <c r="M51" s="83" t="n">
        <v>85.1</v>
      </c>
      <c r="N51" s="83" t="n">
        <v>81.6</v>
      </c>
      <c r="O51" s="139"/>
    </row>
    <row r="52" customFormat="false" ht="12" hidden="false" customHeight="true" outlineLevel="0" collapsed="false">
      <c r="A52" s="81" t="s">
        <v>268</v>
      </c>
      <c r="B52" s="83" t="n">
        <v>91.3</v>
      </c>
      <c r="C52" s="83" t="n">
        <v>89.3</v>
      </c>
      <c r="D52" s="83" t="n">
        <v>96</v>
      </c>
      <c r="E52" s="83" t="n">
        <v>101.6</v>
      </c>
      <c r="F52" s="83" t="n">
        <v>103.2</v>
      </c>
      <c r="G52" s="83" t="n">
        <v>103.2</v>
      </c>
      <c r="H52" s="83" t="n">
        <v>99.6</v>
      </c>
      <c r="I52" s="83" t="n">
        <v>99.5</v>
      </c>
      <c r="J52" s="83" t="n">
        <v>101.6</v>
      </c>
      <c r="K52" s="83" t="n">
        <v>101.7</v>
      </c>
      <c r="L52" s="83" t="n">
        <v>103.7</v>
      </c>
      <c r="M52" s="83" t="n">
        <v>109.3</v>
      </c>
      <c r="N52" s="83" t="n">
        <v>100</v>
      </c>
      <c r="O52" s="139"/>
    </row>
    <row r="53" customFormat="false" ht="12" hidden="false" customHeight="true" outlineLevel="0" collapsed="false">
      <c r="A53" s="81" t="s">
        <v>269</v>
      </c>
      <c r="B53" s="83" t="n">
        <v>114.5</v>
      </c>
      <c r="C53" s="83" t="n">
        <v>117.9</v>
      </c>
      <c r="D53" s="83" t="n">
        <v>127.5</v>
      </c>
      <c r="E53" s="83" t="n">
        <v>128.7</v>
      </c>
      <c r="F53" s="83" t="n">
        <v>121.2</v>
      </c>
      <c r="G53" s="83" t="n">
        <v>122.7</v>
      </c>
      <c r="H53" s="83" t="n">
        <v>125.1</v>
      </c>
      <c r="I53" s="83" t="n">
        <v>121.5</v>
      </c>
      <c r="J53" s="83" t="n">
        <v>125.8</v>
      </c>
      <c r="K53" s="83" t="n">
        <v>127.7</v>
      </c>
      <c r="L53" s="83" t="n">
        <v>133.3</v>
      </c>
      <c r="M53" s="83" t="n">
        <v>129.3</v>
      </c>
      <c r="N53" s="83" t="n">
        <v>124.6</v>
      </c>
      <c r="O53" s="139"/>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t="n">
        <v>125.9</v>
      </c>
      <c r="F55" s="83" t="n">
        <v>124.4</v>
      </c>
      <c r="G55" s="83" t="n">
        <v>123.5</v>
      </c>
      <c r="H55" s="83" t="n">
        <v>127.6</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8</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39"/>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39"/>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39"/>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39"/>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39"/>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0"/>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0"/>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0"/>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0"/>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0"/>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0"/>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0"/>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t="n">
        <v>152.8</v>
      </c>
      <c r="F73" s="82" t="n">
        <v>152.5</v>
      </c>
      <c r="G73" s="82" t="n">
        <v>151.6</v>
      </c>
      <c r="H73" s="82" t="n">
        <v>159.2</v>
      </c>
      <c r="I73" s="82"/>
      <c r="J73" s="82"/>
      <c r="K73" s="82"/>
      <c r="L73" s="82"/>
      <c r="M73" s="82"/>
      <c r="N73" s="83" t="str">
        <f aca="false">IF(M73="","",ROUND(AVERAGE(B73:M73),1))</f>
        <v/>
      </c>
    </row>
    <row r="75" customFormat="false" ht="12.75" hidden="false" customHeight="false" outlineLevel="0" collapsed="false">
      <c r="A75" s="70" t="s">
        <v>308</v>
      </c>
    </row>
    <row r="76" customFormat="false" ht="12.75" hidden="false" customHeight="false" outlineLevel="0" collapsed="false">
      <c r="A76" s="70"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70</v>
      </c>
      <c r="B1" s="106"/>
      <c r="C1" s="106"/>
      <c r="D1" s="106"/>
      <c r="E1" s="106"/>
      <c r="F1" s="106"/>
      <c r="G1" s="106"/>
      <c r="H1" s="106"/>
      <c r="I1" s="106"/>
      <c r="J1" s="106"/>
      <c r="K1" s="106"/>
      <c r="L1" s="106"/>
      <c r="M1" s="106"/>
      <c r="N1" s="106"/>
    </row>
    <row r="2" customFormat="false" ht="12" hidden="false" customHeight="true" outlineLevel="0" collapsed="false">
      <c r="A2" s="106" t="s">
        <v>571</v>
      </c>
      <c r="B2" s="106"/>
      <c r="C2" s="106"/>
      <c r="D2" s="106"/>
      <c r="E2" s="106"/>
      <c r="F2" s="106"/>
      <c r="G2" s="106"/>
      <c r="H2" s="106"/>
      <c r="I2" s="106"/>
      <c r="J2" s="106"/>
      <c r="K2" s="106"/>
      <c r="L2" s="106"/>
      <c r="M2" s="106"/>
      <c r="N2" s="106"/>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1"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1"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1"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1"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1"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1"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1"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1" t="s">
        <v>266</v>
      </c>
      <c r="B17" s="146" t="n">
        <v>57.07</v>
      </c>
      <c r="C17" s="146" t="n">
        <v>60.34</v>
      </c>
      <c r="D17" s="135" t="n">
        <v>63.1</v>
      </c>
      <c r="E17" s="135" t="n">
        <v>65.97</v>
      </c>
      <c r="F17" s="135" t="n">
        <v>75.22</v>
      </c>
      <c r="G17" s="135" t="n">
        <v>78.89</v>
      </c>
      <c r="H17" s="135" t="n">
        <v>79.85</v>
      </c>
      <c r="I17" s="135" t="n">
        <v>69.07</v>
      </c>
      <c r="J17" s="135" t="n">
        <v>66.42</v>
      </c>
      <c r="K17" s="70" t="n">
        <v>58.62</v>
      </c>
      <c r="L17" s="135" t="n">
        <v>52.48</v>
      </c>
      <c r="M17" s="135" t="n">
        <v>41.95</v>
      </c>
      <c r="N17" s="150" t="n">
        <v>64.0816666666667</v>
      </c>
    </row>
    <row r="18" customFormat="false" ht="12" hidden="false" customHeight="true" outlineLevel="0" collapsed="false">
      <c r="A18" s="81" t="s">
        <v>267</v>
      </c>
      <c r="B18" s="135" t="n">
        <v>45.11</v>
      </c>
      <c r="C18" s="70" t="n">
        <v>40.11</v>
      </c>
      <c r="D18" s="70" t="n">
        <v>37.33</v>
      </c>
      <c r="E18" s="70"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1" t="s">
        <v>268</v>
      </c>
      <c r="B19" s="70" t="n">
        <v>49.21</v>
      </c>
      <c r="C19" s="135" t="n">
        <v>48.7</v>
      </c>
      <c r="D19" s="70" t="n">
        <v>52.95</v>
      </c>
      <c r="E19" s="70" t="n">
        <v>55.98</v>
      </c>
      <c r="F19" s="70" t="n">
        <v>56.89</v>
      </c>
      <c r="G19" s="70" t="n">
        <v>56.26</v>
      </c>
      <c r="H19" s="70" t="n">
        <v>54.81</v>
      </c>
      <c r="I19" s="70" t="n">
        <v>54.05</v>
      </c>
      <c r="J19" s="70" t="n">
        <v>56.56</v>
      </c>
      <c r="K19" s="70" t="n">
        <v>55.28</v>
      </c>
      <c r="L19" s="70" t="n">
        <v>57.67</v>
      </c>
      <c r="M19" s="135" t="n">
        <v>60.1</v>
      </c>
      <c r="N19" s="150" t="n">
        <v>54.8716666666667</v>
      </c>
    </row>
    <row r="20" customFormat="false" ht="12" hidden="false" customHeight="true" outlineLevel="0" collapsed="false">
      <c r="A20" s="81"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4" t="s">
        <v>572</v>
      </c>
      <c r="O20" s="153"/>
    </row>
    <row r="21" customFormat="false" ht="12" hidden="false" customHeight="true" outlineLevel="0" collapsed="false">
      <c r="A21" s="81"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1" t="s">
        <v>292</v>
      </c>
      <c r="B22" s="154" t="n">
        <v>72.3</v>
      </c>
      <c r="C22" s="154" t="n">
        <v>74.82</v>
      </c>
      <c r="D22" s="154" t="n">
        <v>71.64</v>
      </c>
      <c r="E22" s="154" t="n">
        <v>67.7</v>
      </c>
      <c r="F22" s="154" t="n">
        <v>68.23</v>
      </c>
      <c r="G22" s="154" t="n">
        <v>68.84</v>
      </c>
      <c r="H22" s="154" t="n">
        <v>70.74</v>
      </c>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4"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4"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4"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4"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4"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4"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4"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4" t="s">
        <v>266</v>
      </c>
      <c r="B33" s="146" t="n">
        <v>56.89</v>
      </c>
      <c r="C33" s="146" t="n">
        <v>60.13</v>
      </c>
      <c r="D33" s="135" t="n">
        <v>62.75</v>
      </c>
      <c r="E33" s="135" t="n">
        <v>65.69</v>
      </c>
      <c r="F33" s="135" t="n">
        <v>74.95</v>
      </c>
      <c r="G33" s="135" t="n">
        <v>78.53</v>
      </c>
      <c r="H33" s="135" t="n">
        <v>79.76</v>
      </c>
      <c r="I33" s="135" t="n">
        <v>68.76</v>
      </c>
      <c r="J33" s="135" t="n">
        <v>65.92</v>
      </c>
      <c r="K33" s="70" t="n">
        <v>58.24</v>
      </c>
      <c r="L33" s="135" t="n">
        <v>52.17</v>
      </c>
      <c r="M33" s="135" t="n">
        <v>41.77</v>
      </c>
      <c r="N33" s="150" t="n">
        <v>63.7966666666667</v>
      </c>
    </row>
    <row r="34" customFormat="false" ht="12" hidden="false" customHeight="true" outlineLevel="0" collapsed="false">
      <c r="A34" s="84" t="s">
        <v>273</v>
      </c>
      <c r="B34" s="135" t="n">
        <v>44.72</v>
      </c>
      <c r="C34" s="70" t="n">
        <v>40.06</v>
      </c>
      <c r="D34" s="70" t="n">
        <v>37.11</v>
      </c>
      <c r="E34" s="70"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0" t="n">
        <v>54.5108333333333</v>
      </c>
    </row>
    <row r="36" customFormat="false" ht="12" hidden="false" customHeight="true" outlineLevel="0" collapsed="false">
      <c r="A36" s="84"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4" t="s">
        <v>574</v>
      </c>
      <c r="O36" s="153"/>
    </row>
    <row r="37" customFormat="false" ht="12" hidden="false" customHeight="true" outlineLevel="0" collapsed="false">
      <c r="A37" s="84"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4" t="s">
        <v>271</v>
      </c>
      <c r="B38" s="154" t="n">
        <v>72</v>
      </c>
      <c r="C38" s="154" t="n">
        <v>74.46</v>
      </c>
      <c r="D38" s="154" t="n">
        <v>71.25</v>
      </c>
      <c r="E38" s="154" t="n">
        <v>67.5</v>
      </c>
      <c r="F38" s="154" t="n">
        <v>67.9</v>
      </c>
      <c r="G38" s="154" t="n">
        <v>68.56</v>
      </c>
      <c r="H38" s="154" t="n">
        <v>70.48</v>
      </c>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1"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1"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1"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1"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1"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1"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1"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1" t="s">
        <v>266</v>
      </c>
      <c r="B49" s="146" t="n">
        <v>56.82</v>
      </c>
      <c r="C49" s="146" t="n">
        <v>59.69</v>
      </c>
      <c r="D49" s="135" t="n">
        <v>62.92</v>
      </c>
      <c r="E49" s="135" t="n">
        <v>65.95</v>
      </c>
      <c r="F49" s="135" t="n">
        <v>75.2</v>
      </c>
      <c r="G49" s="135" t="n">
        <v>78.7</v>
      </c>
      <c r="H49" s="135" t="n">
        <v>79.8</v>
      </c>
      <c r="I49" s="135" t="n">
        <v>69.05</v>
      </c>
      <c r="J49" s="135" t="n">
        <v>65.7</v>
      </c>
      <c r="K49" s="70" t="n">
        <v>57.81</v>
      </c>
      <c r="L49" s="135" t="n">
        <v>52.02</v>
      </c>
      <c r="M49" s="135" t="n">
        <v>41.69</v>
      </c>
      <c r="N49" s="150" t="n">
        <v>63.7791666666667</v>
      </c>
    </row>
    <row r="50" customFormat="false" ht="12" hidden="false" customHeight="true" outlineLevel="0" collapsed="false">
      <c r="A50" s="81" t="s">
        <v>267</v>
      </c>
      <c r="B50" s="135" t="n">
        <v>44.48</v>
      </c>
      <c r="C50" s="70" t="n">
        <v>40.14</v>
      </c>
      <c r="D50" s="70" t="n">
        <v>36.63</v>
      </c>
      <c r="E50" s="70"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1" t="s">
        <v>268</v>
      </c>
      <c r="B51" s="70" t="n">
        <v>49.18</v>
      </c>
      <c r="C51" s="70" t="n">
        <v>47.54</v>
      </c>
      <c r="D51" s="135" t="n">
        <v>52.7</v>
      </c>
      <c r="E51" s="135" t="n">
        <v>55.8</v>
      </c>
      <c r="F51" s="70" t="n">
        <v>56.44</v>
      </c>
      <c r="G51" s="70" t="n">
        <v>56.09</v>
      </c>
      <c r="H51" s="70" t="n">
        <v>54.35</v>
      </c>
      <c r="I51" s="70" t="n">
        <v>53.54</v>
      </c>
      <c r="J51" s="70" t="n">
        <v>55.83</v>
      </c>
      <c r="K51" s="70" t="n">
        <v>54.88</v>
      </c>
      <c r="L51" s="70" t="n">
        <v>56.96</v>
      </c>
      <c r="M51" s="70" t="n">
        <v>59.55</v>
      </c>
      <c r="N51" s="150" t="n">
        <v>54.405</v>
      </c>
    </row>
    <row r="52" customFormat="false" ht="12" hidden="false" customHeight="true" outlineLevel="0" collapsed="false">
      <c r="A52" s="81"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4" t="s">
        <v>576</v>
      </c>
      <c r="O52" s="153"/>
    </row>
    <row r="53" customFormat="false" ht="12" hidden="false" customHeight="true" outlineLevel="0" collapsed="false">
      <c r="A53" s="81"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1" t="s">
        <v>292</v>
      </c>
      <c r="B54" s="154" t="n">
        <v>71.94</v>
      </c>
      <c r="C54" s="154" t="n">
        <v>74.73</v>
      </c>
      <c r="D54" s="154" t="n">
        <v>70.98</v>
      </c>
      <c r="E54" s="154" t="n">
        <v>67.43</v>
      </c>
      <c r="F54" s="154" t="n">
        <v>67.6</v>
      </c>
      <c r="G54" s="154" t="n">
        <v>68.65</v>
      </c>
      <c r="H54" s="154" t="n">
        <v>70.27</v>
      </c>
      <c r="I54" s="154"/>
      <c r="J54" s="154"/>
      <c r="K54" s="154"/>
      <c r="L54" s="154"/>
      <c r="M54" s="154"/>
      <c r="N54" s="154"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7</v>
      </c>
      <c r="B57" s="95"/>
      <c r="C57" s="95"/>
      <c r="D57" s="95"/>
      <c r="E57" s="95"/>
      <c r="F57" s="95"/>
      <c r="G57" s="95"/>
      <c r="H57" s="95"/>
      <c r="I57" s="95"/>
      <c r="J57" s="95"/>
      <c r="K57" s="95"/>
      <c r="L57" s="95"/>
      <c r="M57" s="95"/>
      <c r="N57" s="95"/>
    </row>
    <row r="58" customFormat="false" ht="12" hidden="false" customHeight="true" outlineLevel="0" collapsed="false">
      <c r="A58" s="81"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1"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1"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1"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1"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1"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1"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1"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1"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1"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1"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1"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1"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2</v>
      </c>
      <c r="B71" s="154" t="s">
        <v>83</v>
      </c>
      <c r="C71" s="154" t="s">
        <v>83</v>
      </c>
      <c r="D71" s="154" t="s">
        <v>83</v>
      </c>
      <c r="E71" s="154" t="s">
        <v>83</v>
      </c>
      <c r="F71" s="154" t="s">
        <v>83</v>
      </c>
      <c r="G71" s="154" t="s">
        <v>83</v>
      </c>
      <c r="H71" s="154" t="s">
        <v>83</v>
      </c>
      <c r="I71" s="154"/>
      <c r="J71" s="154"/>
      <c r="K71" s="154"/>
      <c r="L71" s="154"/>
      <c r="M71" s="154"/>
      <c r="N71" s="154" t="str">
        <f aca="false">IF(M71="","",(AVERAGE(B71:M71)))</f>
        <v/>
      </c>
    </row>
    <row r="72" customFormat="false" ht="12" hidden="false" customHeight="true" outlineLevel="0" collapsed="false">
      <c r="A72" s="70"/>
    </row>
    <row r="73" customFormat="false" ht="12" hidden="false" customHeight="true" outlineLevel="0" collapsed="false">
      <c r="A73" s="95" t="s">
        <v>579</v>
      </c>
      <c r="B73" s="95"/>
      <c r="C73" s="95"/>
      <c r="D73" s="95"/>
      <c r="E73" s="95"/>
      <c r="F73" s="95"/>
      <c r="G73" s="95"/>
      <c r="H73" s="95"/>
      <c r="I73" s="95"/>
      <c r="J73" s="95"/>
      <c r="K73" s="95"/>
      <c r="L73" s="95"/>
      <c r="M73" s="95"/>
      <c r="N73" s="95"/>
    </row>
    <row r="74" customFormat="false" ht="12" hidden="false" customHeight="true" outlineLevel="0" collapsed="false">
      <c r="A74" s="81"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1"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1"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1"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1"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1"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1"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1"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1"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1"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1"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1"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4" t="s">
        <v>580</v>
      </c>
      <c r="O85" s="153"/>
    </row>
    <row r="86" customFormat="false" ht="12" hidden="false" customHeight="true" outlineLevel="0" collapsed="false">
      <c r="A86" s="81"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1" t="s">
        <v>292</v>
      </c>
      <c r="B87" s="154" t="n">
        <v>71.51</v>
      </c>
      <c r="C87" s="154" t="n">
        <v>74.19</v>
      </c>
      <c r="D87" s="154" t="n">
        <v>70.69</v>
      </c>
      <c r="E87" s="154" t="n">
        <v>66.11</v>
      </c>
      <c r="F87" s="154" t="n">
        <v>67.19</v>
      </c>
      <c r="G87" s="154" t="n">
        <v>67.45</v>
      </c>
      <c r="H87" s="154" t="n">
        <v>69.82</v>
      </c>
      <c r="I87" s="154"/>
      <c r="J87" s="154"/>
      <c r="K87" s="154"/>
      <c r="L87" s="154"/>
      <c r="M87" s="154"/>
      <c r="N87" s="154"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0"/>
    </row>
    <row r="89" customFormat="false" ht="12" hidden="false" customHeight="true" outlineLevel="0" collapsed="false">
      <c r="A89" s="95" t="s">
        <v>581</v>
      </c>
      <c r="B89" s="95"/>
      <c r="C89" s="95"/>
      <c r="D89" s="95"/>
      <c r="E89" s="95"/>
      <c r="F89" s="95"/>
      <c r="G89" s="95"/>
      <c r="H89" s="95"/>
      <c r="I89" s="95"/>
      <c r="J89" s="95"/>
      <c r="K89" s="95"/>
      <c r="L89" s="95"/>
      <c r="M89" s="95"/>
      <c r="N89" s="95"/>
    </row>
    <row r="90" customFormat="false" ht="12" hidden="false" customHeight="true" outlineLevel="0" collapsed="false">
      <c r="A90" s="81"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70" t="n">
        <v>35.14</v>
      </c>
    </row>
    <row r="91" customFormat="false" ht="12" hidden="false" customHeight="true" outlineLevel="0" collapsed="false">
      <c r="A91" s="81"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1"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1"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1"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1"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1"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1"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1"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1"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1"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1"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4" t="s">
        <v>582</v>
      </c>
      <c r="O101" s="153"/>
    </row>
    <row r="102" customFormat="false" ht="12" hidden="false" customHeight="true" outlineLevel="0" collapsed="false">
      <c r="A102" s="81"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1" t="s">
        <v>292</v>
      </c>
      <c r="B103" s="154" t="n">
        <v>73.08</v>
      </c>
      <c r="C103" s="154" t="n">
        <v>75.21</v>
      </c>
      <c r="D103" s="154" t="n">
        <v>72.97</v>
      </c>
      <c r="E103" s="154" t="n">
        <v>67.48</v>
      </c>
      <c r="F103" s="154" t="n">
        <v>68.88</v>
      </c>
      <c r="G103" s="154" t="n">
        <v>69.39</v>
      </c>
      <c r="H103" s="154" t="n">
        <v>72.34</v>
      </c>
      <c r="I103" s="154"/>
      <c r="J103" s="154"/>
      <c r="K103" s="154"/>
      <c r="L103" s="154"/>
      <c r="M103" s="154"/>
      <c r="N103" s="154"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0"/>
    </row>
    <row r="105" customFormat="false" ht="12" hidden="false" customHeight="true" outlineLevel="0" collapsed="false">
      <c r="A105" s="81"/>
      <c r="B105" s="83"/>
      <c r="C105" s="83"/>
      <c r="D105" s="83"/>
      <c r="E105" s="83"/>
      <c r="F105" s="83"/>
      <c r="G105" s="83"/>
      <c r="H105" s="83"/>
      <c r="I105" s="83"/>
      <c r="J105" s="83"/>
      <c r="K105" s="83"/>
      <c r="L105" s="83"/>
      <c r="M105" s="83"/>
      <c r="N105" s="150"/>
    </row>
    <row r="106" customFormat="false" ht="12" hidden="false" customHeight="true" outlineLevel="0" collapsed="false">
      <c r="A106" s="95" t="s">
        <v>583</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1"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1"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1"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1"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1"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1"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1"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1" t="s">
        <v>266</v>
      </c>
      <c r="B115" s="146" t="n">
        <v>56.69</v>
      </c>
      <c r="C115" s="146" t="n">
        <v>59.61</v>
      </c>
      <c r="D115" s="135" t="n">
        <v>62.8</v>
      </c>
      <c r="E115" s="135" t="n">
        <v>65.7</v>
      </c>
      <c r="F115" s="135" t="n">
        <v>75.14</v>
      </c>
      <c r="G115" s="135" t="n">
        <v>78.3</v>
      </c>
      <c r="H115" s="135" t="n">
        <v>79.9</v>
      </c>
      <c r="I115" s="135" t="n">
        <v>68.8</v>
      </c>
      <c r="J115" s="135" t="n">
        <v>65.31</v>
      </c>
      <c r="K115" s="70" t="n">
        <v>57.28</v>
      </c>
      <c r="L115" s="135" t="n">
        <v>51.38</v>
      </c>
      <c r="M115" s="135" t="n">
        <v>41.6</v>
      </c>
      <c r="N115" s="150" t="n">
        <v>63.5425</v>
      </c>
    </row>
    <row r="116" customFormat="false" ht="12" hidden="false" customHeight="true" outlineLevel="0" collapsed="false">
      <c r="A116" s="81" t="s">
        <v>267</v>
      </c>
      <c r="B116" s="135" t="n">
        <v>43.98</v>
      </c>
      <c r="C116" s="70" t="n">
        <v>39.77</v>
      </c>
      <c r="D116" s="135" t="n">
        <v>36.7</v>
      </c>
      <c r="E116" s="70"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0" t="n">
        <v>54.1216666666667</v>
      </c>
    </row>
    <row r="118" customFormat="false" ht="12" hidden="false" customHeight="true" outlineLevel="0" collapsed="false">
      <c r="A118" s="81"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4" t="s">
        <v>584</v>
      </c>
      <c r="O118" s="153"/>
    </row>
    <row r="119" customFormat="false" ht="12" hidden="false" customHeight="true" outlineLevel="0" collapsed="false">
      <c r="A119" s="81"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1" t="s">
        <v>292</v>
      </c>
      <c r="B120" s="154" t="n">
        <v>71.69</v>
      </c>
      <c r="C120" s="154" t="n">
        <v>74.5</v>
      </c>
      <c r="D120" s="154" t="n">
        <v>70.66</v>
      </c>
      <c r="E120" s="154" t="n">
        <v>67.13</v>
      </c>
      <c r="F120" s="154" t="n">
        <v>67.64</v>
      </c>
      <c r="G120" s="154" t="n">
        <v>68.47</v>
      </c>
      <c r="H120" s="154" t="n">
        <v>70.49</v>
      </c>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5" t="s">
        <v>585</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1"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1"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1"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1"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1"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1"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1"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1"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1" t="s">
        <v>267</v>
      </c>
      <c r="B132" s="135" t="n">
        <v>45.22</v>
      </c>
      <c r="C132" s="70" t="n">
        <v>40.83</v>
      </c>
      <c r="D132" s="70" t="n">
        <v>37.23</v>
      </c>
      <c r="E132" s="70"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0" t="n">
        <v>54.84</v>
      </c>
    </row>
    <row r="134" customFormat="false" ht="12" hidden="false" customHeight="true" outlineLevel="0" collapsed="false">
      <c r="A134" s="81"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4" t="s">
        <v>586</v>
      </c>
      <c r="O134" s="153"/>
    </row>
    <row r="135" customFormat="false" ht="12" hidden="false" customHeight="true" outlineLevel="0" collapsed="false">
      <c r="A135" s="81"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1" t="s">
        <v>292</v>
      </c>
      <c r="B136" s="154" t="n">
        <v>72.67</v>
      </c>
      <c r="C136" s="154" t="n">
        <v>75.59</v>
      </c>
      <c r="D136" s="154" t="n">
        <v>71.8</v>
      </c>
      <c r="E136" s="154" t="n">
        <v>68.21</v>
      </c>
      <c r="F136" s="154" t="n">
        <v>68.05</v>
      </c>
      <c r="G136" s="154" t="n">
        <v>69.17</v>
      </c>
      <c r="H136" s="154" t="n">
        <v>70.62</v>
      </c>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5" t="s">
        <v>587</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1"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1"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1"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1"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1"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1"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1"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1" t="s">
        <v>266</v>
      </c>
      <c r="B147" s="146" t="n">
        <v>56.75</v>
      </c>
      <c r="C147" s="146" t="n">
        <v>59.59</v>
      </c>
      <c r="D147" s="135" t="n">
        <v>62.92</v>
      </c>
      <c r="E147" s="135" t="n">
        <v>65.92</v>
      </c>
      <c r="F147" s="135" t="n">
        <v>74.59</v>
      </c>
      <c r="G147" s="135" t="n">
        <v>78.29</v>
      </c>
      <c r="H147" s="135" t="n">
        <v>79.44</v>
      </c>
      <c r="I147" s="135" t="n">
        <v>68.75</v>
      </c>
      <c r="J147" s="135" t="n">
        <v>65.56</v>
      </c>
      <c r="K147" s="70" t="n">
        <v>58.05</v>
      </c>
      <c r="L147" s="135" t="n">
        <v>51.45</v>
      </c>
      <c r="M147" s="135" t="n">
        <v>41.05</v>
      </c>
      <c r="N147" s="150" t="n">
        <v>63.53</v>
      </c>
    </row>
    <row r="148" customFormat="false" ht="12" hidden="false" customHeight="true" outlineLevel="0" collapsed="false">
      <c r="A148" s="81" t="s">
        <v>267</v>
      </c>
      <c r="B148" s="135" t="n">
        <v>44.25</v>
      </c>
      <c r="C148" s="70" t="n">
        <v>39.82</v>
      </c>
      <c r="D148" s="70" t="n">
        <v>35.97</v>
      </c>
      <c r="E148" s="70"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0" t="n">
        <v>54.2533333333333</v>
      </c>
    </row>
    <row r="150" customFormat="false" ht="12" hidden="false" customHeight="true" outlineLevel="0" collapsed="false">
      <c r="A150" s="81"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4" t="s">
        <v>588</v>
      </c>
      <c r="O150" s="153"/>
    </row>
    <row r="151" customFormat="false" ht="12" hidden="false" customHeight="true" outlineLevel="0" collapsed="false">
      <c r="A151" s="81"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1" t="s">
        <v>292</v>
      </c>
      <c r="B152" s="154" t="n">
        <v>71.47</v>
      </c>
      <c r="C152" s="154" t="n">
        <v>74.1</v>
      </c>
      <c r="D152" s="154" t="n">
        <v>70.48</v>
      </c>
      <c r="E152" s="154" t="n">
        <v>66.95</v>
      </c>
      <c r="F152" s="154" t="n">
        <v>67.1</v>
      </c>
      <c r="G152" s="154" t="n">
        <v>68.32</v>
      </c>
      <c r="H152" s="154" t="n">
        <v>69.7</v>
      </c>
      <c r="I152" s="154"/>
      <c r="J152" s="154"/>
      <c r="K152" s="154"/>
      <c r="L152" s="154"/>
      <c r="M152" s="154"/>
      <c r="N152" s="154"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5" t="s">
        <v>589</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1"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1"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1"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1"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1"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1"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1"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1"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1"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1"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1"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4" t="s">
        <v>590</v>
      </c>
      <c r="O167" s="153"/>
    </row>
    <row r="168" customFormat="false" ht="12" hidden="false" customHeight="true" outlineLevel="0" collapsed="false">
      <c r="A168" s="81"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1" t="s">
        <v>292</v>
      </c>
      <c r="B169" s="154" t="n">
        <v>70.94</v>
      </c>
      <c r="C169" s="154" t="n">
        <v>73.11</v>
      </c>
      <c r="D169" s="154" t="n">
        <v>69.82</v>
      </c>
      <c r="E169" s="154" t="n">
        <v>66.74</v>
      </c>
      <c r="F169" s="154" t="n">
        <v>66.45</v>
      </c>
      <c r="G169" s="154" t="n">
        <v>67.88</v>
      </c>
      <c r="H169" s="154" t="n">
        <v>69.19</v>
      </c>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5" t="s">
        <v>591</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1"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1"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1"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1"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1"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1"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1"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1" t="s">
        <v>266</v>
      </c>
      <c r="B180" s="146" t="n">
        <v>57.19</v>
      </c>
      <c r="C180" s="146" t="n">
        <v>60.55</v>
      </c>
      <c r="D180" s="135" t="n">
        <v>62.56</v>
      </c>
      <c r="E180" s="135" t="n">
        <v>65.29</v>
      </c>
      <c r="F180" s="135" t="n">
        <v>74.65</v>
      </c>
      <c r="G180" s="135" t="n">
        <v>77.76</v>
      </c>
      <c r="H180" s="135" t="n">
        <v>80.52</v>
      </c>
      <c r="I180" s="135" t="n">
        <v>69.77</v>
      </c>
      <c r="J180" s="135" t="n">
        <v>66.81</v>
      </c>
      <c r="K180" s="70" t="n">
        <v>60.87</v>
      </c>
      <c r="L180" s="135" t="n">
        <v>54.83</v>
      </c>
      <c r="M180" s="135" t="n">
        <v>43.3</v>
      </c>
      <c r="N180" s="150" t="n">
        <v>64.5083333333333</v>
      </c>
    </row>
    <row r="181" customFormat="false" ht="12" hidden="false" customHeight="true" outlineLevel="0" collapsed="false">
      <c r="A181" s="81" t="s">
        <v>267</v>
      </c>
      <c r="B181" s="135" t="n">
        <v>46.33</v>
      </c>
      <c r="C181" s="70" t="n">
        <v>41.84</v>
      </c>
      <c r="D181" s="70" t="n">
        <v>39.66</v>
      </c>
      <c r="E181" s="70"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1" t="s">
        <v>268</v>
      </c>
      <c r="B182" s="135" t="n">
        <v>49.3</v>
      </c>
      <c r="C182" s="70" t="n">
        <v>48.94</v>
      </c>
      <c r="D182" s="70" t="n">
        <v>52.86</v>
      </c>
      <c r="E182" s="70" t="n">
        <v>56.12</v>
      </c>
      <c r="F182" s="135" t="n">
        <v>56.8</v>
      </c>
      <c r="G182" s="70" t="n">
        <v>56.98</v>
      </c>
      <c r="H182" s="70" t="n">
        <v>55.81</v>
      </c>
      <c r="I182" s="70" t="n">
        <v>55.12</v>
      </c>
      <c r="J182" s="70" t="n">
        <v>56.95</v>
      </c>
      <c r="K182" s="70" t="n">
        <v>56.64</v>
      </c>
      <c r="L182" s="70" t="n">
        <v>58.67</v>
      </c>
      <c r="M182" s="70" t="n">
        <v>59.94</v>
      </c>
      <c r="N182" s="150" t="n">
        <v>55.3441666666667</v>
      </c>
    </row>
    <row r="183" customFormat="false" ht="12" hidden="false" customHeight="true" outlineLevel="0" collapsed="false">
      <c r="A183" s="81"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4" t="s">
        <v>592</v>
      </c>
      <c r="O183" s="153"/>
    </row>
    <row r="184" customFormat="false" ht="12" hidden="false" customHeight="true" outlineLevel="0" collapsed="false">
      <c r="A184" s="81"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1" t="s">
        <v>292</v>
      </c>
      <c r="B185" s="154" t="n">
        <v>72.5</v>
      </c>
      <c r="C185" s="154" t="n">
        <v>74.09</v>
      </c>
      <c r="D185" s="154" t="n">
        <v>71.87</v>
      </c>
      <c r="E185" s="154" t="n">
        <v>69</v>
      </c>
      <c r="F185" s="154" t="n">
        <v>69.16</v>
      </c>
      <c r="G185" s="154" t="n">
        <v>69.78</v>
      </c>
      <c r="H185" s="154" t="n">
        <v>71.21</v>
      </c>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3</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4"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4"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4"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4"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4"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4"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4"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4" t="s">
        <v>266</v>
      </c>
      <c r="B196" s="146" t="n">
        <v>57.28</v>
      </c>
      <c r="C196" s="146" t="n">
        <v>60.98</v>
      </c>
      <c r="D196" s="135" t="n">
        <v>62.92</v>
      </c>
      <c r="E196" s="135" t="n">
        <v>65.45</v>
      </c>
      <c r="F196" s="135" t="n">
        <v>74.9</v>
      </c>
      <c r="G196" s="135" t="n">
        <v>78.29</v>
      </c>
      <c r="H196" s="135" t="n">
        <v>79.69</v>
      </c>
      <c r="I196" s="135" t="n">
        <v>69.25</v>
      </c>
      <c r="J196" s="135" t="n">
        <v>67.69</v>
      </c>
      <c r="K196" s="70" t="n">
        <v>59.21</v>
      </c>
      <c r="L196" s="135" t="n">
        <v>51.94</v>
      </c>
      <c r="M196" s="135" t="n">
        <v>41.69</v>
      </c>
      <c r="N196" s="150" t="n">
        <v>64.1075</v>
      </c>
    </row>
    <row r="197" customFormat="false" ht="12" hidden="false" customHeight="true" outlineLevel="0" collapsed="false">
      <c r="A197" s="84" t="s">
        <v>273</v>
      </c>
      <c r="B197" s="135" t="n">
        <v>46.22</v>
      </c>
      <c r="C197" s="70" t="n">
        <v>40.24</v>
      </c>
      <c r="D197" s="135" t="n">
        <v>37.4</v>
      </c>
      <c r="E197" s="70"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5" t="n">
        <v>55</v>
      </c>
      <c r="L198" s="70" t="n">
        <v>57.24</v>
      </c>
      <c r="M198" s="70" t="n">
        <v>59.88</v>
      </c>
      <c r="N198" s="150" t="n">
        <v>54.7416666666667</v>
      </c>
    </row>
    <row r="199" customFormat="false" ht="12" hidden="false" customHeight="true" outlineLevel="0" collapsed="false">
      <c r="A199" s="84"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4" t="s">
        <v>594</v>
      </c>
      <c r="O199" s="153"/>
    </row>
    <row r="200" customFormat="false" ht="12" hidden="false" customHeight="true" outlineLevel="0" collapsed="false">
      <c r="A200" s="84"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4" t="s">
        <v>271</v>
      </c>
      <c r="B201" s="154" t="n">
        <v>72.15</v>
      </c>
      <c r="C201" s="154" t="n">
        <v>74.85</v>
      </c>
      <c r="D201" s="154" t="n">
        <v>71.68</v>
      </c>
      <c r="E201" s="154" t="n">
        <v>68.35</v>
      </c>
      <c r="F201" s="154" t="n">
        <v>68.72</v>
      </c>
      <c r="G201" s="154" t="n">
        <v>68.04</v>
      </c>
      <c r="H201" s="154" t="n">
        <v>70.45</v>
      </c>
      <c r="I201" s="154"/>
      <c r="J201" s="154"/>
      <c r="K201" s="154"/>
      <c r="L201" s="154"/>
      <c r="M201" s="154"/>
      <c r="N201" s="154"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5" t="s">
        <v>595</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1"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1"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1"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1"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1"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1"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1"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1"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1"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1"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1"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1"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1" t="s">
        <v>292</v>
      </c>
      <c r="B218" s="82" t="s">
        <v>83</v>
      </c>
      <c r="C218" s="82" t="s">
        <v>83</v>
      </c>
      <c r="D218" s="82" t="s">
        <v>83</v>
      </c>
      <c r="E218" s="82" t="s">
        <v>83</v>
      </c>
      <c r="F218" s="82" t="s">
        <v>83</v>
      </c>
      <c r="G218" s="82" t="s">
        <v>83</v>
      </c>
      <c r="H218" s="82" t="s">
        <v>83</v>
      </c>
      <c r="I218" s="82"/>
      <c r="J218" s="82"/>
      <c r="K218" s="82"/>
      <c r="L218" s="82"/>
      <c r="M218" s="82"/>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5" t="s">
        <v>596</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1"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1"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1"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1"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1"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1"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1"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1"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1"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1"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1"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4" t="s">
        <v>572</v>
      </c>
      <c r="O232" s="153"/>
    </row>
    <row r="233" customFormat="false" ht="12" hidden="false" customHeight="false" outlineLevel="0" collapsed="false">
      <c r="A233" s="81"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1" t="s">
        <v>292</v>
      </c>
      <c r="B234" s="150" t="n">
        <v>72.56</v>
      </c>
      <c r="C234" s="150" t="n">
        <v>75.11</v>
      </c>
      <c r="D234" s="150" t="n">
        <v>72.41</v>
      </c>
      <c r="E234" s="150" t="n">
        <v>67.34</v>
      </c>
      <c r="F234" s="150" t="n">
        <v>68.31</v>
      </c>
      <c r="G234" s="150" t="n">
        <v>68.9</v>
      </c>
      <c r="H234" s="150" t="n">
        <v>70.94</v>
      </c>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7</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4"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70" t="n">
        <v>32.61</v>
      </c>
    </row>
    <row r="239" customFormat="false" ht="12" hidden="false" customHeight="false" outlineLevel="0" collapsed="false">
      <c r="A239" s="84"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4"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4"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4"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4"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4"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4"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4"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4"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4"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4" t="s">
        <v>598</v>
      </c>
      <c r="O248" s="153"/>
    </row>
    <row r="249" customFormat="false" ht="12" hidden="false" customHeight="false" outlineLevel="0" collapsed="false">
      <c r="A249" s="84"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4" t="s">
        <v>271</v>
      </c>
      <c r="B250" s="154" t="n">
        <v>73.24</v>
      </c>
      <c r="C250" s="154" t="n">
        <v>76.26</v>
      </c>
      <c r="D250" s="154" t="n">
        <v>72.77</v>
      </c>
      <c r="E250" s="154" t="n">
        <v>69.43</v>
      </c>
      <c r="F250" s="154" t="n">
        <v>69.63</v>
      </c>
      <c r="G250" s="154" t="n">
        <v>70.18</v>
      </c>
      <c r="H250" s="154" t="n">
        <v>71.83</v>
      </c>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99</v>
      </c>
      <c r="B1" s="106"/>
      <c r="C1" s="106"/>
      <c r="D1" s="106"/>
      <c r="E1" s="106"/>
      <c r="F1" s="106"/>
      <c r="G1" s="106"/>
      <c r="H1" s="106"/>
      <c r="I1" s="106"/>
      <c r="J1" s="106"/>
      <c r="K1" s="106"/>
      <c r="L1" s="106"/>
      <c r="M1" s="106"/>
      <c r="N1" s="106"/>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1"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1"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1"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1"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1"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1"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1"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1"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1"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1"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1"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4" t="s">
        <v>601</v>
      </c>
      <c r="O20" s="153"/>
    </row>
    <row r="21" customFormat="false" ht="12" hidden="false" customHeight="true" outlineLevel="0" collapsed="false">
      <c r="A21" s="81"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1" t="s">
        <v>292</v>
      </c>
      <c r="B22" s="154" t="n">
        <v>69.89</v>
      </c>
      <c r="C22" s="154" t="n">
        <v>72.6</v>
      </c>
      <c r="D22" s="154" t="n">
        <v>69.11</v>
      </c>
      <c r="E22" s="154" t="n">
        <v>65.25</v>
      </c>
      <c r="F22" s="154" t="n">
        <v>65.9</v>
      </c>
      <c r="G22" s="154" t="n">
        <v>66.65</v>
      </c>
      <c r="H22" s="154" t="n">
        <v>68.35</v>
      </c>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4"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4"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4"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4"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4"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4"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4"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4"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4"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4"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4"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4" t="s">
        <v>602</v>
      </c>
      <c r="O36" s="153"/>
    </row>
    <row r="37" customFormat="false" ht="12" hidden="false" customHeight="true" outlineLevel="0" collapsed="false">
      <c r="A37" s="84"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4" t="s">
        <v>271</v>
      </c>
      <c r="B38" s="154" t="n">
        <v>69.75</v>
      </c>
      <c r="C38" s="154" t="n">
        <v>72.44</v>
      </c>
      <c r="D38" s="154" t="n">
        <v>68.91</v>
      </c>
      <c r="E38" s="154" t="n">
        <v>65.14</v>
      </c>
      <c r="F38" s="154" t="n">
        <v>65.68</v>
      </c>
      <c r="G38" s="154" t="n">
        <v>66.51</v>
      </c>
      <c r="H38" s="154" t="n">
        <v>68.18</v>
      </c>
      <c r="I38" s="154"/>
      <c r="J38" s="154"/>
      <c r="K38" s="154"/>
      <c r="L38" s="154"/>
      <c r="M38" s="154"/>
      <c r="N38" s="150"/>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70" t="n">
        <v>31.52</v>
      </c>
    </row>
    <row r="42" customFormat="false" ht="12" hidden="false" customHeight="true" outlineLevel="0" collapsed="false">
      <c r="A42" s="81"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1"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1"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1"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1"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1"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1"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1"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1"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1"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1"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4" t="s">
        <v>603</v>
      </c>
      <c r="O52" s="153"/>
    </row>
    <row r="53" customFormat="false" ht="12" hidden="false" customHeight="true" outlineLevel="0" collapsed="false">
      <c r="A53" s="81"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1" t="s">
        <v>292</v>
      </c>
      <c r="B54" s="154" t="n">
        <v>69.47</v>
      </c>
      <c r="C54" s="154" t="n">
        <v>72.4</v>
      </c>
      <c r="D54" s="154" t="n">
        <v>68.58</v>
      </c>
      <c r="E54" s="154" t="n">
        <v>64.99</v>
      </c>
      <c r="F54" s="154" t="n">
        <v>65.17</v>
      </c>
      <c r="G54" s="154" t="n">
        <v>66.42</v>
      </c>
      <c r="H54" s="154" t="n">
        <v>67.89</v>
      </c>
      <c r="I54" s="154"/>
      <c r="J54" s="154"/>
      <c r="K54" s="154"/>
      <c r="L54" s="154"/>
      <c r="M54" s="154"/>
      <c r="N54" s="150"/>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161"/>
      <c r="B56" s="161"/>
      <c r="C56" s="161"/>
      <c r="D56" s="161"/>
      <c r="E56" s="161"/>
      <c r="F56" s="161"/>
      <c r="G56" s="161"/>
      <c r="H56" s="161"/>
      <c r="I56" s="161"/>
      <c r="J56" s="83"/>
      <c r="K56" s="83"/>
      <c r="L56" s="83"/>
      <c r="M56" s="83"/>
      <c r="N56" s="150"/>
    </row>
    <row r="57" customFormat="false" ht="12" hidden="false" customHeight="true" outlineLevel="0" collapsed="false">
      <c r="A57" s="162"/>
      <c r="B57" s="162"/>
      <c r="C57" s="162"/>
      <c r="D57" s="162"/>
      <c r="E57" s="162"/>
      <c r="F57" s="162"/>
      <c r="G57" s="162"/>
      <c r="H57" s="162"/>
      <c r="I57" s="162"/>
      <c r="J57" s="83"/>
      <c r="K57" s="83"/>
      <c r="L57" s="83"/>
      <c r="M57" s="83"/>
      <c r="N57" s="150"/>
    </row>
    <row r="58" customFormat="false" ht="12" hidden="false" customHeight="true" outlineLevel="0" collapsed="false">
      <c r="A58" s="95" t="s">
        <v>577</v>
      </c>
      <c r="B58" s="95"/>
      <c r="C58" s="95"/>
      <c r="D58" s="95"/>
      <c r="E58" s="95"/>
      <c r="F58" s="95"/>
      <c r="G58" s="95"/>
      <c r="H58" s="95"/>
      <c r="I58" s="95"/>
      <c r="J58" s="95"/>
      <c r="K58" s="95"/>
      <c r="L58" s="95"/>
      <c r="M58" s="95"/>
      <c r="N58" s="95"/>
    </row>
    <row r="59" customFormat="false" ht="12" hidden="false" customHeight="true" outlineLevel="0" collapsed="false">
      <c r="A59" s="81"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1"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1"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1"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1"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1"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1"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1"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1"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1"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1"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1"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1" t="s">
        <v>292</v>
      </c>
      <c r="B72" s="154" t="s">
        <v>83</v>
      </c>
      <c r="C72" s="154" t="s">
        <v>83</v>
      </c>
      <c r="D72" s="154" t="s">
        <v>83</v>
      </c>
      <c r="E72" s="154" t="s">
        <v>83</v>
      </c>
      <c r="F72" s="154" t="s">
        <v>83</v>
      </c>
      <c r="G72" s="154" t="s">
        <v>83</v>
      </c>
      <c r="H72" s="154" t="s">
        <v>83</v>
      </c>
      <c r="I72" s="154"/>
      <c r="J72" s="154"/>
      <c r="K72" s="154"/>
      <c r="L72" s="154"/>
      <c r="M72" s="154"/>
      <c r="N72" s="150"/>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9</v>
      </c>
      <c r="B74" s="95"/>
      <c r="C74" s="95"/>
      <c r="D74" s="95"/>
      <c r="E74" s="95"/>
      <c r="F74" s="95"/>
      <c r="G74" s="95"/>
      <c r="H74" s="95"/>
      <c r="I74" s="95"/>
      <c r="J74" s="95"/>
      <c r="K74" s="95"/>
      <c r="L74" s="95"/>
      <c r="M74" s="95"/>
      <c r="N74" s="95"/>
    </row>
    <row r="75" customFormat="false" ht="12" hidden="false" customHeight="true" outlineLevel="0" collapsed="false">
      <c r="A75" s="81"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1"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1"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1"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1"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1"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1"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1"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1"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1"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1"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1"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1"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1" t="s">
        <v>292</v>
      </c>
      <c r="B88" s="154" t="n">
        <v>69.23</v>
      </c>
      <c r="C88" s="154" t="n">
        <v>71.77</v>
      </c>
      <c r="D88" s="154" t="n">
        <v>68.41</v>
      </c>
      <c r="E88" s="154" t="n">
        <v>63.97</v>
      </c>
      <c r="F88" s="154" t="n">
        <v>65</v>
      </c>
      <c r="G88" s="154" t="n">
        <v>65.54</v>
      </c>
      <c r="H88" s="154" t="n">
        <v>67.59</v>
      </c>
      <c r="I88" s="154"/>
      <c r="J88" s="154"/>
      <c r="K88" s="154"/>
      <c r="L88" s="154"/>
      <c r="M88" s="154"/>
      <c r="N88" s="150"/>
    </row>
    <row r="89" customFormat="false" ht="12" hidden="false" customHeight="true" outlineLevel="0" collapsed="false">
      <c r="A89" s="81"/>
      <c r="B89" s="83"/>
      <c r="C89" s="83"/>
      <c r="D89" s="83"/>
      <c r="E89" s="83"/>
      <c r="F89" s="83"/>
      <c r="G89" s="83"/>
      <c r="H89" s="83"/>
      <c r="I89" s="83"/>
      <c r="J89" s="83"/>
      <c r="K89" s="83"/>
      <c r="L89" s="83"/>
      <c r="M89" s="83"/>
      <c r="N89" s="150"/>
    </row>
    <row r="90" customFormat="false" ht="12" hidden="false" customHeight="true" outlineLevel="0" collapsed="false">
      <c r="A90" s="95" t="s">
        <v>581</v>
      </c>
      <c r="B90" s="95"/>
      <c r="C90" s="95"/>
      <c r="D90" s="95"/>
      <c r="E90" s="95"/>
      <c r="F90" s="95"/>
      <c r="G90" s="95"/>
      <c r="H90" s="95"/>
      <c r="I90" s="95"/>
      <c r="J90" s="95"/>
      <c r="K90" s="95"/>
      <c r="L90" s="95"/>
      <c r="M90" s="95"/>
      <c r="N90" s="95"/>
    </row>
    <row r="91" customFormat="false" ht="12" hidden="false" customHeight="true" outlineLevel="0" collapsed="false">
      <c r="A91" s="81"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1"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70" t="n">
        <v>29.01</v>
      </c>
    </row>
    <row r="93" customFormat="false" ht="12" hidden="false" customHeight="true" outlineLevel="0" collapsed="false">
      <c r="A93" s="81"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1"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1"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1"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1"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1"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1"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1"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1"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1"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1"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1" t="s">
        <v>292</v>
      </c>
      <c r="B104" s="154" t="n">
        <v>69.93</v>
      </c>
      <c r="C104" s="154" t="n">
        <v>72.62</v>
      </c>
      <c r="D104" s="154" t="n">
        <v>69.23</v>
      </c>
      <c r="E104" s="154" t="n">
        <v>64.78</v>
      </c>
      <c r="F104" s="154" t="n">
        <v>65.89</v>
      </c>
      <c r="G104" s="154" t="n">
        <v>66.29</v>
      </c>
      <c r="H104" s="154" t="n">
        <v>68.49</v>
      </c>
      <c r="I104" s="154"/>
      <c r="J104" s="154"/>
      <c r="K104" s="154"/>
      <c r="L104" s="154"/>
      <c r="M104" s="154"/>
      <c r="N104" s="150"/>
    </row>
    <row r="105" customFormat="false" ht="12" hidden="false" customHeight="true" outlineLevel="0" collapsed="false">
      <c r="A105" s="81"/>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3"/>
      <c r="K106" s="83"/>
      <c r="L106" s="83"/>
      <c r="M106" s="83"/>
      <c r="N106" s="150"/>
    </row>
    <row r="107" customFormat="false" ht="12" hidden="false" customHeight="true" outlineLevel="0" collapsed="false">
      <c r="A107" s="162"/>
      <c r="B107" s="162"/>
      <c r="C107" s="162"/>
      <c r="D107" s="162"/>
      <c r="E107" s="162"/>
      <c r="F107" s="162"/>
      <c r="G107" s="162"/>
      <c r="H107" s="162"/>
      <c r="I107" s="162"/>
      <c r="J107" s="83"/>
      <c r="K107" s="83"/>
      <c r="L107" s="83"/>
      <c r="M107" s="83"/>
      <c r="N107" s="150"/>
    </row>
    <row r="108" customFormat="false" ht="12" hidden="false" customHeight="true" outlineLevel="0" collapsed="false">
      <c r="A108" s="95" t="s">
        <v>583</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1"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1"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1"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1"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1"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1"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1"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1"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1"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1"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1"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4" t="s">
        <v>606</v>
      </c>
    </row>
    <row r="121" customFormat="false" ht="12" hidden="false" customHeight="true" outlineLevel="0" collapsed="false">
      <c r="A121" s="81"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1" t="s">
        <v>292</v>
      </c>
      <c r="B122" s="154" t="n">
        <v>69.46</v>
      </c>
      <c r="C122" s="154" t="n">
        <v>72.38</v>
      </c>
      <c r="D122" s="154" t="n">
        <v>68.44</v>
      </c>
      <c r="E122" s="154" t="n">
        <v>64.57</v>
      </c>
      <c r="F122" s="154" t="n">
        <v>65.14</v>
      </c>
      <c r="G122" s="154" t="n">
        <v>66.42</v>
      </c>
      <c r="H122" s="154" t="n">
        <v>67.87</v>
      </c>
      <c r="I122" s="154"/>
      <c r="J122" s="154"/>
      <c r="K122" s="154"/>
      <c r="L122" s="154"/>
      <c r="M122" s="154"/>
      <c r="N122" s="150"/>
    </row>
    <row r="123" customFormat="false" ht="12" hidden="false" customHeight="true" outlineLevel="0" collapsed="false">
      <c r="A123" s="81"/>
      <c r="B123" s="82"/>
      <c r="C123" s="82"/>
      <c r="D123" s="82"/>
      <c r="E123" s="82"/>
      <c r="F123" s="82"/>
      <c r="G123" s="82"/>
      <c r="H123" s="82"/>
      <c r="I123" s="82"/>
      <c r="J123" s="82"/>
      <c r="K123" s="82"/>
      <c r="L123" s="82"/>
      <c r="M123" s="82"/>
      <c r="N123" s="150"/>
    </row>
    <row r="124" customFormat="false" ht="12" hidden="false" customHeight="true" outlineLevel="0" collapsed="false">
      <c r="A124" s="95" t="s">
        <v>585</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70" t="n">
        <v>31.68</v>
      </c>
    </row>
    <row r="126" customFormat="false" ht="12" hidden="false" customHeight="true" outlineLevel="0" collapsed="false">
      <c r="A126" s="81"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1"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1"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1"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1"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1"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1"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1"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1"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1"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1"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4" t="s">
        <v>607</v>
      </c>
    </row>
    <row r="137" customFormat="false" ht="12" hidden="false" customHeight="true" outlineLevel="0" collapsed="false">
      <c r="A137" s="81"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1" t="s">
        <v>292</v>
      </c>
      <c r="B138" s="154" t="n">
        <v>69.51</v>
      </c>
      <c r="C138" s="154" t="n">
        <v>72.59</v>
      </c>
      <c r="D138" s="154" t="n">
        <v>68.79</v>
      </c>
      <c r="E138" s="154" t="n">
        <v>65.22</v>
      </c>
      <c r="F138" s="154" t="n">
        <v>65.3</v>
      </c>
      <c r="G138" s="154" t="n">
        <v>66.54</v>
      </c>
      <c r="H138" s="154" t="n">
        <v>68</v>
      </c>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5" t="s">
        <v>587</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1"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1"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1"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1"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1"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1"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1"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1"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1"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1"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1"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4" t="s">
        <v>608</v>
      </c>
    </row>
    <row r="153" customFormat="false" ht="12" hidden="false" customHeight="true" outlineLevel="0" collapsed="false">
      <c r="A153" s="81"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1" t="s">
        <v>292</v>
      </c>
      <c r="B154" s="154" t="n">
        <v>69.45</v>
      </c>
      <c r="C154" s="154" t="n">
        <v>72.22</v>
      </c>
      <c r="D154" s="154" t="n">
        <v>68.52</v>
      </c>
      <c r="E154" s="154" t="n">
        <v>65.18</v>
      </c>
      <c r="F154" s="154" t="n">
        <v>65.08</v>
      </c>
      <c r="G154" s="154" t="n">
        <v>66.31</v>
      </c>
      <c r="H154" s="154" t="n">
        <v>67.81</v>
      </c>
      <c r="I154" s="154"/>
      <c r="J154" s="154"/>
      <c r="K154" s="154"/>
      <c r="L154" s="154"/>
      <c r="M154" s="154"/>
      <c r="N154" s="150"/>
    </row>
    <row r="155" customFormat="false" ht="12" hidden="false" customHeight="true" outlineLevel="0" collapsed="false">
      <c r="A155" s="81"/>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5" t="s">
        <v>589</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1"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1"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1"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1"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1"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1"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1"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1"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1"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1"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1"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4" t="s">
        <v>609</v>
      </c>
    </row>
    <row r="171" customFormat="false" ht="12" hidden="false" customHeight="true" outlineLevel="0" collapsed="false">
      <c r="A171" s="81"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1" t="s">
        <v>292</v>
      </c>
      <c r="B172" s="154" t="n">
        <v>70.02</v>
      </c>
      <c r="C172" s="154" t="n">
        <v>72.73</v>
      </c>
      <c r="D172" s="154" t="n">
        <v>69.27</v>
      </c>
      <c r="E172" s="154" t="n">
        <v>65.65</v>
      </c>
      <c r="F172" s="154" t="n">
        <v>65.79</v>
      </c>
      <c r="G172" s="154" t="n">
        <v>66.88</v>
      </c>
      <c r="H172" s="154" t="n">
        <v>68.57</v>
      </c>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5" t="s">
        <v>591</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1"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1"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1"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1"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1"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1"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1"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1"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1"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1"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1"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4" t="s">
        <v>610</v>
      </c>
    </row>
    <row r="187" customFormat="false" ht="12" hidden="false" customHeight="true" outlineLevel="0" collapsed="false">
      <c r="A187" s="81"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1" t="s">
        <v>292</v>
      </c>
      <c r="B188" s="154" t="n">
        <v>70.4</v>
      </c>
      <c r="C188" s="154" t="n">
        <v>72.59</v>
      </c>
      <c r="D188" s="154" t="n">
        <v>69.23</v>
      </c>
      <c r="E188" s="154" t="n">
        <v>66.4</v>
      </c>
      <c r="F188" s="154" t="n">
        <v>66.83</v>
      </c>
      <c r="G188" s="154" t="n">
        <v>67.49</v>
      </c>
      <c r="H188" s="154" t="n">
        <v>68.81</v>
      </c>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3</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4"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70" t="n">
        <v>29.08</v>
      </c>
    </row>
    <row r="193" customFormat="false" ht="12" hidden="false" customHeight="true" outlineLevel="0" collapsed="false">
      <c r="A193" s="84"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4"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4"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4"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4"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4"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4"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4"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4"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4"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4" t="s">
        <v>611</v>
      </c>
    </row>
    <row r="203" customFormat="false" ht="12" hidden="false" customHeight="false" outlineLevel="0" collapsed="false">
      <c r="A203" s="84"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4" t="s">
        <v>271</v>
      </c>
      <c r="B204" s="154" t="n">
        <v>70.02</v>
      </c>
      <c r="C204" s="154" t="n">
        <v>72.64</v>
      </c>
      <c r="D204" s="154" t="n">
        <v>69.42</v>
      </c>
      <c r="E204" s="154" t="n">
        <v>65.37</v>
      </c>
      <c r="F204" s="154" t="n">
        <v>66.43</v>
      </c>
      <c r="G204" s="154" t="n">
        <v>66.63</v>
      </c>
      <c r="H204" s="154" t="n">
        <v>68.3</v>
      </c>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3</v>
      </c>
      <c r="B6" s="91"/>
      <c r="C6" s="91"/>
      <c r="D6" s="91"/>
      <c r="E6" s="91"/>
      <c r="F6" s="91"/>
      <c r="G6" s="91"/>
      <c r="H6" s="91"/>
      <c r="I6" s="91"/>
      <c r="J6" s="91"/>
      <c r="K6" s="91"/>
      <c r="L6" s="91"/>
      <c r="M6" s="91"/>
      <c r="N6" s="91"/>
    </row>
    <row r="7" customFormat="false" ht="12" hidden="false" customHeight="true" outlineLevel="0" collapsed="false">
      <c r="B7" s="97" t="s">
        <v>614</v>
      </c>
      <c r="C7" s="94"/>
      <c r="D7" s="95" t="s">
        <v>615</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39"/>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39"/>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39"/>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39"/>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39"/>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39"/>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39"/>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39"/>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39"/>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39"/>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39"/>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39"/>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t="n">
        <v>219.7</v>
      </c>
      <c r="F21" s="82" t="n">
        <v>222.4</v>
      </c>
      <c r="G21" s="82" t="n">
        <v>220</v>
      </c>
      <c r="H21" s="82" t="n">
        <v>225.1</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6</v>
      </c>
      <c r="B23" s="91"/>
      <c r="C23" s="91"/>
      <c r="D23" s="91"/>
      <c r="E23" s="91"/>
      <c r="F23" s="91"/>
      <c r="G23" s="91"/>
      <c r="H23" s="91"/>
      <c r="I23" s="91"/>
      <c r="J23" s="91"/>
      <c r="K23" s="91"/>
      <c r="L23" s="91"/>
      <c r="M23" s="91"/>
      <c r="N23" s="91"/>
    </row>
    <row r="24" customFormat="false" ht="12" hidden="false" customHeight="true" outlineLevel="0" collapsed="false">
      <c r="B24" s="97" t="s">
        <v>617</v>
      </c>
      <c r="C24" s="94"/>
      <c r="D24" s="94"/>
      <c r="E24" s="95" t="s">
        <v>615</v>
      </c>
      <c r="F24" s="95"/>
      <c r="G24" s="95"/>
      <c r="H24" s="95"/>
      <c r="I24" s="95"/>
      <c r="J24" s="95"/>
      <c r="K24" s="94"/>
      <c r="L24" s="94"/>
      <c r="M24" s="94"/>
      <c r="N24" s="94"/>
    </row>
    <row r="25" s="10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39"/>
    </row>
    <row r="26" s="10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39"/>
    </row>
    <row r="27" s="10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39"/>
    </row>
    <row r="28" s="10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39"/>
    </row>
    <row r="29" s="10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39"/>
    </row>
    <row r="30" s="10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39"/>
    </row>
    <row r="31" s="10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39"/>
    </row>
    <row r="32" s="10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39"/>
    </row>
    <row r="33" s="10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39"/>
    </row>
    <row r="34" s="10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39"/>
    </row>
    <row r="35" s="10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39"/>
    </row>
    <row r="36" s="10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39"/>
    </row>
    <row r="37" s="10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05" customFormat="true" ht="12" hidden="false" customHeight="true" outlineLevel="0" collapsed="false">
      <c r="A38" s="84" t="s">
        <v>271</v>
      </c>
      <c r="B38" s="83" t="n">
        <v>220.2</v>
      </c>
      <c r="C38" s="83" t="n">
        <v>228.5</v>
      </c>
      <c r="D38" s="83" t="n">
        <v>215.7</v>
      </c>
      <c r="E38" s="83" t="n">
        <v>204.4</v>
      </c>
      <c r="F38" s="83" t="n">
        <v>208</v>
      </c>
      <c r="G38" s="83" t="n">
        <v>211.4</v>
      </c>
      <c r="H38" s="83" t="n">
        <v>208.5</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8</v>
      </c>
      <c r="B40" s="91"/>
      <c r="C40" s="91"/>
      <c r="D40" s="91"/>
      <c r="E40" s="91"/>
      <c r="F40" s="91"/>
      <c r="G40" s="91"/>
      <c r="H40" s="91"/>
      <c r="I40" s="91"/>
      <c r="J40" s="91"/>
      <c r="K40" s="91"/>
      <c r="L40" s="91"/>
      <c r="M40" s="91"/>
      <c r="N40" s="91"/>
    </row>
    <row r="41" customFormat="false" ht="12" hidden="false" customHeight="true" outlineLevel="0" collapsed="false">
      <c r="B41" s="97" t="s">
        <v>614</v>
      </c>
      <c r="C41" s="94"/>
      <c r="D41" s="95" t="s">
        <v>615</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39"/>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39"/>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39"/>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39"/>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39"/>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39"/>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39"/>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39"/>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39"/>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39"/>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39"/>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39"/>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t="n">
        <v>228.3</v>
      </c>
      <c r="F55" s="82" t="n">
        <v>230</v>
      </c>
      <c r="G55" s="82" t="n">
        <v>227.4</v>
      </c>
      <c r="H55" s="82" t="n">
        <v>231.6</v>
      </c>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6" t="s">
        <v>619</v>
      </c>
      <c r="B1" s="106"/>
      <c r="C1" s="106"/>
      <c r="D1" s="106"/>
      <c r="E1" s="106"/>
      <c r="F1" s="106"/>
      <c r="G1" s="106"/>
      <c r="H1" s="106"/>
      <c r="I1" s="106"/>
      <c r="J1" s="106"/>
      <c r="K1" s="106"/>
      <c r="L1" s="106"/>
      <c r="M1" s="106"/>
      <c r="N1" s="106"/>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1"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1"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1"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1"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1"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1"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1"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1"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1"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1" t="s">
        <v>267</v>
      </c>
      <c r="B19" s="70" t="n">
        <v>242.24</v>
      </c>
      <c r="C19" s="70" t="n">
        <v>249.06</v>
      </c>
      <c r="D19" s="70" t="n">
        <v>247.18</v>
      </c>
      <c r="E19" s="70"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1" t="s">
        <v>268</v>
      </c>
      <c r="B20" s="135" t="n">
        <v>371.2</v>
      </c>
      <c r="C20" s="70" t="n">
        <v>362.51</v>
      </c>
      <c r="D20" s="70" t="n">
        <v>386.52</v>
      </c>
      <c r="E20" s="70" t="n">
        <v>413.84</v>
      </c>
      <c r="F20" s="70" t="n">
        <v>409.13</v>
      </c>
      <c r="G20" s="70" t="n">
        <v>400.86</v>
      </c>
      <c r="H20" s="70" t="n">
        <v>403.54</v>
      </c>
      <c r="I20" s="70" t="n">
        <v>400.99</v>
      </c>
      <c r="J20" s="70" t="n">
        <v>397.06</v>
      </c>
      <c r="K20" s="135" t="n">
        <v>384.9</v>
      </c>
      <c r="L20" s="70" t="n">
        <v>399.89</v>
      </c>
      <c r="M20" s="70" t="n">
        <v>415.58</v>
      </c>
      <c r="N20" s="150" t="n">
        <v>395.501666666667</v>
      </c>
    </row>
    <row r="21" customFormat="false" ht="12" hidden="false" customHeight="false" outlineLevel="0" collapsed="false">
      <c r="A21" s="81" t="s">
        <v>269</v>
      </c>
      <c r="B21" s="152" t="n">
        <v>434.11</v>
      </c>
      <c r="C21" s="70" t="n">
        <v>465.41</v>
      </c>
      <c r="D21" s="70" t="n">
        <v>529.18</v>
      </c>
      <c r="E21" s="70" t="n">
        <v>541.49</v>
      </c>
      <c r="F21" s="70" t="n">
        <v>503.75</v>
      </c>
      <c r="G21" s="70" t="n">
        <v>522.45</v>
      </c>
      <c r="H21" s="70" t="n">
        <v>537.21</v>
      </c>
      <c r="I21" s="70" t="n">
        <v>495.59</v>
      </c>
      <c r="J21" s="135" t="n">
        <v>521.4</v>
      </c>
      <c r="K21" s="70" t="n">
        <v>525.43</v>
      </c>
      <c r="L21" s="70" t="n">
        <v>541.99</v>
      </c>
      <c r="M21" s="70" t="n">
        <v>534.14</v>
      </c>
      <c r="N21" s="150" t="n">
        <v>512.679166666667</v>
      </c>
    </row>
    <row r="22" customFormat="false" ht="12" hidden="false" customHeight="false" outlineLevel="0" collapsed="false">
      <c r="A22" s="81"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1" t="s">
        <v>292</v>
      </c>
      <c r="B23" s="154" t="n">
        <v>529.57</v>
      </c>
      <c r="C23" s="154" t="n">
        <v>548.35</v>
      </c>
      <c r="D23" s="154" t="n">
        <v>521.93</v>
      </c>
      <c r="E23" s="154" t="n">
        <v>497.46</v>
      </c>
      <c r="F23" s="154" t="n">
        <v>503.5</v>
      </c>
      <c r="G23" s="154" t="n">
        <v>508.85</v>
      </c>
      <c r="H23" s="154" t="n">
        <v>505.33</v>
      </c>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4"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4"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4"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4"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4"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4"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4"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4"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4"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4" t="s">
        <v>273</v>
      </c>
      <c r="B35" s="70" t="n">
        <v>228.03</v>
      </c>
      <c r="C35" s="70" t="n">
        <v>233.49</v>
      </c>
      <c r="D35" s="70"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4" t="s">
        <v>274</v>
      </c>
      <c r="B36" s="70" t="n">
        <v>356.61</v>
      </c>
      <c r="C36" s="135" t="n">
        <v>348.8</v>
      </c>
      <c r="D36" s="70" t="n">
        <v>368.57</v>
      </c>
      <c r="E36" s="135" t="n">
        <v>398.5</v>
      </c>
      <c r="F36" s="70" t="n">
        <v>392.87</v>
      </c>
      <c r="G36" s="70" t="n">
        <v>382.05</v>
      </c>
      <c r="H36" s="70" t="n">
        <v>385.89</v>
      </c>
      <c r="I36" s="70" t="n">
        <v>377.35</v>
      </c>
      <c r="J36" s="70" t="n">
        <v>380.29</v>
      </c>
      <c r="K36" s="70" t="n">
        <v>362.87</v>
      </c>
      <c r="L36" s="70" t="n">
        <v>382.31</v>
      </c>
      <c r="M36" s="70" t="n">
        <v>400.75</v>
      </c>
      <c r="N36" s="150" t="n">
        <v>378.071666666667</v>
      </c>
    </row>
    <row r="37" customFormat="false" ht="12" hidden="false" customHeight="false" outlineLevel="0" collapsed="false">
      <c r="A37" s="84" t="s">
        <v>275</v>
      </c>
      <c r="B37" s="152" t="n">
        <v>417.25</v>
      </c>
      <c r="C37" s="70" t="n">
        <v>449.13</v>
      </c>
      <c r="D37" s="70" t="n">
        <v>517.03</v>
      </c>
      <c r="E37" s="70" t="n">
        <v>525.12</v>
      </c>
      <c r="F37" s="70" t="n">
        <v>487.64</v>
      </c>
      <c r="G37" s="70" t="n">
        <v>508.59</v>
      </c>
      <c r="H37" s="135" t="n">
        <v>521</v>
      </c>
      <c r="I37" s="70" t="n">
        <v>474.12</v>
      </c>
      <c r="J37" s="70" t="n">
        <v>507.62</v>
      </c>
      <c r="K37" s="70" t="n">
        <v>506.95</v>
      </c>
      <c r="L37" s="135" t="n">
        <v>522.6</v>
      </c>
      <c r="M37" s="135" t="n">
        <v>518.92</v>
      </c>
      <c r="N37" s="150" t="n">
        <v>496.330833333333</v>
      </c>
    </row>
    <row r="38" customFormat="false" ht="12" hidden="false" customHeight="false" outlineLevel="0" collapsed="false">
      <c r="A38" s="84"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4" t="s">
        <v>271</v>
      </c>
      <c r="B39" s="154" t="n">
        <v>513.61</v>
      </c>
      <c r="C39" s="154" t="n">
        <v>533.52</v>
      </c>
      <c r="D39" s="154" t="n">
        <v>502.3</v>
      </c>
      <c r="E39" s="154" t="n">
        <v>474.63</v>
      </c>
      <c r="F39" s="154" t="n">
        <v>484.26</v>
      </c>
      <c r="G39" s="154" t="n">
        <v>493.62</v>
      </c>
      <c r="H39" s="154" t="n">
        <v>484.99</v>
      </c>
      <c r="I39" s="154"/>
      <c r="J39" s="154"/>
      <c r="K39" s="154"/>
      <c r="L39" s="154"/>
      <c r="M39" s="154"/>
      <c r="N39" s="154"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27</v>
      </c>
      <c r="C7" s="94"/>
      <c r="D7" s="95" t="s">
        <v>628</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t="n">
        <v>169.9</v>
      </c>
      <c r="F21" s="82" t="n">
        <v>148.6</v>
      </c>
      <c r="G21" s="82" t="n">
        <v>151.4</v>
      </c>
      <c r="H21" s="82" t="n">
        <v>157.1</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9</v>
      </c>
      <c r="C23" s="94"/>
      <c r="D23" s="94"/>
      <c r="E23" s="95" t="s">
        <v>630</v>
      </c>
      <c r="F23" s="95"/>
      <c r="G23" s="95"/>
      <c r="H23" s="95"/>
      <c r="I23" s="95"/>
      <c r="J23" s="95"/>
      <c r="K23" s="95"/>
      <c r="L23" s="94"/>
      <c r="M23" s="94"/>
      <c r="N23" s="94"/>
    </row>
    <row r="24" s="10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0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0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0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0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0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0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0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0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0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0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0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0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05" customFormat="true" ht="12" hidden="false" customHeight="true" outlineLevel="0" collapsed="false">
      <c r="A37" s="84" t="s">
        <v>271</v>
      </c>
      <c r="B37" s="83" t="n">
        <v>180.4</v>
      </c>
      <c r="C37" s="83" t="n">
        <v>170.3</v>
      </c>
      <c r="D37" s="83" t="n">
        <v>166.8</v>
      </c>
      <c r="E37" s="83" t="n">
        <v>152.6</v>
      </c>
      <c r="F37" s="83" t="n">
        <v>138.5</v>
      </c>
      <c r="G37" s="83" t="n">
        <v>139.5</v>
      </c>
      <c r="H37" s="83" t="n">
        <v>148.8</v>
      </c>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31</v>
      </c>
      <c r="B39" s="91"/>
      <c r="C39" s="91"/>
      <c r="D39" s="91"/>
      <c r="E39" s="91"/>
      <c r="F39" s="91"/>
      <c r="G39" s="91"/>
      <c r="H39" s="91"/>
      <c r="I39" s="91"/>
      <c r="J39" s="91"/>
      <c r="K39" s="91"/>
      <c r="L39" s="91"/>
      <c r="M39" s="91"/>
      <c r="N39" s="91"/>
    </row>
    <row r="40" customFormat="false" ht="12" hidden="false" customHeight="true" outlineLevel="0" collapsed="false">
      <c r="B40" s="97" t="s">
        <v>632</v>
      </c>
      <c r="C40" s="94"/>
      <c r="D40" s="94"/>
      <c r="E40" s="95" t="s">
        <v>633</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t="n">
        <v>114.4</v>
      </c>
      <c r="F54" s="83" t="n">
        <v>108.8</v>
      </c>
      <c r="G54" s="83" t="n">
        <v>106.9</v>
      </c>
      <c r="H54" s="83" t="n">
        <v>109.2</v>
      </c>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4</v>
      </c>
      <c r="B56" s="91"/>
      <c r="C56" s="91"/>
      <c r="D56" s="91"/>
      <c r="E56" s="91"/>
      <c r="F56" s="91"/>
      <c r="G56" s="91"/>
      <c r="H56" s="91"/>
      <c r="I56" s="91"/>
      <c r="J56" s="91"/>
      <c r="K56" s="91"/>
      <c r="L56" s="91"/>
      <c r="M56" s="91"/>
      <c r="N56" s="91"/>
    </row>
    <row r="57" s="70" customFormat="true" ht="12.75" hidden="false" customHeight="false" outlineLevel="0" collapsed="false">
      <c r="A57" s="1"/>
      <c r="B57" s="97" t="s">
        <v>635</v>
      </c>
      <c r="C57" s="94"/>
      <c r="D57" s="94"/>
      <c r="E57" s="95" t="s">
        <v>636</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t="n">
        <v>120</v>
      </c>
      <c r="F71" s="82" t="n">
        <v>117.8</v>
      </c>
      <c r="G71" s="82" t="n">
        <v>116.2</v>
      </c>
      <c r="H71" s="82" t="n">
        <v>115.2</v>
      </c>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8</v>
      </c>
      <c r="B6" s="91"/>
      <c r="C6" s="91"/>
      <c r="D6" s="91"/>
      <c r="E6" s="91"/>
      <c r="F6" s="91"/>
      <c r="G6" s="91"/>
      <c r="H6" s="91"/>
      <c r="I6" s="91"/>
      <c r="J6" s="91"/>
      <c r="K6" s="91"/>
      <c r="L6" s="91"/>
      <c r="M6" s="91"/>
      <c r="N6" s="91"/>
    </row>
    <row r="7" customFormat="false" ht="12" hidden="false" customHeight="true" outlineLevel="0" collapsed="false">
      <c r="B7" s="97" t="s">
        <v>639</v>
      </c>
      <c r="C7" s="94"/>
      <c r="D7" s="95" t="s">
        <v>640</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t="n">
        <v>94.7</v>
      </c>
      <c r="F21" s="82" t="n">
        <v>75.8</v>
      </c>
      <c r="G21" s="82" t="n">
        <v>68</v>
      </c>
      <c r="H21" s="82" t="n">
        <v>79.4</v>
      </c>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41</v>
      </c>
      <c r="B23" s="91"/>
      <c r="C23" s="91"/>
      <c r="D23" s="91"/>
      <c r="E23" s="91"/>
      <c r="F23" s="91"/>
      <c r="G23" s="91"/>
      <c r="H23" s="91"/>
      <c r="I23" s="91"/>
      <c r="J23" s="91"/>
      <c r="K23" s="91"/>
      <c r="L23" s="91"/>
      <c r="M23" s="91"/>
      <c r="N23" s="91"/>
    </row>
    <row r="24" customFormat="false" ht="12" hidden="false" customHeight="true" outlineLevel="0" collapsed="false">
      <c r="B24" s="168" t="s">
        <v>642</v>
      </c>
      <c r="C24" s="94"/>
      <c r="D24" s="95" t="s">
        <v>643</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39"/>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39"/>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39"/>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39"/>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39"/>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39"/>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39"/>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39"/>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39"/>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39"/>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39"/>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39"/>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t="n">
        <v>155.6</v>
      </c>
      <c r="F38" s="82" t="n">
        <v>155.6</v>
      </c>
      <c r="G38" s="82" t="n">
        <v>155.6</v>
      </c>
      <c r="H38" s="82" t="n">
        <v>155.6</v>
      </c>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4"/>
      <c r="D40" s="94"/>
      <c r="E40" s="95" t="s">
        <v>645</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39"/>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39"/>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39"/>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39"/>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39"/>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39"/>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39"/>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39"/>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39"/>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39"/>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39"/>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39"/>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t="n">
        <v>140</v>
      </c>
      <c r="F54" s="83" t="n">
        <v>139.4</v>
      </c>
      <c r="G54" s="83" t="n">
        <v>139.1</v>
      </c>
      <c r="H54" s="83" t="n">
        <v>138.8</v>
      </c>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5" t="s">
        <v>645</v>
      </c>
      <c r="B57" s="95"/>
      <c r="C57" s="95"/>
      <c r="D57" s="95"/>
      <c r="E57" s="95"/>
      <c r="F57" s="95"/>
      <c r="G57" s="95"/>
      <c r="H57" s="95"/>
      <c r="I57" s="95"/>
      <c r="J57" s="95"/>
      <c r="K57" s="95"/>
      <c r="L57" s="95"/>
      <c r="M57" s="95"/>
      <c r="N57" s="95"/>
    </row>
    <row r="58" customFormat="false" ht="12" hidden="false" customHeight="true" outlineLevel="0" collapsed="false">
      <c r="B58" s="168" t="s">
        <v>647</v>
      </c>
      <c r="C58" s="94"/>
      <c r="D58" s="95" t="s">
        <v>648</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39"/>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39"/>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39"/>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39"/>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39"/>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39"/>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39"/>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39"/>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39"/>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39"/>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39"/>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39"/>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t="n">
        <v>133.5</v>
      </c>
      <c r="F72" s="83" t="n">
        <v>133.3</v>
      </c>
      <c r="G72" s="83" t="n">
        <v>133.2</v>
      </c>
      <c r="H72" s="83" t="n">
        <v>132.5</v>
      </c>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5</v>
      </c>
      <c r="B74" s="95"/>
      <c r="C74" s="95"/>
      <c r="D74" s="95"/>
      <c r="E74" s="95"/>
      <c r="F74" s="95"/>
      <c r="G74" s="95"/>
      <c r="H74" s="95"/>
      <c r="I74" s="95"/>
      <c r="J74" s="95"/>
      <c r="K74" s="95"/>
      <c r="L74" s="95"/>
      <c r="M74" s="95"/>
      <c r="N74" s="95"/>
    </row>
    <row r="75" customFormat="false" ht="12" hidden="false" customHeight="true" outlineLevel="0" collapsed="false">
      <c r="B75" s="168" t="s">
        <v>649</v>
      </c>
      <c r="C75" s="94"/>
      <c r="D75" s="95" t="s">
        <v>650</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39"/>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39"/>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39"/>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39"/>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39"/>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39"/>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0"/>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0"/>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0"/>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0"/>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0"/>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0"/>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t="n">
        <v>142.8</v>
      </c>
      <c r="F89" s="82" t="n">
        <v>142</v>
      </c>
      <c r="G89" s="82" t="n">
        <v>141.7</v>
      </c>
      <c r="H89" s="82" t="n">
        <v>141.5</v>
      </c>
      <c r="I89" s="82"/>
      <c r="J89" s="82"/>
      <c r="K89" s="82"/>
      <c r="L89" s="82"/>
      <c r="M89" s="82"/>
      <c r="N89" s="83"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4"/>
      <c r="D91" s="95" t="s">
        <v>652</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0"/>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0"/>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0"/>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0"/>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0"/>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0"/>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0"/>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0"/>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0"/>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0"/>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0"/>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0"/>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t="n">
        <v>105.9</v>
      </c>
      <c r="F105" s="82" t="n">
        <v>101.8</v>
      </c>
      <c r="G105" s="82" t="n">
        <v>100.8</v>
      </c>
      <c r="H105" s="82" t="n">
        <v>101.4</v>
      </c>
      <c r="I105" s="82"/>
      <c r="J105" s="82"/>
      <c r="K105" s="82"/>
      <c r="L105" s="82"/>
      <c r="M105" s="82"/>
      <c r="N105" s="83"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1" t="s">
        <v>653</v>
      </c>
      <c r="B107" s="91"/>
      <c r="C107" s="91"/>
      <c r="D107" s="91"/>
      <c r="E107" s="91"/>
      <c r="F107" s="91"/>
      <c r="G107" s="91"/>
      <c r="H107" s="91"/>
      <c r="I107" s="91"/>
      <c r="J107" s="91"/>
      <c r="K107" s="91"/>
      <c r="L107" s="91"/>
      <c r="M107" s="91"/>
      <c r="N107" s="91"/>
    </row>
    <row r="108" customFormat="false" ht="12.75" hidden="false" customHeight="false" outlineLevel="0" collapsed="false">
      <c r="B108" s="168" t="s">
        <v>654</v>
      </c>
      <c r="C108" s="94"/>
      <c r="D108" s="95" t="s">
        <v>640</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0"/>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0"/>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0"/>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0"/>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0"/>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0"/>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0"/>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0"/>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0"/>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0"/>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0"/>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0"/>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t="n">
        <v>123.6</v>
      </c>
      <c r="F122" s="83" t="n">
        <v>123.7</v>
      </c>
      <c r="G122" s="83" t="n">
        <v>123.7</v>
      </c>
      <c r="H122" s="83" t="n">
        <v>123.8</v>
      </c>
      <c r="I122" s="83"/>
      <c r="J122" s="83"/>
      <c r="K122" s="83"/>
      <c r="L122" s="83"/>
      <c r="M122" s="83"/>
      <c r="N122" s="83"/>
    </row>
    <row r="124" customFormat="false" ht="27" hidden="false" customHeight="true" outlineLevel="0" collapsed="false">
      <c r="A124" s="91" t="s">
        <v>655</v>
      </c>
      <c r="B124" s="91"/>
      <c r="C124" s="91"/>
      <c r="D124" s="91"/>
      <c r="E124" s="91"/>
      <c r="F124" s="91"/>
      <c r="G124" s="91"/>
      <c r="H124" s="91"/>
      <c r="I124" s="91"/>
      <c r="J124" s="91"/>
      <c r="K124" s="91"/>
      <c r="L124" s="91"/>
      <c r="M124" s="91"/>
      <c r="N124" s="91"/>
    </row>
    <row r="125" customFormat="false" ht="12.75" hidden="false" customHeight="false" outlineLevel="0" collapsed="false">
      <c r="B125" s="97" t="s">
        <v>639</v>
      </c>
      <c r="C125" s="94"/>
      <c r="D125" s="95" t="s">
        <v>640</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t="n">
        <v>96.1</v>
      </c>
      <c r="F139" s="82" t="n">
        <v>88</v>
      </c>
      <c r="G139" s="82" t="n">
        <v>81.5</v>
      </c>
      <c r="H139" s="82" t="n">
        <v>93.6</v>
      </c>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6</v>
      </c>
      <c r="B141" s="91"/>
      <c r="C141" s="91"/>
      <c r="D141" s="91"/>
      <c r="E141" s="91"/>
      <c r="F141" s="91"/>
      <c r="G141" s="91"/>
      <c r="H141" s="91"/>
      <c r="I141" s="91"/>
      <c r="J141" s="91"/>
      <c r="K141" s="91"/>
      <c r="L141" s="91"/>
      <c r="M141" s="91"/>
      <c r="N141" s="91"/>
    </row>
    <row r="142" customFormat="false" ht="12" hidden="false" customHeight="true" outlineLevel="0" collapsed="false">
      <c r="A142" s="95" t="s">
        <v>656</v>
      </c>
      <c r="B142" s="95"/>
      <c r="C142" s="95"/>
      <c r="D142" s="95"/>
      <c r="E142" s="95"/>
      <c r="F142" s="95"/>
      <c r="G142" s="95"/>
      <c r="H142" s="95"/>
      <c r="I142" s="95"/>
      <c r="J142" s="95"/>
      <c r="K142" s="95"/>
      <c r="L142" s="95"/>
      <c r="M142" s="95"/>
      <c r="N142" s="95"/>
    </row>
    <row r="143" customFormat="false" ht="12.75" hidden="false" customHeight="false" outlineLevel="0" collapsed="false">
      <c r="B143" s="168" t="s">
        <v>657</v>
      </c>
      <c r="C143" s="94"/>
      <c r="D143" s="95" t="s">
        <v>658</v>
      </c>
      <c r="E143" s="95"/>
      <c r="F143" s="95"/>
      <c r="G143" s="95"/>
      <c r="H143" s="95"/>
      <c r="I143" s="95"/>
      <c r="J143" s="95"/>
      <c r="K143" s="95"/>
      <c r="L143" s="94"/>
      <c r="M143" s="94"/>
      <c r="N143" s="94"/>
    </row>
    <row r="144" customFormat="false" ht="12" hidden="false" customHeight="false" outlineLevel="0" collapsed="false">
      <c r="A144" s="81"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1"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1"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1"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1"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0"/>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0"/>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0"/>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0"/>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0"/>
    </row>
    <row r="154" customFormat="false" ht="12" hidden="false" customHeight="false" outlineLevel="0" collapsed="false">
      <c r="A154" s="81" t="s">
        <v>268</v>
      </c>
      <c r="B154" s="105" t="n">
        <v>89.7</v>
      </c>
      <c r="C154" s="105" t="n">
        <v>89.4</v>
      </c>
      <c r="D154" s="105" t="n">
        <v>89.4</v>
      </c>
      <c r="E154" s="105" t="n">
        <v>89.4</v>
      </c>
      <c r="F154" s="105" t="n">
        <v>89.4</v>
      </c>
      <c r="G154" s="105" t="n">
        <v>89.4</v>
      </c>
      <c r="H154" s="105" t="n">
        <v>89.4</v>
      </c>
      <c r="I154" s="105" t="n">
        <v>89.4</v>
      </c>
      <c r="J154" s="105" t="n">
        <v>89.4</v>
      </c>
      <c r="K154" s="105" t="n">
        <v>89.4</v>
      </c>
      <c r="L154" s="105" t="n">
        <v>89.4</v>
      </c>
      <c r="M154" s="105" t="n">
        <v>89.4</v>
      </c>
      <c r="N154" s="83" t="n">
        <v>89.4</v>
      </c>
      <c r="O154" s="140"/>
    </row>
    <row r="155" customFormat="false" ht="12" hidden="false" customHeight="false" outlineLevel="0" collapsed="false">
      <c r="A155" s="81" t="s">
        <v>269</v>
      </c>
      <c r="B155" s="105" t="n">
        <v>89.1</v>
      </c>
      <c r="C155" s="105" t="n">
        <v>89.3</v>
      </c>
      <c r="D155" s="105" t="n">
        <v>89.3</v>
      </c>
      <c r="E155" s="105" t="n">
        <v>89.3</v>
      </c>
      <c r="F155" s="105" t="n">
        <v>89.3</v>
      </c>
      <c r="G155" s="105" t="n">
        <v>89.3</v>
      </c>
      <c r="H155" s="105" t="n">
        <v>89.3</v>
      </c>
      <c r="I155" s="105" t="n">
        <v>89.3</v>
      </c>
      <c r="J155" s="105" t="n">
        <v>89.3</v>
      </c>
      <c r="K155" s="105" t="n">
        <v>89.3</v>
      </c>
      <c r="L155" s="105" t="n">
        <v>89.3</v>
      </c>
      <c r="M155" s="105" t="n">
        <v>89.3</v>
      </c>
      <c r="N155" s="83" t="n">
        <v>89.3</v>
      </c>
      <c r="O155" s="140"/>
    </row>
    <row r="156" customFormat="false" ht="12" hidden="false" customHeight="false" outlineLevel="0" collapsed="false">
      <c r="A156" s="81" t="s">
        <v>291</v>
      </c>
      <c r="B156" s="105" t="n">
        <v>92.1</v>
      </c>
      <c r="C156" s="105" t="n">
        <v>92.1</v>
      </c>
      <c r="D156" s="105" t="n">
        <v>92.1</v>
      </c>
      <c r="E156" s="105" t="n">
        <v>92.1</v>
      </c>
      <c r="F156" s="105" t="n">
        <v>92.1</v>
      </c>
      <c r="G156" s="105" t="n">
        <v>92.1</v>
      </c>
      <c r="H156" s="105" t="n">
        <v>92.1</v>
      </c>
      <c r="I156" s="105" t="n">
        <v>92.1</v>
      </c>
      <c r="J156" s="105" t="n">
        <v>92.1</v>
      </c>
      <c r="K156" s="105" t="n">
        <v>92.1</v>
      </c>
      <c r="L156" s="105" t="n">
        <v>92.1</v>
      </c>
      <c r="M156" s="105" t="n">
        <v>92.1</v>
      </c>
      <c r="N156" s="83" t="n">
        <v>92.1</v>
      </c>
    </row>
    <row r="157" customFormat="false" ht="12" hidden="false" customHeight="false" outlineLevel="0" collapsed="false">
      <c r="A157" s="81" t="s">
        <v>292</v>
      </c>
      <c r="B157" s="82" t="n">
        <v>107.2</v>
      </c>
      <c r="C157" s="82" t="n">
        <v>107.2</v>
      </c>
      <c r="D157" s="82" t="n">
        <v>107.2</v>
      </c>
      <c r="E157" s="82" t="n">
        <v>107.2</v>
      </c>
      <c r="F157" s="82" t="n">
        <v>107.2</v>
      </c>
      <c r="G157" s="82" t="n">
        <v>107.2</v>
      </c>
      <c r="H157" s="82" t="n">
        <v>107.2</v>
      </c>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5" t="s">
        <v>656</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8" t="s">
        <v>659</v>
      </c>
      <c r="C161" s="94"/>
      <c r="D161" s="95" t="s">
        <v>660</v>
      </c>
      <c r="E161" s="95"/>
      <c r="F161" s="95"/>
      <c r="G161" s="95"/>
      <c r="H161" s="95"/>
      <c r="I161" s="95"/>
      <c r="J161" s="95"/>
      <c r="K161" s="95"/>
      <c r="L161" s="94"/>
      <c r="M161" s="94"/>
      <c r="N161" s="94"/>
    </row>
    <row r="162" customFormat="false" ht="12" hidden="false" customHeight="false" outlineLevel="0" collapsed="false">
      <c r="A162" s="84"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4"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4"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4"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4"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0"/>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0"/>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0"/>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0"/>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0"/>
    </row>
    <row r="172" customFormat="false" ht="12" hidden="false" customHeight="false" outlineLevel="0" collapsed="false">
      <c r="A172" s="84" t="s">
        <v>274</v>
      </c>
      <c r="B172" s="105" t="n">
        <v>89.1</v>
      </c>
      <c r="C172" s="105" t="n">
        <v>88.5</v>
      </c>
      <c r="D172" s="105" t="n">
        <v>88.5</v>
      </c>
      <c r="E172" s="105" t="n">
        <v>88.5</v>
      </c>
      <c r="F172" s="105" t="n">
        <v>88.5</v>
      </c>
      <c r="G172" s="105" t="n">
        <v>88.5</v>
      </c>
      <c r="H172" s="105" t="n">
        <v>88.5</v>
      </c>
      <c r="I172" s="105" t="n">
        <v>88.5</v>
      </c>
      <c r="J172" s="105" t="n">
        <v>88.5</v>
      </c>
      <c r="K172" s="105" t="n">
        <v>88.5</v>
      </c>
      <c r="L172" s="105" t="n">
        <v>88.5</v>
      </c>
      <c r="M172" s="105" t="n">
        <v>88.5</v>
      </c>
      <c r="N172" s="83" t="n">
        <v>88.6</v>
      </c>
      <c r="O172" s="140"/>
    </row>
    <row r="173" customFormat="false" ht="12" hidden="false" customHeight="false" outlineLevel="0" collapsed="false">
      <c r="A173" s="84" t="s">
        <v>275</v>
      </c>
      <c r="B173" s="105" t="n">
        <v>88.4</v>
      </c>
      <c r="C173" s="105" t="n">
        <v>88.4</v>
      </c>
      <c r="D173" s="105" t="n">
        <v>88.4</v>
      </c>
      <c r="E173" s="105" t="n">
        <v>88.4</v>
      </c>
      <c r="F173" s="105" t="n">
        <v>88.4</v>
      </c>
      <c r="G173" s="105" t="n">
        <v>88.4</v>
      </c>
      <c r="H173" s="105" t="n">
        <v>88.4</v>
      </c>
      <c r="I173" s="105" t="n">
        <v>88.4</v>
      </c>
      <c r="J173" s="105" t="n">
        <v>88.4</v>
      </c>
      <c r="K173" s="105" t="n">
        <v>88.4</v>
      </c>
      <c r="L173" s="105" t="n">
        <v>88.4</v>
      </c>
      <c r="M173" s="105" t="n">
        <v>88.4</v>
      </c>
      <c r="N173" s="83" t="n">
        <v>88.4</v>
      </c>
      <c r="O173" s="140"/>
    </row>
    <row r="174" customFormat="false" ht="12" hidden="false" customHeight="false" outlineLevel="0" collapsed="false">
      <c r="A174" s="84" t="s">
        <v>270</v>
      </c>
      <c r="B174" s="105" t="n">
        <v>94.1</v>
      </c>
      <c r="C174" s="105" t="n">
        <v>94.1</v>
      </c>
      <c r="D174" s="105" t="n">
        <v>94.1</v>
      </c>
      <c r="E174" s="105" t="n">
        <v>94.1</v>
      </c>
      <c r="F174" s="105" t="n">
        <v>94.1</v>
      </c>
      <c r="G174" s="105" t="n">
        <v>94.1</v>
      </c>
      <c r="H174" s="105" t="n">
        <v>94.1</v>
      </c>
      <c r="I174" s="105" t="n">
        <v>94.1</v>
      </c>
      <c r="J174" s="105" t="n">
        <v>94.1</v>
      </c>
      <c r="K174" s="105" t="n">
        <v>94.1</v>
      </c>
      <c r="L174" s="105" t="n">
        <v>94.1</v>
      </c>
      <c r="M174" s="105" t="n">
        <v>94.1</v>
      </c>
      <c r="N174" s="83" t="n">
        <v>94.1</v>
      </c>
    </row>
    <row r="175" customFormat="false" ht="12" hidden="false" customHeight="false" outlineLevel="0" collapsed="false">
      <c r="A175" s="84" t="s">
        <v>271</v>
      </c>
      <c r="B175" s="83" t="n">
        <v>106</v>
      </c>
      <c r="C175" s="83" t="n">
        <v>106</v>
      </c>
      <c r="D175" s="83" t="n">
        <v>106</v>
      </c>
      <c r="E175" s="83" t="n">
        <v>106</v>
      </c>
      <c r="F175" s="83" t="n">
        <v>106</v>
      </c>
      <c r="G175" s="83" t="n">
        <v>106</v>
      </c>
      <c r="H175" s="83" t="n">
        <v>106</v>
      </c>
      <c r="I175" s="83"/>
      <c r="J175" s="83"/>
      <c r="K175" s="83"/>
      <c r="L175" s="83"/>
      <c r="M175" s="83"/>
      <c r="N175" s="83"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5" t="s">
        <v>656</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8" t="s">
        <v>661</v>
      </c>
      <c r="C178" s="94"/>
      <c r="D178" s="95" t="s">
        <v>662</v>
      </c>
      <c r="E178" s="95"/>
      <c r="F178" s="95"/>
      <c r="G178" s="95"/>
      <c r="H178" s="95"/>
      <c r="I178" s="95"/>
      <c r="J178" s="95"/>
      <c r="K178" s="95"/>
      <c r="L178" s="94"/>
      <c r="M178" s="94"/>
      <c r="N178" s="94"/>
    </row>
    <row r="179" customFormat="false" ht="12" hidden="false" customHeight="false" outlineLevel="0" collapsed="false">
      <c r="A179" s="84"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4"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4"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4"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4"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0"/>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0"/>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0"/>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0"/>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0"/>
    </row>
    <row r="189" customFormat="false" ht="12" hidden="false" customHeight="false" outlineLevel="0" collapsed="false">
      <c r="A189" s="84" t="s">
        <v>274</v>
      </c>
      <c r="B189" s="105" t="n">
        <v>84.7</v>
      </c>
      <c r="C189" s="105" t="n">
        <v>84.3</v>
      </c>
      <c r="D189" s="105" t="n">
        <v>84.3</v>
      </c>
      <c r="E189" s="105" t="n">
        <v>84.3</v>
      </c>
      <c r="F189" s="105" t="n">
        <v>84.3</v>
      </c>
      <c r="G189" s="105" t="n">
        <v>84.3</v>
      </c>
      <c r="H189" s="105" t="n">
        <v>84.3</v>
      </c>
      <c r="I189" s="105" t="n">
        <v>84.3</v>
      </c>
      <c r="J189" s="105" t="n">
        <v>84.3</v>
      </c>
      <c r="K189" s="105" t="n">
        <v>84.3</v>
      </c>
      <c r="L189" s="105" t="n">
        <v>84.3</v>
      </c>
      <c r="M189" s="105" t="n">
        <v>84.3</v>
      </c>
      <c r="N189" s="83" t="n">
        <v>84.3</v>
      </c>
      <c r="O189" s="140"/>
    </row>
    <row r="190" customFormat="false" ht="12" hidden="false" customHeight="false" outlineLevel="0" collapsed="false">
      <c r="A190" s="84" t="s">
        <v>275</v>
      </c>
      <c r="B190" s="105" t="n">
        <v>85.4</v>
      </c>
      <c r="C190" s="105" t="n">
        <v>85.5</v>
      </c>
      <c r="D190" s="105" t="n">
        <v>85.5</v>
      </c>
      <c r="E190" s="105" t="n">
        <v>85.5</v>
      </c>
      <c r="F190" s="105" t="n">
        <v>85.5</v>
      </c>
      <c r="G190" s="105" t="n">
        <v>85.5</v>
      </c>
      <c r="H190" s="105" t="n">
        <v>85.5</v>
      </c>
      <c r="I190" s="105" t="n">
        <v>85.5</v>
      </c>
      <c r="J190" s="105" t="n">
        <v>85.5</v>
      </c>
      <c r="K190" s="105" t="n">
        <v>85.5</v>
      </c>
      <c r="L190" s="105" t="n">
        <v>85.5</v>
      </c>
      <c r="M190" s="105" t="n">
        <v>85.5</v>
      </c>
      <c r="N190" s="83" t="n">
        <v>85.5</v>
      </c>
      <c r="O190" s="140"/>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t="n">
        <v>90.4</v>
      </c>
      <c r="F192" s="83" t="n">
        <v>90.4</v>
      </c>
      <c r="G192" s="83" t="n">
        <v>90.4</v>
      </c>
      <c r="H192" s="83" t="n">
        <v>90.4</v>
      </c>
      <c r="I192" s="83"/>
      <c r="J192" s="83"/>
      <c r="K192" s="83"/>
      <c r="L192" s="83"/>
      <c r="M192" s="83"/>
      <c r="N192" s="83"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70"/>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2"/>
    </row>
    <row r="218" customFormat="false" ht="12" hidden="false" customHeight="false" outlineLevel="0" collapsed="false">
      <c r="A218" s="112"/>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63</v>
      </c>
      <c r="B1" s="106"/>
      <c r="C1" s="106"/>
      <c r="D1" s="106"/>
      <c r="E1" s="106"/>
      <c r="F1" s="106"/>
      <c r="G1" s="106"/>
      <c r="H1" s="106"/>
      <c r="I1" s="106"/>
      <c r="J1" s="106"/>
      <c r="K1" s="107"/>
      <c r="L1" s="107"/>
      <c r="M1" s="107"/>
      <c r="N1" s="108"/>
    </row>
    <row r="2" customFormat="false" ht="15" hidden="false" customHeight="true" outlineLevel="0" collapsed="false">
      <c r="A2" s="106" t="s">
        <v>664</v>
      </c>
      <c r="B2" s="106"/>
      <c r="C2" s="106"/>
      <c r="D2" s="106"/>
      <c r="E2" s="106"/>
      <c r="F2" s="106"/>
      <c r="G2" s="106"/>
      <c r="H2" s="106"/>
      <c r="I2" s="106"/>
      <c r="J2" s="106"/>
      <c r="K2" s="107"/>
      <c r="L2" s="107"/>
      <c r="M2" s="107"/>
      <c r="N2" s="108"/>
    </row>
    <row r="3" customFormat="false" ht="15" hidden="false" customHeight="true" outlineLevel="0" collapsed="false">
      <c r="A3" s="106"/>
      <c r="B3" s="106"/>
      <c r="C3" s="106"/>
      <c r="D3" s="106"/>
      <c r="E3" s="106"/>
      <c r="F3" s="106"/>
      <c r="G3" s="106"/>
      <c r="H3" s="106"/>
      <c r="I3" s="106"/>
      <c r="J3" s="106"/>
      <c r="K3" s="107"/>
      <c r="L3" s="107"/>
      <c r="M3" s="107"/>
      <c r="N3" s="108"/>
    </row>
    <row r="4" customFormat="false" ht="15" hidden="false" customHeight="true" outlineLevel="0" collapsed="false">
      <c r="A4" s="109" t="s">
        <v>665</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10"/>
      <c r="L6" s="110"/>
      <c r="M6" s="110"/>
      <c r="N6" s="110"/>
      <c r="O6" s="110"/>
      <c r="P6" s="110"/>
      <c r="Q6" s="110"/>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fals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666</v>
      </c>
      <c r="D10" s="113" t="s">
        <v>316</v>
      </c>
      <c r="E10" s="114" t="s">
        <v>317</v>
      </c>
      <c r="F10" s="113" t="s">
        <v>318</v>
      </c>
      <c r="G10" s="113" t="s">
        <v>319</v>
      </c>
      <c r="H10" s="113" t="s">
        <v>320</v>
      </c>
      <c r="I10" s="113" t="s">
        <v>358</v>
      </c>
      <c r="J10" s="113" t="s">
        <v>321</v>
      </c>
    </row>
    <row r="11" customFormat="false" ht="12" hidden="false" customHeight="false" outlineLevel="0" collapsed="false">
      <c r="A11" s="116"/>
      <c r="B11" s="111"/>
      <c r="C11" s="111"/>
      <c r="D11" s="111"/>
      <c r="E11" s="111"/>
      <c r="F11" s="111"/>
      <c r="G11" s="111"/>
      <c r="H11" s="111"/>
      <c r="I11" s="111"/>
      <c r="J11" s="111"/>
    </row>
    <row r="12" customFormat="false" ht="12" hidden="false" customHeight="false" outlineLevel="0" collapsed="false">
      <c r="A12" s="117" t="s">
        <v>324</v>
      </c>
      <c r="B12" s="173" t="n">
        <v>0.2105</v>
      </c>
      <c r="C12" s="173" t="s">
        <v>79</v>
      </c>
      <c r="D12" s="173" t="n">
        <v>0.1683</v>
      </c>
      <c r="E12" s="173" t="s">
        <v>79</v>
      </c>
      <c r="F12" s="173" t="n">
        <v>0.0721</v>
      </c>
      <c r="G12" s="173" t="n">
        <v>0.2401</v>
      </c>
      <c r="H12" s="173" t="n">
        <v>0.0786</v>
      </c>
      <c r="I12" s="173" t="n">
        <v>0.1149</v>
      </c>
      <c r="J12" s="173" t="n">
        <v>0.1222</v>
      </c>
    </row>
    <row r="13" customFormat="false" ht="12" hidden="false" customHeight="false" outlineLevel="0" collapsed="false">
      <c r="A13" s="117" t="s">
        <v>325</v>
      </c>
      <c r="B13" s="173" t="n">
        <v>0.2148</v>
      </c>
      <c r="C13" s="173" t="s">
        <v>79</v>
      </c>
      <c r="D13" s="173" t="n">
        <v>0.1972</v>
      </c>
      <c r="E13" s="173" t="s">
        <v>79</v>
      </c>
      <c r="F13" s="173" t="n">
        <v>0.0711</v>
      </c>
      <c r="G13" s="173" t="n">
        <v>0.2635</v>
      </c>
      <c r="H13" s="173" t="n">
        <v>0.0814</v>
      </c>
      <c r="I13" s="173" t="n">
        <v>0.1223</v>
      </c>
      <c r="J13" s="173" t="n">
        <v>0.1213</v>
      </c>
    </row>
    <row r="14" customFormat="false" ht="12" hidden="false" customHeight="false" outlineLevel="0" collapsed="false">
      <c r="A14" s="117" t="s">
        <v>326</v>
      </c>
      <c r="B14" s="173" t="n">
        <v>0.2195</v>
      </c>
      <c r="C14" s="173" t="s">
        <v>79</v>
      </c>
      <c r="D14" s="173" t="n">
        <v>0.2152</v>
      </c>
      <c r="E14" s="173" t="s">
        <v>79</v>
      </c>
      <c r="F14" s="173" t="n">
        <v>0.0823</v>
      </c>
      <c r="G14" s="173" t="n">
        <v>0.2785</v>
      </c>
      <c r="H14" s="173" t="n">
        <v>0.085</v>
      </c>
      <c r="I14" s="173" t="n">
        <v>0.1273</v>
      </c>
      <c r="J14" s="173" t="n">
        <v>0.1203</v>
      </c>
    </row>
    <row r="15" customFormat="false" ht="12" hidden="false" customHeight="false" outlineLevel="0" collapsed="false">
      <c r="A15" s="117" t="s">
        <v>327</v>
      </c>
      <c r="B15" s="173" t="n">
        <v>0.2282</v>
      </c>
      <c r="C15" s="173" t="s">
        <v>79</v>
      </c>
      <c r="D15" s="173" t="n">
        <v>0.1916</v>
      </c>
      <c r="E15" s="173" t="s">
        <v>79</v>
      </c>
      <c r="F15" s="173" t="n">
        <v>0.0823</v>
      </c>
      <c r="G15" s="173" t="n">
        <v>0.2698</v>
      </c>
      <c r="H15" s="173" t="n">
        <v>0.0922</v>
      </c>
      <c r="I15" s="173" t="n">
        <v>0.1296</v>
      </c>
      <c r="J15" s="173" t="n">
        <v>0.1206</v>
      </c>
    </row>
    <row r="16" customFormat="false" ht="12" hidden="false" customHeight="false" outlineLevel="0" collapsed="false">
      <c r="A16" s="117" t="s">
        <v>328</v>
      </c>
      <c r="B16" s="173" t="n">
        <v>0.2294</v>
      </c>
      <c r="C16" s="173" t="s">
        <v>79</v>
      </c>
      <c r="D16" s="173" t="n">
        <v>0.1864</v>
      </c>
      <c r="E16" s="173" t="s">
        <v>79</v>
      </c>
      <c r="F16" s="173" t="n">
        <v>0.0818</v>
      </c>
      <c r="G16" s="173" t="n">
        <v>0.2553</v>
      </c>
      <c r="H16" s="173" t="n">
        <v>0.092</v>
      </c>
      <c r="I16" s="173" t="n">
        <v>0.1289</v>
      </c>
      <c r="J16" s="173" t="n">
        <v>0.1207</v>
      </c>
    </row>
    <row r="17" customFormat="false" ht="12" hidden="false" customHeight="false" outlineLevel="0" collapsed="false">
      <c r="A17" s="117" t="s">
        <v>329</v>
      </c>
      <c r="B17" s="173" t="n">
        <v>0.2375</v>
      </c>
      <c r="C17" s="173" t="s">
        <v>79</v>
      </c>
      <c r="D17" s="173" t="n">
        <v>0.1959</v>
      </c>
      <c r="E17" s="173" t="n">
        <v>0.0741</v>
      </c>
      <c r="F17" s="173" t="n">
        <v>0.0813</v>
      </c>
      <c r="G17" s="173" t="n">
        <v>0.267</v>
      </c>
      <c r="H17" s="173" t="n">
        <v>0.097</v>
      </c>
      <c r="I17" s="173" t="n">
        <v>0.1325</v>
      </c>
      <c r="J17" s="173" t="n">
        <v>0.1283</v>
      </c>
    </row>
    <row r="18" customFormat="false" ht="12" hidden="false" customHeight="false" outlineLevel="0" collapsed="false">
      <c r="A18" s="117" t="s">
        <v>330</v>
      </c>
      <c r="B18" s="173" t="n">
        <v>0.2438</v>
      </c>
      <c r="C18" s="173" t="s">
        <v>79</v>
      </c>
      <c r="D18" s="173" t="n">
        <v>0.1974</v>
      </c>
      <c r="E18" s="173" t="n">
        <v>0.0735</v>
      </c>
      <c r="F18" s="173" t="n">
        <v>0.083</v>
      </c>
      <c r="G18" s="173" t="n">
        <v>0.2708</v>
      </c>
      <c r="H18" s="173" t="n">
        <v>0.1004</v>
      </c>
      <c r="I18" s="173" t="n">
        <v>0.137</v>
      </c>
      <c r="J18" s="173" t="n">
        <v>0.135</v>
      </c>
    </row>
    <row r="19" customFormat="false" ht="12" hidden="false" customHeight="false" outlineLevel="0" collapsed="false">
      <c r="A19" s="117" t="s">
        <v>331</v>
      </c>
      <c r="B19" s="173" t="n">
        <v>0.2528</v>
      </c>
      <c r="C19" s="173" t="n">
        <v>0.1152</v>
      </c>
      <c r="D19" s="173" t="n">
        <v>0.2136</v>
      </c>
      <c r="E19" s="173" t="n">
        <v>0.0745</v>
      </c>
      <c r="F19" s="173" t="n">
        <v>0.0826</v>
      </c>
      <c r="G19" s="173" t="n">
        <v>0.2908</v>
      </c>
      <c r="H19" s="173" t="n">
        <v>0.0973</v>
      </c>
      <c r="I19" s="173" t="n">
        <v>0.154</v>
      </c>
      <c r="J19" s="173" t="n">
        <v>0.1383</v>
      </c>
    </row>
    <row r="20" customFormat="false" ht="12" hidden="false" customHeight="false" outlineLevel="0" collapsed="false">
      <c r="A20" s="117" t="s">
        <v>332</v>
      </c>
      <c r="B20" s="173" t="n">
        <v>0.2531</v>
      </c>
      <c r="C20" s="173" t="n">
        <v>0.1157</v>
      </c>
      <c r="D20" s="173" t="n">
        <v>0.2119</v>
      </c>
      <c r="E20" s="173" t="n">
        <v>0.0785</v>
      </c>
      <c r="F20" s="173" t="n">
        <v>0.0874</v>
      </c>
      <c r="G20" s="173" t="n">
        <v>0.2975</v>
      </c>
      <c r="H20" s="173" t="n">
        <v>0.1042</v>
      </c>
      <c r="I20" s="173" t="n">
        <v>0.1573</v>
      </c>
      <c r="J20" s="173" t="n">
        <v>0.1422</v>
      </c>
    </row>
    <row r="21" customFormat="false" ht="12" hidden="false" customHeight="false" outlineLevel="0" collapsed="false">
      <c r="A21" s="117" t="s">
        <v>333</v>
      </c>
      <c r="B21" s="173" t="n">
        <v>0.2595</v>
      </c>
      <c r="C21" s="173" t="n">
        <v>0.1163</v>
      </c>
      <c r="D21" s="173" t="n">
        <v>0.2327</v>
      </c>
      <c r="E21" s="173" t="n">
        <v>0.0798</v>
      </c>
      <c r="F21" s="173" t="n">
        <v>0.0846</v>
      </c>
      <c r="G21" s="173" t="n">
        <v>0.2997</v>
      </c>
      <c r="H21" s="173" t="n">
        <v>0.1096</v>
      </c>
      <c r="I21" s="173" t="n">
        <v>0.1549</v>
      </c>
      <c r="J21" s="173" t="n">
        <v>0.1392</v>
      </c>
    </row>
    <row r="22" customFormat="false" ht="12" hidden="false" customHeight="false" outlineLevel="0" collapsed="false">
      <c r="A22" s="117" t="s">
        <v>334</v>
      </c>
      <c r="B22" s="173" t="n">
        <v>0.2676</v>
      </c>
      <c r="C22" s="173" t="n">
        <v>0.1167</v>
      </c>
      <c r="D22" s="173" t="n">
        <v>0.2223</v>
      </c>
      <c r="E22" s="173" t="n">
        <v>0.0804</v>
      </c>
      <c r="F22" s="173" t="n">
        <v>0.0955</v>
      </c>
      <c r="G22" s="173" t="n">
        <v>0.2972</v>
      </c>
      <c r="H22" s="173" t="n">
        <v>0.1123</v>
      </c>
      <c r="I22" s="173" t="n">
        <v>0.1559</v>
      </c>
      <c r="J22" s="173" t="n">
        <v>0.145</v>
      </c>
    </row>
    <row r="23" customFormat="false" ht="12" hidden="false" customHeight="false" outlineLevel="0" collapsed="false">
      <c r="A23" s="117" t="s">
        <v>335</v>
      </c>
      <c r="B23" s="173" t="s">
        <v>79</v>
      </c>
      <c r="C23" s="173" t="s">
        <v>79</v>
      </c>
      <c r="D23" s="173" t="s">
        <v>79</v>
      </c>
      <c r="E23" s="173" t="s">
        <v>79</v>
      </c>
      <c r="F23" s="173" t="s">
        <v>79</v>
      </c>
      <c r="G23" s="173" t="n">
        <v>0.3</v>
      </c>
      <c r="H23" s="173" t="s">
        <v>79</v>
      </c>
      <c r="I23" s="173" t="s">
        <v>79</v>
      </c>
      <c r="J23" s="173" t="s">
        <v>79</v>
      </c>
    </row>
    <row r="25" customFormat="false" ht="22.5" hidden="false" customHeight="true" outlineLevel="0" collapsed="false">
      <c r="A25" s="113" t="s">
        <v>314</v>
      </c>
      <c r="B25" s="113" t="s">
        <v>322</v>
      </c>
      <c r="C25" s="113" t="s">
        <v>323</v>
      </c>
      <c r="D25" s="113" t="s">
        <v>667</v>
      </c>
      <c r="E25" s="113" t="s">
        <v>336</v>
      </c>
      <c r="F25" s="113" t="s">
        <v>337</v>
      </c>
      <c r="G25" s="113" t="s">
        <v>338</v>
      </c>
      <c r="H25" s="113" t="s">
        <v>339</v>
      </c>
      <c r="I25" s="113" t="s">
        <v>340</v>
      </c>
      <c r="J25" s="113" t="s">
        <v>668</v>
      </c>
    </row>
    <row r="26" customFormat="false" ht="12" hidden="false" customHeight="false" outlineLevel="0" collapsed="false">
      <c r="A26" s="116"/>
      <c r="B26" s="174"/>
      <c r="C26" s="174"/>
      <c r="E26" s="174"/>
      <c r="F26" s="174"/>
      <c r="G26" s="174"/>
      <c r="H26" s="174"/>
      <c r="I26" s="175"/>
      <c r="J26" s="175"/>
    </row>
    <row r="27" customFormat="false" ht="12" hidden="false" customHeight="false" outlineLevel="0" collapsed="false">
      <c r="A27" s="117" t="s">
        <v>324</v>
      </c>
      <c r="B27" s="173" t="n">
        <v>0.0984</v>
      </c>
      <c r="C27" s="173" t="n">
        <v>0.1918</v>
      </c>
      <c r="D27" s="69" t="s">
        <v>79</v>
      </c>
      <c r="E27" s="173" t="s">
        <v>79</v>
      </c>
      <c r="F27" s="173" t="n">
        <v>0.0984</v>
      </c>
      <c r="G27" s="173" t="n">
        <v>0.0729</v>
      </c>
      <c r="H27" s="173" t="n">
        <v>0.087</v>
      </c>
      <c r="I27" s="173" t="n">
        <v>0.1645</v>
      </c>
      <c r="J27" s="173" t="n">
        <v>0.0918</v>
      </c>
    </row>
    <row r="28" customFormat="false" ht="12" hidden="false" customHeight="false" outlineLevel="0" collapsed="false">
      <c r="A28" s="117" t="s">
        <v>325</v>
      </c>
      <c r="B28" s="173" t="n">
        <v>0.1047</v>
      </c>
      <c r="C28" s="173" t="n">
        <v>0.1769</v>
      </c>
      <c r="D28" s="69" t="s">
        <v>79</v>
      </c>
      <c r="E28" s="173" t="n">
        <v>0.2031</v>
      </c>
      <c r="F28" s="173" t="n">
        <v>0.099</v>
      </c>
      <c r="G28" s="173" t="n">
        <v>0.0842</v>
      </c>
      <c r="H28" s="173" t="n">
        <v>0.086</v>
      </c>
      <c r="I28" s="173" t="n">
        <v>0.1645</v>
      </c>
      <c r="J28" s="173" t="n">
        <v>0.0993</v>
      </c>
    </row>
    <row r="29" customFormat="false" ht="12" hidden="false" customHeight="false" outlineLevel="0" collapsed="false">
      <c r="A29" s="117" t="s">
        <v>326</v>
      </c>
      <c r="B29" s="173" t="n">
        <v>0.1099</v>
      </c>
      <c r="C29" s="173" t="n">
        <v>0.2033</v>
      </c>
      <c r="D29" s="69" t="s">
        <v>79</v>
      </c>
      <c r="E29" s="173" t="n">
        <v>0.2227</v>
      </c>
      <c r="F29" s="173" t="n">
        <v>0.1184</v>
      </c>
      <c r="G29" s="173" t="n">
        <v>0.1003</v>
      </c>
      <c r="H29" s="173" t="n">
        <v>0.0865</v>
      </c>
      <c r="I29" s="173" t="n">
        <v>0.1609</v>
      </c>
      <c r="J29" s="173" t="n">
        <v>0.1536</v>
      </c>
    </row>
    <row r="30" customFormat="false" ht="12" hidden="false" customHeight="false" outlineLevel="0" collapsed="false">
      <c r="A30" s="117" t="s">
        <v>327</v>
      </c>
      <c r="B30" s="173" t="n">
        <v>0.1154</v>
      </c>
      <c r="C30" s="173" t="n">
        <v>0.203</v>
      </c>
      <c r="D30" s="69" t="s">
        <v>79</v>
      </c>
      <c r="E30" s="173" t="n">
        <v>0.2098</v>
      </c>
      <c r="F30" s="173" t="n">
        <v>0.1151</v>
      </c>
      <c r="G30" s="173" t="n">
        <v>0.1052</v>
      </c>
      <c r="H30" s="173" t="n">
        <v>0.0951</v>
      </c>
      <c r="I30" s="173" t="n">
        <v>0.1882</v>
      </c>
      <c r="J30" s="173" t="n">
        <v>0.1708</v>
      </c>
    </row>
    <row r="31" customFormat="false" ht="12" hidden="false" customHeight="false" outlineLevel="0" collapsed="false">
      <c r="A31" s="117" t="s">
        <v>328</v>
      </c>
      <c r="B31" s="173" t="n">
        <v>0.1032</v>
      </c>
      <c r="C31" s="173" t="n">
        <v>0.1855</v>
      </c>
      <c r="D31" s="69" t="s">
        <v>79</v>
      </c>
      <c r="E31" s="173" t="n">
        <v>0.1997</v>
      </c>
      <c r="F31" s="173" t="n">
        <v>0.1164</v>
      </c>
      <c r="G31" s="173" t="n">
        <v>0.1054</v>
      </c>
      <c r="H31" s="173" t="n">
        <v>0.0926</v>
      </c>
      <c r="I31" s="173" t="n">
        <v>0.1882</v>
      </c>
      <c r="J31" s="173" t="n">
        <v>0.1513</v>
      </c>
    </row>
    <row r="32" customFormat="false" ht="12" hidden="false" customHeight="false" outlineLevel="0" collapsed="false">
      <c r="A32" s="117" t="s">
        <v>329</v>
      </c>
      <c r="B32" s="173" t="n">
        <v>0.1181</v>
      </c>
      <c r="C32" s="173" t="n">
        <v>0.1804</v>
      </c>
      <c r="D32" s="69" t="s">
        <v>79</v>
      </c>
      <c r="E32" s="173" t="n">
        <v>0.1965</v>
      </c>
      <c r="F32" s="173" t="n">
        <v>0.1151</v>
      </c>
      <c r="G32" s="173" t="n">
        <v>0.1049</v>
      </c>
      <c r="H32" s="173" t="n">
        <v>0.1156</v>
      </c>
      <c r="I32" s="173" t="n">
        <v>0.1726</v>
      </c>
      <c r="J32" s="173" t="n">
        <v>0.17</v>
      </c>
    </row>
    <row r="33" customFormat="false" ht="12" hidden="false" customHeight="false" outlineLevel="0" collapsed="false">
      <c r="A33" s="117" t="s">
        <v>330</v>
      </c>
      <c r="B33" s="173" t="n">
        <v>0.1211</v>
      </c>
      <c r="C33" s="173" t="n">
        <v>0.1875</v>
      </c>
      <c r="D33" s="69" t="s">
        <v>79</v>
      </c>
      <c r="E33" s="173" t="n">
        <v>0.192</v>
      </c>
      <c r="F33" s="173" t="n">
        <v>0.1153</v>
      </c>
      <c r="G33" s="173" t="n">
        <v>0.1048</v>
      </c>
      <c r="H33" s="173" t="n">
        <v>0.1216</v>
      </c>
      <c r="I33" s="173" t="n">
        <v>0.1747</v>
      </c>
      <c r="J33" s="173" t="n">
        <v>0.17</v>
      </c>
    </row>
    <row r="34" customFormat="false" ht="12" hidden="false" customHeight="false" outlineLevel="0" collapsed="false">
      <c r="A34" s="117" t="s">
        <v>331</v>
      </c>
      <c r="B34" s="173" t="n">
        <v>0.125</v>
      </c>
      <c r="C34" s="173" t="n">
        <v>0.1901</v>
      </c>
      <c r="D34" s="69" t="s">
        <v>79</v>
      </c>
      <c r="E34" s="173" t="n">
        <v>0.1987</v>
      </c>
      <c r="F34" s="173" t="n">
        <v>0.1137</v>
      </c>
      <c r="G34" s="173" t="n">
        <v>0.1168</v>
      </c>
      <c r="H34" s="173" t="n">
        <v>0.1214</v>
      </c>
      <c r="I34" s="173" t="n">
        <v>0.1678</v>
      </c>
      <c r="J34" s="173" t="n">
        <v>0.17</v>
      </c>
    </row>
    <row r="35" customFormat="false" ht="12" hidden="false" customHeight="false" outlineLevel="0" collapsed="false">
      <c r="A35" s="117" t="s">
        <v>332</v>
      </c>
      <c r="B35" s="173" t="n">
        <v>0.1238</v>
      </c>
      <c r="C35" s="173" t="n">
        <v>0.2086</v>
      </c>
      <c r="D35" s="69" t="s">
        <v>79</v>
      </c>
      <c r="E35" s="173" t="n">
        <v>0.2065</v>
      </c>
      <c r="F35" s="173" t="n">
        <v>0.1146</v>
      </c>
      <c r="G35" s="173" t="n">
        <v>0.1342</v>
      </c>
      <c r="H35" s="173" t="n">
        <v>0.1221</v>
      </c>
      <c r="I35" s="173" t="n">
        <v>0.1662</v>
      </c>
      <c r="J35" s="173" t="n">
        <v>0.17</v>
      </c>
    </row>
    <row r="36" customFormat="false" ht="12" hidden="false" customHeight="false" outlineLevel="0" collapsed="false">
      <c r="A36" s="117" t="s">
        <v>333</v>
      </c>
      <c r="B36" s="173" t="n">
        <v>0.1391</v>
      </c>
      <c r="C36" s="173" t="n">
        <v>0.2155</v>
      </c>
      <c r="D36" s="173" t="n">
        <v>0.111</v>
      </c>
      <c r="E36" s="173" t="n">
        <v>0.2132</v>
      </c>
      <c r="F36" s="173" t="n">
        <v>0.1208</v>
      </c>
      <c r="G36" s="173" t="n">
        <v>0.1389</v>
      </c>
      <c r="H36" s="173" t="n">
        <v>0.126</v>
      </c>
      <c r="I36" s="173" t="n">
        <v>0.1696</v>
      </c>
      <c r="J36" s="173" t="n">
        <v>0.17</v>
      </c>
    </row>
    <row r="37" customFormat="false" ht="12" hidden="false" customHeight="false" outlineLevel="0" collapsed="false">
      <c r="A37" s="117" t="s">
        <v>334</v>
      </c>
      <c r="B37" s="173" t="n">
        <v>0.1418</v>
      </c>
      <c r="C37" s="173" t="n">
        <v>0.2289</v>
      </c>
      <c r="D37" s="173" t="n">
        <v>0.1164</v>
      </c>
      <c r="E37" s="173" t="n">
        <v>0.2297</v>
      </c>
      <c r="F37" s="173" t="n">
        <v>0.1384</v>
      </c>
      <c r="G37" s="173" t="n">
        <v>0.1369</v>
      </c>
      <c r="H37" s="173" t="n">
        <v>0.1268</v>
      </c>
      <c r="I37" s="173" t="n">
        <v>0.1706</v>
      </c>
      <c r="J37" s="173" t="n">
        <v>0.17</v>
      </c>
    </row>
    <row r="38" customFormat="false" ht="12" hidden="false" customHeight="false" outlineLevel="0" collapsed="false">
      <c r="A38" s="117" t="s">
        <v>335</v>
      </c>
      <c r="B38" s="173" t="s">
        <v>79</v>
      </c>
      <c r="C38" s="173" t="n">
        <v>0.2295</v>
      </c>
      <c r="D38" s="173" t="n">
        <v>0.1151</v>
      </c>
      <c r="E38" s="173" t="s">
        <v>79</v>
      </c>
      <c r="F38" s="173" t="s">
        <v>79</v>
      </c>
      <c r="G38" s="173" t="s">
        <v>79</v>
      </c>
      <c r="H38" s="173" t="s">
        <v>79</v>
      </c>
      <c r="I38" s="173" t="s">
        <v>79</v>
      </c>
      <c r="J38" s="173" t="n">
        <v>0.17</v>
      </c>
    </row>
    <row r="40" customFormat="false" ht="22.5" hidden="false" customHeight="true" outlineLevel="0" collapsed="false">
      <c r="A40" s="113"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6"/>
      <c r="C41" s="175"/>
      <c r="D41" s="175"/>
      <c r="E41" s="175"/>
      <c r="F41" s="175"/>
      <c r="G41" s="175"/>
      <c r="H41" s="175"/>
      <c r="I41" s="175"/>
      <c r="J41" s="175"/>
    </row>
    <row r="42" customFormat="false" ht="12" hidden="false" customHeight="false" outlineLevel="0" collapsed="false">
      <c r="A42" s="117" t="s">
        <v>324</v>
      </c>
      <c r="B42" s="69" t="s">
        <v>79</v>
      </c>
      <c r="C42" s="69" t="s">
        <v>79</v>
      </c>
      <c r="D42" s="173" t="n">
        <v>0.1741</v>
      </c>
      <c r="E42" s="173" t="n">
        <v>0.1498</v>
      </c>
      <c r="F42" s="173" t="n">
        <v>0.174</v>
      </c>
      <c r="G42" s="173" t="n">
        <v>0.138</v>
      </c>
      <c r="H42" s="173" t="n">
        <v>0.1562</v>
      </c>
      <c r="I42" s="173" t="n">
        <v>0.1141</v>
      </c>
      <c r="J42" s="173" t="n">
        <v>0.1613</v>
      </c>
    </row>
    <row r="43" customFormat="false" ht="12" hidden="false" customHeight="false" outlineLevel="0" collapsed="false">
      <c r="A43" s="117" t="s">
        <v>325</v>
      </c>
      <c r="B43" s="69" t="s">
        <v>79</v>
      </c>
      <c r="C43" s="69" t="s">
        <v>79</v>
      </c>
      <c r="D43" s="173" t="n">
        <v>0.1769</v>
      </c>
      <c r="E43" s="173" t="n">
        <v>0.1639</v>
      </c>
      <c r="F43" s="173" t="n">
        <v>0.1779</v>
      </c>
      <c r="G43" s="173" t="n">
        <v>0.1259</v>
      </c>
      <c r="H43" s="173" t="n">
        <v>0.1482</v>
      </c>
      <c r="I43" s="173" t="n">
        <v>0.1061</v>
      </c>
      <c r="J43" s="173" t="n">
        <v>0.1698</v>
      </c>
    </row>
    <row r="44" customFormat="false" ht="12" hidden="false" customHeight="false" outlineLevel="0" collapsed="false">
      <c r="A44" s="117" t="s">
        <v>326</v>
      </c>
      <c r="B44" s="69" t="s">
        <v>79</v>
      </c>
      <c r="C44" s="69" t="s">
        <v>79</v>
      </c>
      <c r="D44" s="173" t="n">
        <v>0.1798</v>
      </c>
      <c r="E44" s="173" t="n">
        <v>0.17</v>
      </c>
      <c r="F44" s="173" t="n">
        <v>0.1772</v>
      </c>
      <c r="G44" s="173" t="n">
        <v>0.1295</v>
      </c>
      <c r="H44" s="173" t="n">
        <v>0.1525</v>
      </c>
      <c r="I44" s="173" t="n">
        <v>0.1103</v>
      </c>
      <c r="J44" s="173" t="n">
        <v>0.1746</v>
      </c>
    </row>
    <row r="45" customFormat="false" ht="12" hidden="false" customHeight="false" outlineLevel="0" collapsed="false">
      <c r="A45" s="117" t="s">
        <v>327</v>
      </c>
      <c r="B45" s="69" t="s">
        <v>79</v>
      </c>
      <c r="C45" s="69" t="s">
        <v>79</v>
      </c>
      <c r="D45" s="173" t="n">
        <v>0.1979</v>
      </c>
      <c r="E45" s="173" t="n">
        <v>0.1565</v>
      </c>
      <c r="F45" s="173" t="n">
        <v>0.1909</v>
      </c>
      <c r="G45" s="173" t="n">
        <v>0.1131</v>
      </c>
      <c r="H45" s="173" t="n">
        <v>0.1508</v>
      </c>
      <c r="I45" s="173" t="n">
        <v>0.0976</v>
      </c>
      <c r="J45" s="173" t="n">
        <v>0.1602</v>
      </c>
    </row>
    <row r="46" customFormat="false" ht="12" hidden="false" customHeight="false" outlineLevel="0" collapsed="false">
      <c r="A46" s="117" t="s">
        <v>328</v>
      </c>
      <c r="B46" s="69" t="s">
        <v>79</v>
      </c>
      <c r="C46" s="69" t="s">
        <v>79</v>
      </c>
      <c r="D46" s="173" t="n">
        <v>0.1887</v>
      </c>
      <c r="E46" s="173" t="n">
        <v>0.1563</v>
      </c>
      <c r="F46" s="173" t="n">
        <v>0.1909</v>
      </c>
      <c r="G46" s="173" t="n">
        <v>0.1291</v>
      </c>
      <c r="H46" s="173" t="n">
        <v>0.1594</v>
      </c>
      <c r="I46" s="173" t="n">
        <v>0.0979</v>
      </c>
      <c r="J46" s="173" t="n">
        <v>0.1646</v>
      </c>
    </row>
    <row r="47" customFormat="false" ht="12" hidden="false" customHeight="false" outlineLevel="0" collapsed="false">
      <c r="A47" s="117" t="s">
        <v>329</v>
      </c>
      <c r="B47" s="69" t="s">
        <v>79</v>
      </c>
      <c r="C47" s="69" t="s">
        <v>79</v>
      </c>
      <c r="D47" s="173" t="n">
        <v>0.1714</v>
      </c>
      <c r="E47" s="173" t="n">
        <v>0.2027</v>
      </c>
      <c r="F47" s="173" t="n">
        <v>0.1967</v>
      </c>
      <c r="G47" s="173" t="n">
        <v>0.1341</v>
      </c>
      <c r="H47" s="173" t="n">
        <v>0.1584</v>
      </c>
      <c r="I47" s="173" t="n">
        <v>0.1031</v>
      </c>
      <c r="J47" s="173" t="n">
        <v>0.1839</v>
      </c>
    </row>
    <row r="48" customFormat="false" ht="12" hidden="false" customHeight="false" outlineLevel="0" collapsed="false">
      <c r="A48" s="117" t="s">
        <v>330</v>
      </c>
      <c r="B48" s="69" t="s">
        <v>79</v>
      </c>
      <c r="C48" s="69" t="s">
        <v>79</v>
      </c>
      <c r="D48" s="173" t="n">
        <v>0.1762</v>
      </c>
      <c r="E48" s="173" t="n">
        <v>0.1907</v>
      </c>
      <c r="F48" s="173" t="n">
        <v>0.193</v>
      </c>
      <c r="G48" s="173" t="n">
        <v>0.1382</v>
      </c>
      <c r="H48" s="173" t="n">
        <v>0.1666</v>
      </c>
      <c r="I48" s="173" t="n">
        <v>0.1052</v>
      </c>
      <c r="J48" s="173" t="n">
        <v>0.1958</v>
      </c>
    </row>
    <row r="49" customFormat="false" ht="12" hidden="false" customHeight="false" outlineLevel="0" collapsed="false">
      <c r="A49" s="117" t="s">
        <v>331</v>
      </c>
      <c r="B49" s="69" t="s">
        <v>79</v>
      </c>
      <c r="C49" s="69" t="n">
        <v>0.0867</v>
      </c>
      <c r="D49" s="173" t="n">
        <v>0.174</v>
      </c>
      <c r="E49" s="173" t="n">
        <v>0.2133</v>
      </c>
      <c r="F49" s="173" t="n">
        <v>0.1986</v>
      </c>
      <c r="G49" s="173" t="n">
        <v>0.1471</v>
      </c>
      <c r="H49" s="173" t="n">
        <v>0.1654</v>
      </c>
      <c r="I49" s="173" t="n">
        <v>0.1082</v>
      </c>
      <c r="J49" s="173" t="n">
        <v>0.2092</v>
      </c>
    </row>
    <row r="50" customFormat="false" ht="12" hidden="false" customHeight="false" outlineLevel="0" collapsed="false">
      <c r="A50" s="117" t="s">
        <v>332</v>
      </c>
      <c r="B50" s="69" t="s">
        <v>79</v>
      </c>
      <c r="C50" s="69" t="n">
        <v>0.0853</v>
      </c>
      <c r="D50" s="173" t="n">
        <v>0.1838</v>
      </c>
      <c r="E50" s="173" t="n">
        <v>0.187</v>
      </c>
      <c r="F50" s="173" t="n">
        <v>0.1965</v>
      </c>
      <c r="G50" s="173" t="n">
        <v>0.1351</v>
      </c>
      <c r="H50" s="173" t="n">
        <v>0.1881</v>
      </c>
      <c r="I50" s="173" t="n">
        <v>0.1085</v>
      </c>
      <c r="J50" s="173" t="n">
        <v>0.2044</v>
      </c>
    </row>
    <row r="51" customFormat="false" ht="12" hidden="false" customHeight="false" outlineLevel="0" collapsed="false">
      <c r="A51" s="117" t="s">
        <v>333</v>
      </c>
      <c r="B51" s="69" t="s">
        <v>79</v>
      </c>
      <c r="C51" s="69" t="n">
        <v>0.0911</v>
      </c>
      <c r="D51" s="173" t="n">
        <v>0.1858</v>
      </c>
      <c r="E51" s="173" t="n">
        <v>0.1881</v>
      </c>
      <c r="F51" s="173" t="n">
        <v>0.1975</v>
      </c>
      <c r="G51" s="173" t="n">
        <v>0.1418</v>
      </c>
      <c r="H51" s="173" t="n">
        <v>0.1993</v>
      </c>
      <c r="I51" s="173" t="n">
        <v>0.105</v>
      </c>
      <c r="J51" s="173" t="n">
        <v>0.2027</v>
      </c>
    </row>
    <row r="52" customFormat="false" ht="12" hidden="false" customHeight="false" outlineLevel="0" collapsed="false">
      <c r="A52" s="117" t="s">
        <v>334</v>
      </c>
      <c r="B52" s="69" t="n">
        <v>0.0791</v>
      </c>
      <c r="C52" s="69" t="n">
        <v>0.1011</v>
      </c>
      <c r="D52" s="173" t="n">
        <v>0.1895</v>
      </c>
      <c r="E52" s="173" t="n">
        <v>0.1775</v>
      </c>
      <c r="F52" s="173" t="n">
        <v>0.2024</v>
      </c>
      <c r="G52" s="173" t="n">
        <v>0.1529</v>
      </c>
      <c r="H52" s="173" t="n">
        <v>0.2063</v>
      </c>
      <c r="I52" s="173" t="n">
        <v>0.1075</v>
      </c>
      <c r="J52" s="173" t="n">
        <v>0.2083</v>
      </c>
    </row>
    <row r="53" customFormat="false" ht="12" hidden="false" customHeight="false" outlineLevel="0" collapsed="false">
      <c r="A53" s="117" t="s">
        <v>335</v>
      </c>
      <c r="B53" s="69" t="s">
        <v>79</v>
      </c>
      <c r="C53" s="69" t="s">
        <v>79</v>
      </c>
      <c r="D53" s="69" t="s">
        <v>79</v>
      </c>
      <c r="E53" s="69" t="s">
        <v>79</v>
      </c>
      <c r="F53" s="69" t="s">
        <v>79</v>
      </c>
      <c r="G53" s="69" t="s">
        <v>79</v>
      </c>
      <c r="H53" s="69" t="s">
        <v>79</v>
      </c>
      <c r="I53" s="69" t="s">
        <v>79</v>
      </c>
      <c r="J53" s="69"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137</v>
      </c>
      <c r="C57" s="173" t="n">
        <v>0.1116</v>
      </c>
      <c r="D57" s="173" t="n">
        <v>0.14</v>
      </c>
      <c r="E57" s="173" t="n">
        <v>0.1063</v>
      </c>
      <c r="F57" s="173" t="n">
        <v>0.0901</v>
      </c>
      <c r="G57" s="173" t="n">
        <v>0.1296</v>
      </c>
      <c r="H57" s="173" t="n">
        <v>0.1481</v>
      </c>
      <c r="I57" s="173" t="n">
        <v>0.1573</v>
      </c>
      <c r="J57" s="173"/>
    </row>
    <row r="58" customFormat="false" ht="12" hidden="false" customHeight="false" outlineLevel="0" collapsed="false">
      <c r="A58" s="117" t="s">
        <v>325</v>
      </c>
      <c r="B58" s="173" t="n">
        <v>0.1421</v>
      </c>
      <c r="C58" s="173" t="n">
        <v>0.1147</v>
      </c>
      <c r="D58" s="173" t="n">
        <v>0.1366</v>
      </c>
      <c r="E58" s="173" t="n">
        <v>0.1274</v>
      </c>
      <c r="F58" s="173" t="n">
        <v>0.0998</v>
      </c>
      <c r="G58" s="173" t="n">
        <v>0.1548</v>
      </c>
      <c r="H58" s="173" t="n">
        <v>0.1458</v>
      </c>
      <c r="I58" s="173" t="n">
        <v>0.178</v>
      </c>
      <c r="J58" s="173"/>
    </row>
    <row r="59" customFormat="false" ht="12" hidden="false" customHeight="false" outlineLevel="0" collapsed="false">
      <c r="A59" s="117" t="s">
        <v>326</v>
      </c>
      <c r="B59" s="173" t="n">
        <v>0.1526</v>
      </c>
      <c r="C59" s="173" t="n">
        <v>0.1156</v>
      </c>
      <c r="D59" s="173" t="n">
        <v>0.1557</v>
      </c>
      <c r="E59" s="173" t="n">
        <v>0.1299</v>
      </c>
      <c r="F59" s="173" t="n">
        <v>0.1222</v>
      </c>
      <c r="G59" s="173" t="n">
        <v>0.1553</v>
      </c>
      <c r="H59" s="173" t="n">
        <v>0.1603</v>
      </c>
      <c r="I59" s="173" t="n">
        <v>0.204</v>
      </c>
      <c r="J59" s="173"/>
    </row>
    <row r="60" customFormat="false" ht="12" hidden="false" customHeight="false" outlineLevel="0" collapsed="false">
      <c r="A60" s="117" t="s">
        <v>327</v>
      </c>
      <c r="B60" s="173" t="n">
        <v>0.154</v>
      </c>
      <c r="C60" s="173" t="n">
        <v>0.1346</v>
      </c>
      <c r="D60" s="173" t="n">
        <v>0.1577</v>
      </c>
      <c r="E60" s="173" t="n">
        <v>0.1323</v>
      </c>
      <c r="F60" s="173" t="n">
        <v>0.1144</v>
      </c>
      <c r="G60" s="173" t="n">
        <v>0.1483</v>
      </c>
      <c r="H60" s="173" t="n">
        <v>0.1466</v>
      </c>
      <c r="I60" s="173" t="n">
        <v>0.1558</v>
      </c>
      <c r="J60" s="173"/>
    </row>
    <row r="61" customFormat="false" ht="12" hidden="false" customHeight="false" outlineLevel="0" collapsed="false">
      <c r="A61" s="117" t="s">
        <v>328</v>
      </c>
      <c r="B61" s="173" t="n">
        <v>0.156</v>
      </c>
      <c r="C61" s="173" t="n">
        <v>0.1341</v>
      </c>
      <c r="D61" s="173" t="n">
        <v>0.1684</v>
      </c>
      <c r="E61" s="173" t="n">
        <v>0.1394</v>
      </c>
      <c r="F61" s="173" t="n">
        <v>0.1179</v>
      </c>
      <c r="G61" s="173" t="n">
        <v>0.1662</v>
      </c>
      <c r="H61" s="173" t="n">
        <v>0.1407</v>
      </c>
      <c r="I61" s="173" t="n">
        <v>0.1642</v>
      </c>
      <c r="J61" s="173"/>
    </row>
    <row r="62" customFormat="false" ht="12" hidden="false" customHeight="false" outlineLevel="0" collapsed="false">
      <c r="A62" s="117" t="s">
        <v>329</v>
      </c>
      <c r="B62" s="173" t="n">
        <v>0.152</v>
      </c>
      <c r="C62" s="173" t="n">
        <v>0.1401</v>
      </c>
      <c r="D62" s="173" t="n">
        <v>0.1728</v>
      </c>
      <c r="E62" s="173" t="n">
        <v>0.1345</v>
      </c>
      <c r="F62" s="173" t="n">
        <v>0.1342</v>
      </c>
      <c r="G62" s="173" t="n">
        <v>0.1701</v>
      </c>
      <c r="H62" s="173" t="n">
        <v>0.1386</v>
      </c>
      <c r="I62" s="173" t="n">
        <v>0.1858</v>
      </c>
      <c r="J62" s="173"/>
    </row>
    <row r="63" customFormat="false" ht="12" hidden="false" customHeight="false" outlineLevel="0" collapsed="false">
      <c r="A63" s="117" t="s">
        <v>330</v>
      </c>
      <c r="B63" s="173" t="n">
        <v>0.1637</v>
      </c>
      <c r="C63" s="173" t="n">
        <v>0.1426</v>
      </c>
      <c r="D63" s="173" t="n">
        <v>0.1851</v>
      </c>
      <c r="E63" s="173" t="n">
        <v>0.1392</v>
      </c>
      <c r="F63" s="173" t="n">
        <v>0.1374</v>
      </c>
      <c r="G63" s="173" t="n">
        <v>0.1574</v>
      </c>
      <c r="H63" s="173" t="n">
        <v>0.1449</v>
      </c>
      <c r="I63" s="173" t="n">
        <v>0.2021</v>
      </c>
      <c r="J63" s="173"/>
    </row>
    <row r="64" customFormat="false" ht="12" hidden="false" customHeight="false" outlineLevel="0" collapsed="false">
      <c r="A64" s="117" t="s">
        <v>331</v>
      </c>
      <c r="B64" s="173" t="n">
        <v>0.1682</v>
      </c>
      <c r="C64" s="173" t="n">
        <v>0.1441</v>
      </c>
      <c r="D64" s="173" t="n">
        <v>0.1981</v>
      </c>
      <c r="E64" s="173" t="n">
        <v>0.1495</v>
      </c>
      <c r="F64" s="173" t="n">
        <v>0.1218</v>
      </c>
      <c r="G64" s="173" t="n">
        <v>0.1682</v>
      </c>
      <c r="H64" s="173" t="n">
        <v>0.1433</v>
      </c>
      <c r="I64" s="173" t="n">
        <v>0.205</v>
      </c>
      <c r="J64" s="173"/>
    </row>
    <row r="65" customFormat="false" ht="12" hidden="false" customHeight="false" outlineLevel="0" collapsed="false">
      <c r="A65" s="117" t="s">
        <v>332</v>
      </c>
      <c r="B65" s="173" t="n">
        <v>0.171</v>
      </c>
      <c r="C65" s="173" t="n">
        <v>0.1492</v>
      </c>
      <c r="D65" s="173" t="n">
        <v>0.2088</v>
      </c>
      <c r="E65" s="173" t="n">
        <v>0.1466</v>
      </c>
      <c r="F65" s="173" t="n">
        <v>0.1145</v>
      </c>
      <c r="G65" s="173" t="n">
        <v>0.1553</v>
      </c>
      <c r="H65" s="173" t="n">
        <v>0.1584</v>
      </c>
      <c r="I65" s="173" t="n">
        <v>0.2413</v>
      </c>
      <c r="J65" s="179"/>
      <c r="K65" s="111"/>
    </row>
    <row r="66" customFormat="false" ht="12" hidden="false" customHeight="false" outlineLevel="0" collapsed="false">
      <c r="A66" s="117" t="s">
        <v>333</v>
      </c>
      <c r="B66" s="173" t="n">
        <v>0.1716</v>
      </c>
      <c r="C66" s="173" t="n">
        <v>0.1542</v>
      </c>
      <c r="D66" s="173" t="n">
        <v>0.219</v>
      </c>
      <c r="E66" s="173" t="n">
        <v>0.1497</v>
      </c>
      <c r="F66" s="173" t="n">
        <v>0.131</v>
      </c>
      <c r="G66" s="173" t="n">
        <v>0.157</v>
      </c>
      <c r="H66" s="173" t="n">
        <v>0.1682</v>
      </c>
      <c r="I66" s="173" t="n">
        <v>0.2781</v>
      </c>
      <c r="J66" s="179"/>
      <c r="K66" s="111"/>
    </row>
    <row r="67" customFormat="false" ht="12" hidden="false" customHeight="false" outlineLevel="0" collapsed="false">
      <c r="A67" s="117" t="s">
        <v>334</v>
      </c>
      <c r="B67" s="173" t="n">
        <v>0.1722</v>
      </c>
      <c r="C67" s="173" t="n">
        <v>0.1542</v>
      </c>
      <c r="D67" s="173" t="n">
        <v>0.2275</v>
      </c>
      <c r="E67" s="173" t="n">
        <v>0.1501</v>
      </c>
      <c r="F67" s="173" t="n">
        <v>0.147</v>
      </c>
      <c r="G67" s="173" t="n">
        <v>0.1557</v>
      </c>
      <c r="H67" s="173" t="n">
        <v>0.1785</v>
      </c>
      <c r="I67" s="173" t="n">
        <v>0.2909</v>
      </c>
      <c r="J67" s="179"/>
      <c r="K67" s="111"/>
    </row>
    <row r="68" customFormat="false" ht="12" hidden="false" customHeight="false" outlineLevel="0" collapsed="false">
      <c r="A68" s="117" t="s">
        <v>335</v>
      </c>
      <c r="B68" s="69" t="s">
        <v>79</v>
      </c>
      <c r="C68" s="173" t="s">
        <v>79</v>
      </c>
      <c r="D68" s="173" t="s">
        <v>79</v>
      </c>
      <c r="E68" s="173" t="n">
        <v>0.1525</v>
      </c>
      <c r="F68" s="173" t="s">
        <v>79</v>
      </c>
      <c r="G68" s="173" t="s">
        <v>79</v>
      </c>
      <c r="H68" s="173" t="s">
        <v>79</v>
      </c>
      <c r="I68" s="173" t="s">
        <v>79</v>
      </c>
    </row>
    <row r="70" customFormat="false" ht="12" hidden="false" customHeight="false" outlineLevel="0" collapsed="false">
      <c r="A70" s="112"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72</v>
      </c>
      <c r="B1" s="106"/>
      <c r="C1" s="106"/>
      <c r="D1" s="106"/>
      <c r="E1" s="106"/>
      <c r="F1" s="106"/>
      <c r="G1" s="106"/>
      <c r="H1" s="106"/>
      <c r="I1" s="106"/>
      <c r="J1" s="106"/>
      <c r="K1" s="107"/>
      <c r="L1" s="107"/>
      <c r="M1" s="107"/>
      <c r="N1" s="108"/>
    </row>
    <row r="2" customFormat="false" ht="15" hidden="false" customHeight="true" outlineLevel="0" collapsed="false">
      <c r="A2" s="106" t="s">
        <v>673</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674</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row>
    <row r="11" customFormat="false" ht="12" hidden="false" customHeight="false" outlineLevel="0" collapsed="false">
      <c r="A11" s="116"/>
      <c r="B11" s="174"/>
      <c r="C11" s="174"/>
      <c r="D11" s="174"/>
      <c r="E11" s="174"/>
      <c r="F11" s="174"/>
      <c r="G11" s="174"/>
      <c r="H11" s="174"/>
      <c r="I11" s="174"/>
      <c r="J11" s="174"/>
    </row>
    <row r="12" customFormat="false" ht="12" hidden="false" customHeight="false" outlineLevel="0" collapsed="false">
      <c r="A12" s="117" t="s">
        <v>324</v>
      </c>
      <c r="B12" s="173" t="n">
        <v>0.0902</v>
      </c>
      <c r="C12" s="173" t="n">
        <v>0.0841</v>
      </c>
      <c r="D12" s="69" t="s">
        <v>79</v>
      </c>
      <c r="E12" s="173" t="n">
        <v>0.0506</v>
      </c>
      <c r="F12" s="173" t="n">
        <v>0.0877</v>
      </c>
      <c r="G12" s="173" t="n">
        <v>0.0447</v>
      </c>
      <c r="H12" s="173" t="n">
        <v>0.0561</v>
      </c>
      <c r="I12" s="173" t="n">
        <v>0.0529</v>
      </c>
      <c r="J12" s="173" t="n">
        <v>0.0673</v>
      </c>
    </row>
    <row r="13" customFormat="false" ht="12" hidden="false" customHeight="false" outlineLevel="0" collapsed="false">
      <c r="A13" s="117" t="s">
        <v>325</v>
      </c>
      <c r="B13" s="173" t="n">
        <v>0.0959</v>
      </c>
      <c r="C13" s="180" t="n">
        <v>0.0934</v>
      </c>
      <c r="D13" s="69" t="s">
        <v>79</v>
      </c>
      <c r="E13" s="180" t="n">
        <v>0.0496</v>
      </c>
      <c r="F13" s="180" t="n">
        <v>0.0898</v>
      </c>
      <c r="G13" s="180" t="n">
        <v>0.0483</v>
      </c>
      <c r="H13" s="180" t="n">
        <v>0.061</v>
      </c>
      <c r="I13" s="180" t="n">
        <v>0.0584</v>
      </c>
      <c r="J13" s="180" t="n">
        <v>0.0737</v>
      </c>
    </row>
    <row r="14" customFormat="false" ht="12" hidden="false" customHeight="false" outlineLevel="0" collapsed="false">
      <c r="A14" s="117" t="s">
        <v>326</v>
      </c>
      <c r="B14" s="173" t="n">
        <v>0.0957</v>
      </c>
      <c r="C14" s="173" t="n">
        <v>0.0962</v>
      </c>
      <c r="D14" s="69" t="s">
        <v>79</v>
      </c>
      <c r="E14" s="173" t="n">
        <v>0.0593</v>
      </c>
      <c r="F14" s="173" t="n">
        <v>0.1006</v>
      </c>
      <c r="G14" s="173" t="n">
        <v>0.0523</v>
      </c>
      <c r="H14" s="173" t="n">
        <v>0.0642</v>
      </c>
      <c r="I14" s="173" t="n">
        <v>0.0561</v>
      </c>
      <c r="J14" s="173" t="n">
        <v>0.0798</v>
      </c>
    </row>
    <row r="15" customFormat="false" ht="12" hidden="false" customHeight="false" outlineLevel="0" collapsed="false">
      <c r="A15" s="117" t="s">
        <v>327</v>
      </c>
      <c r="B15" s="173" t="n">
        <v>0.1002</v>
      </c>
      <c r="C15" s="173" t="n">
        <v>0.1009</v>
      </c>
      <c r="D15" s="69" t="s">
        <v>79</v>
      </c>
      <c r="E15" s="173" t="n">
        <v>0.0598</v>
      </c>
      <c r="F15" s="173" t="n">
        <v>0.0846</v>
      </c>
      <c r="G15" s="173" t="n">
        <v>0.0563</v>
      </c>
      <c r="H15" s="173" t="n">
        <v>0.0657</v>
      </c>
      <c r="I15" s="173" t="n">
        <v>0.0686</v>
      </c>
      <c r="J15" s="173" t="n">
        <v>0.0829</v>
      </c>
    </row>
    <row r="16" customFormat="false" ht="12" hidden="false" customHeight="false" outlineLevel="0" collapsed="false">
      <c r="A16" s="117" t="s">
        <v>328</v>
      </c>
      <c r="B16" s="173" t="n">
        <v>0.1007</v>
      </c>
      <c r="C16" s="173" t="n">
        <v>0.0988</v>
      </c>
      <c r="D16" s="69" t="s">
        <v>79</v>
      </c>
      <c r="E16" s="173" t="n">
        <v>0.0583</v>
      </c>
      <c r="F16" s="173" t="n">
        <v>0.09</v>
      </c>
      <c r="G16" s="173" t="n">
        <v>0.0572</v>
      </c>
      <c r="H16" s="173" t="n">
        <v>0.0664</v>
      </c>
      <c r="I16" s="173" t="n">
        <v>0.0612</v>
      </c>
      <c r="J16" s="173" t="n">
        <v>0.0811</v>
      </c>
    </row>
    <row r="17" customFormat="false" ht="12" hidden="false" customHeight="false" outlineLevel="0" collapsed="false">
      <c r="A17" s="117" t="s">
        <v>329</v>
      </c>
      <c r="B17" s="173" t="n">
        <v>0.0993</v>
      </c>
      <c r="C17" s="173" t="n">
        <v>0.0941</v>
      </c>
      <c r="D17" s="69" t="s">
        <v>79</v>
      </c>
      <c r="E17" s="173" t="n">
        <v>0.0578</v>
      </c>
      <c r="F17" s="173" t="n">
        <v>0.0928</v>
      </c>
      <c r="G17" s="173" t="n">
        <v>0.0668</v>
      </c>
      <c r="H17" s="173" t="n">
        <v>0.0679</v>
      </c>
      <c r="I17" s="173" t="n">
        <v>0.0696</v>
      </c>
      <c r="J17" s="173" t="n">
        <v>0.0825</v>
      </c>
    </row>
    <row r="18" customFormat="false" ht="12" hidden="false" customHeight="false" outlineLevel="0" collapsed="false">
      <c r="A18" s="117" t="s">
        <v>330</v>
      </c>
      <c r="B18" s="173" t="n">
        <v>0.1058</v>
      </c>
      <c r="C18" s="173" t="n">
        <v>0.0939</v>
      </c>
      <c r="D18" s="69" t="s">
        <v>79</v>
      </c>
      <c r="E18" s="173" t="n">
        <v>0.0598</v>
      </c>
      <c r="F18" s="173" t="n">
        <v>0.0947</v>
      </c>
      <c r="G18" s="173" t="n">
        <v>0.0722</v>
      </c>
      <c r="H18" s="173" t="n">
        <v>0.0668</v>
      </c>
      <c r="I18" s="173" t="n">
        <v>0.0626</v>
      </c>
      <c r="J18" s="173" t="n">
        <v>0.0895</v>
      </c>
    </row>
    <row r="19" customFormat="false" ht="12" hidden="false" customHeight="false" outlineLevel="0" collapsed="false">
      <c r="A19" s="117" t="s">
        <v>331</v>
      </c>
      <c r="B19" s="173" t="n">
        <v>0.1121</v>
      </c>
      <c r="C19" s="173" t="n">
        <v>0.0971</v>
      </c>
      <c r="D19" s="69" t="s">
        <v>79</v>
      </c>
      <c r="E19" s="173" t="n">
        <v>0.0584</v>
      </c>
      <c r="F19" s="173" t="n">
        <v>0.0966</v>
      </c>
      <c r="G19" s="173" t="n">
        <v>0.0718</v>
      </c>
      <c r="H19" s="173" t="n">
        <v>0.0733</v>
      </c>
      <c r="I19" s="173" t="n">
        <v>0.0742</v>
      </c>
      <c r="J19" s="173" t="n">
        <v>0.0885</v>
      </c>
    </row>
    <row r="20" customFormat="false" ht="12" hidden="false" customHeight="false" outlineLevel="0" collapsed="false">
      <c r="A20" s="117" t="s">
        <v>332</v>
      </c>
      <c r="B20" s="173" t="n">
        <v>0.1139</v>
      </c>
      <c r="C20" s="173" t="n">
        <v>0.102</v>
      </c>
      <c r="D20" s="69" t="s">
        <v>79</v>
      </c>
      <c r="E20" s="173" t="n">
        <v>0.0593</v>
      </c>
      <c r="F20" s="173" t="n">
        <v>0.0902</v>
      </c>
      <c r="G20" s="173" t="n">
        <v>0.0727</v>
      </c>
      <c r="H20" s="173" t="n">
        <v>0.0723</v>
      </c>
      <c r="I20" s="173" t="n">
        <v>0.07</v>
      </c>
      <c r="J20" s="173" t="n">
        <v>0.092</v>
      </c>
    </row>
    <row r="21" customFormat="false" ht="12" hidden="false" customHeight="false" outlineLevel="0" collapsed="false">
      <c r="A21" s="117" t="s">
        <v>333</v>
      </c>
      <c r="B21" s="173" t="n">
        <v>0.1145</v>
      </c>
      <c r="C21" s="173" t="n">
        <v>0.1</v>
      </c>
      <c r="D21" s="173" t="n">
        <v>0.066</v>
      </c>
      <c r="E21" s="173" t="n">
        <v>0.0634</v>
      </c>
      <c r="F21" s="173" t="n">
        <v>0.0941</v>
      </c>
      <c r="G21" s="173" t="n">
        <v>0.077</v>
      </c>
      <c r="H21" s="173" t="n">
        <v>0.072</v>
      </c>
      <c r="I21" s="173" t="n">
        <v>0.0811</v>
      </c>
      <c r="J21" s="173" t="n">
        <v>0.1022</v>
      </c>
    </row>
    <row r="22" customFormat="false" ht="12" hidden="false" customHeight="false" outlineLevel="0" collapsed="false">
      <c r="A22" s="117" t="s">
        <v>334</v>
      </c>
      <c r="B22" s="173" t="n">
        <v>0.1169</v>
      </c>
      <c r="C22" s="173" t="n">
        <v>0.097</v>
      </c>
      <c r="D22" s="173" t="n">
        <v>0.0663</v>
      </c>
      <c r="E22" s="173" t="n">
        <v>0.0698</v>
      </c>
      <c r="F22" s="173" t="n">
        <v>0.0967</v>
      </c>
      <c r="G22" s="173" t="n">
        <v>0.0806</v>
      </c>
      <c r="H22" s="173" t="n">
        <v>0.0718</v>
      </c>
      <c r="I22" s="173" t="n">
        <v>0.0695</v>
      </c>
      <c r="J22" s="173" t="n">
        <v>0.1059</v>
      </c>
    </row>
    <row r="23" customFormat="false" ht="12" hidden="false" customHeight="false" outlineLevel="0" collapsed="false">
      <c r="A23" s="117" t="s">
        <v>335</v>
      </c>
      <c r="B23" s="173" t="s">
        <v>79</v>
      </c>
      <c r="C23" s="173" t="s">
        <v>79</v>
      </c>
      <c r="D23" s="173" t="s">
        <v>79</v>
      </c>
      <c r="E23" s="173" t="s">
        <v>79</v>
      </c>
      <c r="F23" s="173" t="n">
        <v>0.1019</v>
      </c>
      <c r="G23" s="173" t="s">
        <v>79</v>
      </c>
      <c r="H23" s="173" t="s">
        <v>79</v>
      </c>
      <c r="I23" s="173" t="s">
        <v>79</v>
      </c>
      <c r="J23" s="173" t="s">
        <v>79</v>
      </c>
    </row>
    <row r="25" customFormat="false" ht="22.5" hidden="false" customHeight="true" outlineLevel="0" collapsed="false">
      <c r="A25" s="113" t="s">
        <v>314</v>
      </c>
      <c r="B25" s="113" t="s">
        <v>323</v>
      </c>
      <c r="C25" s="113" t="s">
        <v>336</v>
      </c>
      <c r="D25" s="113" t="s">
        <v>337</v>
      </c>
      <c r="E25" s="113" t="s">
        <v>338</v>
      </c>
      <c r="F25" s="113" t="s">
        <v>339</v>
      </c>
      <c r="G25" s="113" t="s">
        <v>340</v>
      </c>
      <c r="H25" s="113" t="s">
        <v>668</v>
      </c>
      <c r="I25" s="176" t="s">
        <v>359</v>
      </c>
      <c r="J25" s="176" t="s">
        <v>669</v>
      </c>
    </row>
    <row r="26" customFormat="false" ht="12" hidden="false" customHeight="false" outlineLevel="0" collapsed="false">
      <c r="A26" s="116"/>
      <c r="B26" s="174"/>
      <c r="C26" s="174"/>
      <c r="D26" s="174"/>
      <c r="E26" s="174"/>
      <c r="F26" s="174"/>
      <c r="G26" s="174"/>
      <c r="H26" s="175"/>
    </row>
    <row r="27" customFormat="false" ht="12" hidden="false" customHeight="false" outlineLevel="0" collapsed="false">
      <c r="A27" s="117" t="s">
        <v>324</v>
      </c>
      <c r="B27" s="173" t="n">
        <v>0.1086</v>
      </c>
      <c r="C27" s="173" t="s">
        <v>79</v>
      </c>
      <c r="D27" s="173" t="n">
        <v>0.0629</v>
      </c>
      <c r="E27" s="173" t="n">
        <v>0.0499</v>
      </c>
      <c r="F27" s="173" t="n">
        <v>0.0627</v>
      </c>
      <c r="G27" s="173" t="s">
        <v>79</v>
      </c>
      <c r="H27" s="173" t="n">
        <v>0.0918</v>
      </c>
      <c r="I27" s="173" t="s">
        <v>79</v>
      </c>
      <c r="J27" s="173" t="s">
        <v>79</v>
      </c>
    </row>
    <row r="28" customFormat="false" ht="12" hidden="false" customHeight="false" outlineLevel="0" collapsed="false">
      <c r="A28" s="117" t="s">
        <v>325</v>
      </c>
      <c r="B28" s="180" t="n">
        <v>0.1201</v>
      </c>
      <c r="C28" s="173" t="n">
        <v>0.1248</v>
      </c>
      <c r="D28" s="180" t="n">
        <v>0.0619</v>
      </c>
      <c r="E28" s="180" t="n">
        <v>0.0586</v>
      </c>
      <c r="F28" s="180" t="n">
        <v>0.0701</v>
      </c>
      <c r="G28" s="173" t="s">
        <v>79</v>
      </c>
      <c r="H28" s="180" t="n">
        <v>0.0918</v>
      </c>
      <c r="I28" s="173" t="s">
        <v>79</v>
      </c>
      <c r="J28" s="173" t="s">
        <v>79</v>
      </c>
    </row>
    <row r="29" customFormat="false" ht="12" hidden="false" customHeight="false" outlineLevel="0" collapsed="false">
      <c r="A29" s="117" t="s">
        <v>326</v>
      </c>
      <c r="B29" s="173" t="n">
        <v>0.1276</v>
      </c>
      <c r="C29" s="173" t="n">
        <v>0.1421</v>
      </c>
      <c r="D29" s="173" t="n">
        <v>0.0808</v>
      </c>
      <c r="E29" s="173" t="n">
        <v>0.0712</v>
      </c>
      <c r="F29" s="173" t="n">
        <v>0.0704</v>
      </c>
      <c r="G29" s="173" t="s">
        <v>79</v>
      </c>
      <c r="H29" s="173" t="n">
        <v>0.1323</v>
      </c>
      <c r="I29" s="173" t="s">
        <v>79</v>
      </c>
      <c r="J29" s="173" t="s">
        <v>79</v>
      </c>
    </row>
    <row r="30" customFormat="false" ht="12" hidden="false" customHeight="false" outlineLevel="0" collapsed="false">
      <c r="A30" s="117" t="s">
        <v>327</v>
      </c>
      <c r="B30" s="173" t="n">
        <v>0.107</v>
      </c>
      <c r="C30" s="173" t="n">
        <v>0.1333</v>
      </c>
      <c r="D30" s="173" t="n">
        <v>0.0731</v>
      </c>
      <c r="E30" s="173" t="n">
        <v>0.0849</v>
      </c>
      <c r="F30" s="173" t="n">
        <v>0.0781</v>
      </c>
      <c r="G30" s="173" t="n">
        <v>0.0935</v>
      </c>
      <c r="H30" s="173" t="n">
        <v>0.123</v>
      </c>
      <c r="I30" s="173" t="s">
        <v>79</v>
      </c>
      <c r="J30" s="173" t="s">
        <v>79</v>
      </c>
    </row>
    <row r="31" customFormat="false" ht="12" hidden="false" customHeight="false" outlineLevel="0" collapsed="false">
      <c r="A31" s="117" t="s">
        <v>328</v>
      </c>
      <c r="B31" s="173" t="n">
        <v>0.0971</v>
      </c>
      <c r="C31" s="173" t="n">
        <v>0.1224</v>
      </c>
      <c r="D31" s="173" t="n">
        <v>0.0781</v>
      </c>
      <c r="E31" s="173" t="n">
        <v>0.0835</v>
      </c>
      <c r="F31" s="173" t="n">
        <v>0.0666</v>
      </c>
      <c r="G31" s="173" t="n">
        <v>0.0936</v>
      </c>
      <c r="H31" s="173" t="n">
        <v>0.086</v>
      </c>
      <c r="I31" s="173" t="s">
        <v>79</v>
      </c>
      <c r="J31" s="173" t="s">
        <v>79</v>
      </c>
    </row>
    <row r="32" customFormat="false" ht="12" hidden="false" customHeight="false" outlineLevel="0" collapsed="false">
      <c r="A32" s="117" t="s">
        <v>329</v>
      </c>
      <c r="B32" s="173" t="n">
        <v>0.0838</v>
      </c>
      <c r="C32" s="173" t="n">
        <v>0.1209</v>
      </c>
      <c r="D32" s="173" t="n">
        <v>0.08</v>
      </c>
      <c r="E32" s="173" t="n">
        <v>0.0826</v>
      </c>
      <c r="F32" s="173" t="n">
        <v>0.0917</v>
      </c>
      <c r="G32" s="173" t="n">
        <v>0.0781</v>
      </c>
      <c r="H32" s="173" t="n">
        <v>0.16</v>
      </c>
      <c r="I32" s="173" t="s">
        <v>79</v>
      </c>
      <c r="J32" s="173" t="s">
        <v>79</v>
      </c>
    </row>
    <row r="33" customFormat="false" ht="12" hidden="false" customHeight="false" outlineLevel="0" collapsed="false">
      <c r="A33" s="117" t="s">
        <v>330</v>
      </c>
      <c r="B33" s="173" t="n">
        <v>0.0866</v>
      </c>
      <c r="C33" s="173" t="n">
        <v>0.1298</v>
      </c>
      <c r="D33" s="173" t="n">
        <v>0.0777</v>
      </c>
      <c r="E33" s="173" t="n">
        <v>0.085</v>
      </c>
      <c r="F33" s="173" t="n">
        <v>0.1023</v>
      </c>
      <c r="G33" s="173" t="n">
        <v>0.0795</v>
      </c>
      <c r="H33" s="173" t="n">
        <v>0.16</v>
      </c>
      <c r="I33" s="173" t="s">
        <v>79</v>
      </c>
      <c r="J33" s="173" t="s">
        <v>79</v>
      </c>
    </row>
    <row r="34" customFormat="false" ht="12" hidden="false" customHeight="false" outlineLevel="0" collapsed="false">
      <c r="A34" s="117" t="s">
        <v>331</v>
      </c>
      <c r="B34" s="173" t="n">
        <v>0.0873</v>
      </c>
      <c r="C34" s="173" t="n">
        <v>0.1295</v>
      </c>
      <c r="D34" s="173" t="n">
        <v>0.0775</v>
      </c>
      <c r="E34" s="173" t="n">
        <v>0.0905</v>
      </c>
      <c r="F34" s="173" t="n">
        <v>0.1021</v>
      </c>
      <c r="G34" s="173" t="n">
        <v>0.0731</v>
      </c>
      <c r="H34" s="173" t="n">
        <v>0.16</v>
      </c>
      <c r="I34" s="173" t="s">
        <v>79</v>
      </c>
      <c r="J34" s="173" t="n">
        <v>0.0511</v>
      </c>
    </row>
    <row r="35" customFormat="false" ht="12" hidden="false" customHeight="false" outlineLevel="0" collapsed="false">
      <c r="A35" s="117" t="s">
        <v>332</v>
      </c>
      <c r="B35" s="173" t="n">
        <v>0.0977</v>
      </c>
      <c r="C35" s="173" t="n">
        <v>0.1393</v>
      </c>
      <c r="D35" s="173" t="n">
        <v>0.0762</v>
      </c>
      <c r="E35" s="173" t="n">
        <v>0.0989</v>
      </c>
      <c r="F35" s="173" t="n">
        <v>0.1026</v>
      </c>
      <c r="G35" s="173" t="n">
        <v>0.0732</v>
      </c>
      <c r="H35" s="173" t="n">
        <v>0.16</v>
      </c>
      <c r="I35" s="173" t="s">
        <v>79</v>
      </c>
      <c r="J35" s="173" t="n">
        <v>0.0505</v>
      </c>
    </row>
    <row r="36" customFormat="false" ht="12" hidden="false" customHeight="false" outlineLevel="0" collapsed="false">
      <c r="A36" s="117" t="s">
        <v>333</v>
      </c>
      <c r="B36" s="173" t="n">
        <v>0.1038</v>
      </c>
      <c r="C36" s="173" t="n">
        <v>0.1629</v>
      </c>
      <c r="D36" s="173" t="n">
        <v>0.0756</v>
      </c>
      <c r="E36" s="173" t="n">
        <v>0.099</v>
      </c>
      <c r="F36" s="173" t="n">
        <v>0.1075</v>
      </c>
      <c r="G36" s="173" t="n">
        <v>0.0734</v>
      </c>
      <c r="H36" s="173" t="n">
        <v>0.16</v>
      </c>
      <c r="I36" s="173" t="s">
        <v>79</v>
      </c>
      <c r="J36" s="173" t="n">
        <v>0.0583</v>
      </c>
    </row>
    <row r="37" customFormat="false" ht="12" hidden="false" customHeight="false" outlineLevel="0" collapsed="false">
      <c r="A37" s="117" t="s">
        <v>334</v>
      </c>
      <c r="B37" s="173" t="n">
        <v>0.1196</v>
      </c>
      <c r="C37" s="173" t="n">
        <v>0.2218</v>
      </c>
      <c r="D37" s="173" t="n">
        <v>0.0803</v>
      </c>
      <c r="E37" s="173" t="n">
        <v>0.1</v>
      </c>
      <c r="F37" s="173" t="n">
        <v>0.1074</v>
      </c>
      <c r="G37" s="173" t="n">
        <v>0.079</v>
      </c>
      <c r="H37" s="173" t="n">
        <v>0.16</v>
      </c>
      <c r="I37" s="173" t="s">
        <v>79</v>
      </c>
      <c r="J37" s="173" t="n">
        <v>0.0611</v>
      </c>
    </row>
    <row r="38" customFormat="false" ht="12" hidden="false" customHeight="false" outlineLevel="0" collapsed="false">
      <c r="A38" s="117" t="s">
        <v>335</v>
      </c>
      <c r="B38" s="173" t="n">
        <v>0.1159</v>
      </c>
      <c r="C38" s="173" t="s">
        <v>79</v>
      </c>
      <c r="D38" s="173" t="s">
        <v>79</v>
      </c>
      <c r="E38" s="173" t="s">
        <v>79</v>
      </c>
      <c r="F38" s="173" t="s">
        <v>79</v>
      </c>
      <c r="G38" s="173" t="s">
        <v>79</v>
      </c>
      <c r="H38" s="173" t="n">
        <v>0.16</v>
      </c>
      <c r="I38" s="173" t="s">
        <v>79</v>
      </c>
      <c r="J38" s="173" t="s">
        <v>79</v>
      </c>
    </row>
    <row r="40" customFormat="false" ht="22.5" hidden="false" customHeight="true" outlineLevel="0" collapsed="false">
      <c r="A40" s="113"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6"/>
      <c r="B41" s="175"/>
      <c r="C41" s="175"/>
      <c r="D41" s="175"/>
      <c r="E41" s="175"/>
      <c r="F41" s="175"/>
      <c r="G41" s="175"/>
      <c r="H41" s="175"/>
      <c r="I41" s="175"/>
      <c r="J41" s="175"/>
    </row>
    <row r="42" customFormat="false" ht="12" hidden="false" customHeight="false" outlineLevel="0" collapsed="false">
      <c r="A42" s="117" t="s">
        <v>324</v>
      </c>
      <c r="B42" s="173" t="n">
        <v>0.0873</v>
      </c>
      <c r="C42" s="181" t="n">
        <v>0.0641</v>
      </c>
      <c r="D42" s="181" t="n">
        <v>0.0812</v>
      </c>
      <c r="E42" s="181" t="n">
        <v>0.0693</v>
      </c>
      <c r="F42" s="181" t="n">
        <v>0.0687</v>
      </c>
      <c r="G42" s="181" t="n">
        <v>0.079</v>
      </c>
      <c r="H42" s="173" t="n">
        <v>0.0582</v>
      </c>
      <c r="I42" s="181" t="n">
        <v>0.0952</v>
      </c>
      <c r="J42" s="181" t="n">
        <v>0.0747</v>
      </c>
    </row>
    <row r="43" customFormat="false" ht="12" hidden="false" customHeight="false" outlineLevel="0" collapsed="false">
      <c r="A43" s="117" t="s">
        <v>325</v>
      </c>
      <c r="B43" s="180" t="n">
        <v>0.0903</v>
      </c>
      <c r="C43" s="180" t="n">
        <v>0.0657</v>
      </c>
      <c r="D43" s="180" t="n">
        <v>0.0926</v>
      </c>
      <c r="E43" s="180" t="n">
        <v>0.0834</v>
      </c>
      <c r="F43" s="180" t="n">
        <v>0.0807</v>
      </c>
      <c r="G43" s="180" t="n">
        <v>0.0783</v>
      </c>
      <c r="H43" s="180" t="n">
        <v>0.062</v>
      </c>
      <c r="I43" s="180" t="n">
        <v>0.1083</v>
      </c>
      <c r="J43" s="180" t="n">
        <v>0.0767</v>
      </c>
    </row>
    <row r="44" customFormat="false" ht="12" hidden="false" customHeight="false" outlineLevel="0" collapsed="false">
      <c r="A44" s="117" t="s">
        <v>326</v>
      </c>
      <c r="B44" s="173" t="n">
        <v>0.0915</v>
      </c>
      <c r="C44" s="173" t="n">
        <v>0.0678</v>
      </c>
      <c r="D44" s="173" t="n">
        <v>0.0965</v>
      </c>
      <c r="E44" s="173" t="n">
        <v>0.0794</v>
      </c>
      <c r="F44" s="173" t="n">
        <v>0.0817</v>
      </c>
      <c r="G44" s="173" t="n">
        <v>0.0799</v>
      </c>
      <c r="H44" s="173" t="n">
        <v>0.0686</v>
      </c>
      <c r="I44" s="173" t="n">
        <v>0.117</v>
      </c>
      <c r="J44" s="173" t="n">
        <v>0.0803</v>
      </c>
    </row>
    <row r="45" customFormat="false" ht="12" hidden="false" customHeight="false" outlineLevel="0" collapsed="false">
      <c r="A45" s="117" t="s">
        <v>327</v>
      </c>
      <c r="B45" s="173" t="n">
        <v>0.1011</v>
      </c>
      <c r="C45" s="181" t="n">
        <v>0.0687</v>
      </c>
      <c r="D45" s="181" t="n">
        <v>0.1086</v>
      </c>
      <c r="E45" s="173" t="n">
        <v>0.0805</v>
      </c>
      <c r="F45" s="173" t="n">
        <v>0.0844</v>
      </c>
      <c r="G45" s="173" t="n">
        <v>0.0734</v>
      </c>
      <c r="H45" s="173" t="n">
        <v>0.0591</v>
      </c>
      <c r="I45" s="181" t="n">
        <v>0.127</v>
      </c>
      <c r="J45" s="173" t="n">
        <v>0.081</v>
      </c>
    </row>
    <row r="46" customFormat="false" ht="12" hidden="false" customHeight="false" outlineLevel="0" collapsed="false">
      <c r="A46" s="117" t="s">
        <v>328</v>
      </c>
      <c r="B46" s="173" t="n">
        <v>0.0985</v>
      </c>
      <c r="C46" s="173" t="n">
        <v>0.0672</v>
      </c>
      <c r="D46" s="173" t="n">
        <v>0.1081</v>
      </c>
      <c r="E46" s="173" t="n">
        <v>0.0842</v>
      </c>
      <c r="F46" s="173" t="n">
        <v>0.0827</v>
      </c>
      <c r="G46" s="173" t="n">
        <v>0.0714</v>
      </c>
      <c r="H46" s="173" t="n">
        <v>0.0601</v>
      </c>
      <c r="I46" s="173" t="n">
        <v>0.1263</v>
      </c>
      <c r="J46" s="173" t="n">
        <v>0.0798</v>
      </c>
    </row>
    <row r="47" customFormat="false" ht="12" hidden="false" customHeight="false" outlineLevel="0" collapsed="false">
      <c r="A47" s="117" t="s">
        <v>329</v>
      </c>
      <c r="B47" s="173" t="n">
        <v>0.0885</v>
      </c>
      <c r="C47" s="173" t="n">
        <v>0.0887</v>
      </c>
      <c r="D47" s="173" t="n">
        <v>0.1032</v>
      </c>
      <c r="E47" s="173" t="n">
        <v>0.0853</v>
      </c>
      <c r="F47" s="173" t="n">
        <v>0.0801</v>
      </c>
      <c r="G47" s="173" t="n">
        <v>0.0716</v>
      </c>
      <c r="H47" s="173" t="n">
        <v>0.0718</v>
      </c>
      <c r="I47" s="173" t="n">
        <v>0.1058</v>
      </c>
      <c r="J47" s="173" t="n">
        <v>0.0846</v>
      </c>
    </row>
    <row r="48" customFormat="false" ht="12" hidden="false" customHeight="false" outlineLevel="0" collapsed="false">
      <c r="A48" s="117" t="s">
        <v>330</v>
      </c>
      <c r="B48" s="173" t="n">
        <v>0.0868</v>
      </c>
      <c r="C48" s="173" t="n">
        <v>0.079</v>
      </c>
      <c r="D48" s="173" t="n">
        <v>0.1032</v>
      </c>
      <c r="E48" s="173" t="n">
        <v>0.0859</v>
      </c>
      <c r="F48" s="173" t="n">
        <v>0.0805</v>
      </c>
      <c r="G48" s="173" t="n">
        <v>0.0694</v>
      </c>
      <c r="H48" s="173" t="n">
        <v>0.0736</v>
      </c>
      <c r="I48" s="173" t="n">
        <v>0.1086</v>
      </c>
      <c r="J48" s="173" t="n">
        <v>0.0865</v>
      </c>
    </row>
    <row r="49" customFormat="false" ht="12" hidden="false" customHeight="false" outlineLevel="0" collapsed="false">
      <c r="A49" s="117" t="s">
        <v>331</v>
      </c>
      <c r="B49" s="173" t="n">
        <v>0.0862</v>
      </c>
      <c r="C49" s="173" t="n">
        <v>0.096</v>
      </c>
      <c r="D49" s="173" t="n">
        <v>0.1012</v>
      </c>
      <c r="E49" s="173" t="n">
        <v>0.0862</v>
      </c>
      <c r="F49" s="173" t="n">
        <v>0.0903</v>
      </c>
      <c r="G49" s="173" t="n">
        <v>0.0703</v>
      </c>
      <c r="H49" s="173" t="n">
        <v>0.0789</v>
      </c>
      <c r="I49" s="173" t="n">
        <v>0.1156</v>
      </c>
      <c r="J49" s="173" t="n">
        <v>0.0849</v>
      </c>
    </row>
    <row r="50" customFormat="false" ht="12" hidden="false" customHeight="false" outlineLevel="0" collapsed="false">
      <c r="A50" s="117" t="s">
        <v>332</v>
      </c>
      <c r="B50" s="173" t="n">
        <v>0.0841</v>
      </c>
      <c r="C50" s="173" t="n">
        <v>0.0762</v>
      </c>
      <c r="D50" s="173" t="n">
        <v>0.1014</v>
      </c>
      <c r="E50" s="173" t="n">
        <v>0.0789</v>
      </c>
      <c r="F50" s="173" t="n">
        <v>0.0927</v>
      </c>
      <c r="G50" s="173" t="n">
        <v>0.0703</v>
      </c>
      <c r="H50" s="173" t="n">
        <v>0.0708</v>
      </c>
      <c r="I50" s="173" t="n">
        <v>0.1176</v>
      </c>
      <c r="J50" s="173" t="n">
        <v>0.0844</v>
      </c>
    </row>
    <row r="51" customFormat="false" ht="12" hidden="false" customHeight="false" outlineLevel="0" collapsed="false">
      <c r="A51" s="117" t="s">
        <v>333</v>
      </c>
      <c r="B51" s="173" t="n">
        <v>0.0844</v>
      </c>
      <c r="C51" s="173" t="n">
        <v>0.0743</v>
      </c>
      <c r="D51" s="173" t="n">
        <v>0.0981</v>
      </c>
      <c r="E51" s="173" t="n">
        <v>0.0814</v>
      </c>
      <c r="F51" s="173" t="n">
        <v>0.1055</v>
      </c>
      <c r="G51" s="173" t="n">
        <v>0.073</v>
      </c>
      <c r="H51" s="173" t="n">
        <v>0.0713</v>
      </c>
      <c r="I51" s="173" t="n">
        <v>0.1218</v>
      </c>
      <c r="J51" s="173" t="n">
        <v>0.0841</v>
      </c>
    </row>
    <row r="52" customFormat="false" ht="12" hidden="false" customHeight="false" outlineLevel="0" collapsed="false">
      <c r="A52" s="117" t="s">
        <v>334</v>
      </c>
      <c r="B52" s="173" t="n">
        <v>0.086</v>
      </c>
      <c r="C52" s="173" t="n">
        <v>0.0696</v>
      </c>
      <c r="D52" s="173" t="n">
        <v>0.0981</v>
      </c>
      <c r="E52" s="173" t="n">
        <v>0.0845</v>
      </c>
      <c r="F52" s="173" t="n">
        <v>0.104</v>
      </c>
      <c r="G52" s="173" t="n">
        <v>0.0734</v>
      </c>
      <c r="H52" s="173" t="n">
        <v>0.0673</v>
      </c>
      <c r="I52" s="173" t="n">
        <v>0.1159</v>
      </c>
      <c r="J52" s="173" t="n">
        <v>0.0845</v>
      </c>
    </row>
    <row r="53" customFormat="false" ht="12" hidden="false" customHeight="false" outlineLevel="0" collapsed="false">
      <c r="A53" s="117" t="s">
        <v>335</v>
      </c>
      <c r="B53" s="173" t="s">
        <v>79</v>
      </c>
      <c r="C53" s="173" t="s">
        <v>79</v>
      </c>
      <c r="D53" s="173" t="s">
        <v>79</v>
      </c>
      <c r="E53" s="173" t="s">
        <v>79</v>
      </c>
      <c r="F53" s="173" t="s">
        <v>79</v>
      </c>
      <c r="G53" s="173" t="s">
        <v>79</v>
      </c>
      <c r="H53" s="173" t="s">
        <v>79</v>
      </c>
      <c r="I53" s="173" t="s">
        <v>79</v>
      </c>
      <c r="J53" s="173"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0832</v>
      </c>
      <c r="C57" s="173" t="n">
        <v>0.0778</v>
      </c>
      <c r="D57" s="173" t="n">
        <v>0.062</v>
      </c>
      <c r="E57" s="173" t="n">
        <v>0.0993</v>
      </c>
      <c r="F57" s="173" t="n">
        <v>0.0944</v>
      </c>
      <c r="G57" s="173" t="n">
        <v>0.1284</v>
      </c>
      <c r="H57" s="173"/>
      <c r="I57" s="173"/>
      <c r="J57" s="173"/>
    </row>
    <row r="58" customFormat="false" ht="12" hidden="false" customHeight="false" outlineLevel="0" collapsed="false">
      <c r="A58" s="117" t="s">
        <v>325</v>
      </c>
      <c r="B58" s="180" t="n">
        <v>0.0838</v>
      </c>
      <c r="C58" s="180" t="n">
        <v>0.0925</v>
      </c>
      <c r="D58" s="180" t="n">
        <v>0.0643</v>
      </c>
      <c r="E58" s="180" t="n">
        <v>0.0999</v>
      </c>
      <c r="F58" s="180" t="n">
        <v>0.088</v>
      </c>
      <c r="G58" s="180" t="n">
        <v>0.1317</v>
      </c>
      <c r="H58" s="173"/>
      <c r="I58" s="173"/>
      <c r="J58" s="173"/>
    </row>
    <row r="59" customFormat="false" ht="12" hidden="false" customHeight="false" outlineLevel="0" collapsed="false">
      <c r="A59" s="117" t="s">
        <v>326</v>
      </c>
      <c r="B59" s="173" t="n">
        <v>0.0891</v>
      </c>
      <c r="C59" s="173" t="n">
        <v>0.0939</v>
      </c>
      <c r="D59" s="173" t="n">
        <v>0.0796</v>
      </c>
      <c r="E59" s="173" t="n">
        <v>0.1088</v>
      </c>
      <c r="F59" s="173" t="n">
        <v>0.101</v>
      </c>
      <c r="G59" s="173" t="n">
        <v>0.1716</v>
      </c>
      <c r="H59" s="173"/>
      <c r="I59" s="173"/>
      <c r="J59" s="173"/>
    </row>
    <row r="60" customFormat="false" ht="12" hidden="false" customHeight="false" outlineLevel="0" collapsed="false">
      <c r="A60" s="117" t="s">
        <v>327</v>
      </c>
      <c r="B60" s="173" t="n">
        <v>0.0953</v>
      </c>
      <c r="C60" s="173" t="n">
        <v>0.094</v>
      </c>
      <c r="D60" s="173" t="n">
        <v>0.0724</v>
      </c>
      <c r="E60" s="173" t="n">
        <v>0.1103</v>
      </c>
      <c r="F60" s="173" t="n">
        <v>0.1018</v>
      </c>
      <c r="G60" s="173" t="n">
        <v>0.1083</v>
      </c>
      <c r="H60" s="173"/>
      <c r="I60" s="173"/>
      <c r="J60" s="173"/>
    </row>
    <row r="61" customFormat="false" ht="12" hidden="false" customHeight="false" outlineLevel="0" collapsed="false">
      <c r="A61" s="117" t="s">
        <v>328</v>
      </c>
      <c r="B61" s="173" t="n">
        <v>0.0934</v>
      </c>
      <c r="C61" s="173" t="n">
        <v>0.0978</v>
      </c>
      <c r="D61" s="173" t="n">
        <v>0.0721</v>
      </c>
      <c r="E61" s="173" t="n">
        <v>0.1146</v>
      </c>
      <c r="F61" s="173" t="n">
        <v>0.09</v>
      </c>
      <c r="G61" s="173" t="n">
        <v>0.1362</v>
      </c>
      <c r="H61" s="173"/>
      <c r="I61" s="173"/>
      <c r="J61" s="173"/>
    </row>
    <row r="62" customFormat="false" ht="12" hidden="false" customHeight="false" outlineLevel="0" collapsed="false">
      <c r="A62" s="117" t="s">
        <v>329</v>
      </c>
      <c r="B62" s="173" t="n">
        <v>0.0927</v>
      </c>
      <c r="C62" s="173" t="n">
        <v>0.094</v>
      </c>
      <c r="D62" s="173" t="n">
        <v>0.0824</v>
      </c>
      <c r="E62" s="173" t="n">
        <v>0.0942</v>
      </c>
      <c r="F62" s="173" t="n">
        <v>0.0874</v>
      </c>
      <c r="G62" s="173" t="n">
        <v>0.14</v>
      </c>
      <c r="H62" s="173"/>
      <c r="I62" s="173"/>
      <c r="J62" s="173"/>
    </row>
    <row r="63" customFormat="false" ht="12" hidden="false" customHeight="false" outlineLevel="0" collapsed="false">
      <c r="A63" s="117" t="s">
        <v>330</v>
      </c>
      <c r="B63" s="173" t="n">
        <v>0.0897</v>
      </c>
      <c r="C63" s="173" t="n">
        <v>0.0969</v>
      </c>
      <c r="D63" s="173" t="n">
        <v>0.0844</v>
      </c>
      <c r="E63" s="173" t="n">
        <v>0.0941</v>
      </c>
      <c r="F63" s="173" t="n">
        <v>0.0887</v>
      </c>
      <c r="G63" s="173" t="n">
        <v>0.162</v>
      </c>
      <c r="H63" s="173"/>
      <c r="I63" s="173"/>
      <c r="J63" s="173"/>
    </row>
    <row r="64" customFormat="false" ht="12" hidden="false" customHeight="false" outlineLevel="0" collapsed="false">
      <c r="A64" s="117" t="s">
        <v>331</v>
      </c>
      <c r="B64" s="173" t="n">
        <v>0.0916</v>
      </c>
      <c r="C64" s="173" t="n">
        <v>0.0996</v>
      </c>
      <c r="D64" s="173" t="n">
        <v>0.0699</v>
      </c>
      <c r="E64" s="173" t="n">
        <v>0.0938</v>
      </c>
      <c r="F64" s="173" t="n">
        <v>0.0893</v>
      </c>
      <c r="G64" s="173" t="n">
        <v>0.1515</v>
      </c>
      <c r="H64" s="173"/>
      <c r="I64" s="173"/>
      <c r="J64" s="173"/>
    </row>
    <row r="65" customFormat="false" ht="12" hidden="false" customHeight="false" outlineLevel="0" collapsed="false">
      <c r="A65" s="117" t="s">
        <v>332</v>
      </c>
      <c r="B65" s="173" t="n">
        <v>0.0937</v>
      </c>
      <c r="C65" s="173" t="n">
        <v>0.0967</v>
      </c>
      <c r="D65" s="173" t="n">
        <v>0.068</v>
      </c>
      <c r="E65" s="173" t="n">
        <v>0.0935</v>
      </c>
      <c r="F65" s="173" t="n">
        <v>0.093</v>
      </c>
      <c r="G65" s="173" t="n">
        <v>0.1973</v>
      </c>
      <c r="H65" s="111"/>
      <c r="I65" s="111"/>
      <c r="J65" s="179"/>
      <c r="K65" s="111"/>
    </row>
    <row r="66" customFormat="false" ht="12" hidden="false" customHeight="false" outlineLevel="0" collapsed="false">
      <c r="A66" s="117" t="s">
        <v>333</v>
      </c>
      <c r="B66" s="173" t="n">
        <v>0.1015</v>
      </c>
      <c r="C66" s="173" t="n">
        <v>0.0969</v>
      </c>
      <c r="D66" s="173" t="n">
        <v>0.0768</v>
      </c>
      <c r="E66" s="173" t="n">
        <v>0.1</v>
      </c>
      <c r="F66" s="173" t="n">
        <v>0.1033</v>
      </c>
      <c r="G66" s="173" t="n">
        <v>0.2094</v>
      </c>
      <c r="H66" s="111"/>
      <c r="I66" s="111"/>
      <c r="J66" s="179"/>
      <c r="K66" s="111"/>
    </row>
    <row r="67" customFormat="false" ht="12" hidden="false" customHeight="false" outlineLevel="0" collapsed="false">
      <c r="A67" s="117" t="s">
        <v>334</v>
      </c>
      <c r="B67" s="173" t="n">
        <v>0.1003</v>
      </c>
      <c r="C67" s="173" t="n">
        <v>0.0972</v>
      </c>
      <c r="D67" s="173" t="n">
        <v>0.0871</v>
      </c>
      <c r="E67" s="173" t="n">
        <v>0.1038</v>
      </c>
      <c r="F67" s="173" t="n">
        <v>0.1089</v>
      </c>
      <c r="G67" s="173" t="n">
        <v>0.221</v>
      </c>
      <c r="H67" s="111"/>
      <c r="I67" s="111"/>
      <c r="J67" s="179"/>
      <c r="K67" s="111"/>
    </row>
    <row r="68" customFormat="false" ht="12" hidden="false" customHeight="false" outlineLevel="0" collapsed="false">
      <c r="A68" s="117" t="s">
        <v>335</v>
      </c>
      <c r="B68" s="173" t="s">
        <v>79</v>
      </c>
      <c r="C68" s="173" t="n">
        <v>0.0972</v>
      </c>
      <c r="D68" s="173" t="s">
        <v>79</v>
      </c>
      <c r="E68" s="173" t="s">
        <v>79</v>
      </c>
      <c r="F68" s="173" t="s">
        <v>79</v>
      </c>
      <c r="G68" s="173" t="s">
        <v>79</v>
      </c>
    </row>
    <row r="70" customFormat="false" ht="12" hidden="false" customHeight="false" outlineLevel="0" collapsed="false">
      <c r="A70"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6</v>
      </c>
      <c r="B6" s="91"/>
      <c r="C6" s="91"/>
      <c r="D6" s="91"/>
      <c r="E6" s="91"/>
      <c r="F6" s="91"/>
      <c r="G6" s="91"/>
      <c r="H6" s="91"/>
      <c r="I6" s="91"/>
      <c r="J6" s="91"/>
      <c r="K6" s="91"/>
      <c r="L6" s="91"/>
      <c r="M6" s="91"/>
      <c r="N6" s="91"/>
    </row>
    <row r="7" s="183" customFormat="true" ht="24" hidden="false" customHeight="true" outlineLevel="0" collapsed="false">
      <c r="B7" s="184" t="s">
        <v>677</v>
      </c>
      <c r="C7" s="185"/>
      <c r="D7" s="96" t="s">
        <v>678</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t="n">
        <v>150.7</v>
      </c>
      <c r="F21" s="82" t="n">
        <v>150.7</v>
      </c>
      <c r="G21" s="82" t="n">
        <v>150.6</v>
      </c>
      <c r="H21" s="82" t="n">
        <v>150.6</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9</v>
      </c>
      <c r="B23" s="91"/>
      <c r="C23" s="91"/>
      <c r="D23" s="91"/>
      <c r="E23" s="91"/>
      <c r="F23" s="91"/>
      <c r="G23" s="91"/>
      <c r="H23" s="91"/>
      <c r="I23" s="91"/>
      <c r="J23" s="91"/>
      <c r="K23" s="91"/>
      <c r="L23" s="91"/>
      <c r="M23" s="91"/>
      <c r="N23" s="91"/>
    </row>
    <row r="24" customFormat="false" ht="12" hidden="false" customHeight="true" outlineLevel="0" collapsed="false">
      <c r="B24" s="97" t="s">
        <v>680</v>
      </c>
      <c r="C24" s="94"/>
      <c r="D24" s="94"/>
      <c r="F24" s="186" t="s">
        <v>681</v>
      </c>
      <c r="I24" s="142"/>
      <c r="J24" s="142"/>
      <c r="K24" s="142"/>
      <c r="L24" s="94"/>
      <c r="M24" s="94"/>
      <c r="N24" s="94"/>
    </row>
    <row r="25" s="105" customFormat="true" ht="12" hidden="false" customHeight="true" outlineLevel="0" collapsed="false">
      <c r="A25" s="84" t="s">
        <v>258</v>
      </c>
      <c r="B25" s="83" t="n">
        <v>59.9</v>
      </c>
      <c r="C25" s="83" t="n">
        <v>60.2</v>
      </c>
      <c r="D25" s="83" t="n">
        <v>60.2</v>
      </c>
      <c r="E25" s="83" t="n">
        <v>61</v>
      </c>
      <c r="F25" s="83" t="n">
        <v>62</v>
      </c>
      <c r="G25" s="83" t="n">
        <v>62</v>
      </c>
      <c r="H25" s="83" t="n">
        <v>63</v>
      </c>
      <c r="I25" s="83" t="n">
        <v>63.2</v>
      </c>
      <c r="J25" s="83" t="n">
        <v>63.6</v>
      </c>
      <c r="K25" s="83" t="n">
        <v>65.9</v>
      </c>
      <c r="L25" s="83" t="n">
        <v>67.2</v>
      </c>
      <c r="M25" s="83" t="n">
        <v>67.3</v>
      </c>
      <c r="N25" s="83" t="n">
        <v>63</v>
      </c>
    </row>
    <row r="26" s="105" customFormat="true" ht="12" hidden="false" customHeight="true" outlineLevel="0" collapsed="false">
      <c r="A26" s="84" t="s">
        <v>259</v>
      </c>
      <c r="B26" s="83" t="n">
        <v>70.8</v>
      </c>
      <c r="C26" s="83" t="n">
        <v>71.3</v>
      </c>
      <c r="D26" s="83" t="n">
        <v>71.5</v>
      </c>
      <c r="E26" s="83" t="n">
        <v>73.3</v>
      </c>
      <c r="F26" s="83" t="n">
        <v>73.6</v>
      </c>
      <c r="G26" s="83" t="n">
        <v>73.7</v>
      </c>
      <c r="H26" s="83" t="n">
        <v>74</v>
      </c>
      <c r="I26" s="83" t="n">
        <v>74</v>
      </c>
      <c r="J26" s="83" t="n">
        <v>74.1</v>
      </c>
      <c r="K26" s="83" t="n">
        <v>74</v>
      </c>
      <c r="L26" s="83" t="n">
        <v>74.2</v>
      </c>
      <c r="M26" s="83" t="n">
        <v>74.2</v>
      </c>
      <c r="N26" s="83" t="n">
        <v>73.2</v>
      </c>
    </row>
    <row r="27" s="105" customFormat="true" ht="12" hidden="false" customHeight="true" outlineLevel="0" collapsed="false">
      <c r="A27" s="84" t="s">
        <v>260</v>
      </c>
      <c r="B27" s="83" t="n">
        <v>74.9</v>
      </c>
      <c r="C27" s="83" t="n">
        <v>74.9</v>
      </c>
      <c r="D27" s="83" t="n">
        <v>74.9</v>
      </c>
      <c r="E27" s="83" t="n">
        <v>74.3</v>
      </c>
      <c r="F27" s="83" t="n">
        <v>74.2</v>
      </c>
      <c r="G27" s="83" t="n">
        <v>74.2</v>
      </c>
      <c r="H27" s="83" t="n">
        <v>73.8</v>
      </c>
      <c r="I27" s="83" t="n">
        <v>73.7</v>
      </c>
      <c r="J27" s="83" t="n">
        <v>73.6</v>
      </c>
      <c r="K27" s="83" t="n">
        <v>73.3</v>
      </c>
      <c r="L27" s="83" t="n">
        <v>73.1</v>
      </c>
      <c r="M27" s="83" t="n">
        <v>73.1</v>
      </c>
      <c r="N27" s="83" t="n">
        <v>74</v>
      </c>
    </row>
    <row r="28" s="105" customFormat="true" ht="12" hidden="false" customHeight="true" outlineLevel="0" collapsed="false">
      <c r="A28" s="84" t="s">
        <v>261</v>
      </c>
      <c r="B28" s="83" t="n">
        <v>73.7</v>
      </c>
      <c r="C28" s="83" t="n">
        <v>74.1</v>
      </c>
      <c r="D28" s="83" t="n">
        <v>74</v>
      </c>
      <c r="E28" s="83" t="n">
        <v>74.2</v>
      </c>
      <c r="F28" s="83" t="n">
        <v>74.3</v>
      </c>
      <c r="G28" s="83" t="n">
        <v>74.4</v>
      </c>
      <c r="H28" s="83" t="n">
        <v>74.8</v>
      </c>
      <c r="I28" s="83" t="n">
        <v>74.8</v>
      </c>
      <c r="J28" s="83" t="n">
        <v>74.8</v>
      </c>
      <c r="K28" s="83" t="n">
        <v>74.5</v>
      </c>
      <c r="L28" s="83" t="n">
        <v>74.5</v>
      </c>
      <c r="M28" s="83" t="n">
        <v>74.5</v>
      </c>
      <c r="N28" s="83" t="n">
        <v>74.4</v>
      </c>
    </row>
    <row r="29" s="105" customFormat="true" ht="12" hidden="false" customHeight="true" outlineLevel="0" collapsed="false">
      <c r="A29" s="84" t="s">
        <v>262</v>
      </c>
      <c r="B29" s="83" t="n">
        <v>74.1</v>
      </c>
      <c r="C29" s="83" t="n">
        <v>74</v>
      </c>
      <c r="D29" s="83" t="n">
        <v>74</v>
      </c>
      <c r="E29" s="83" t="n">
        <v>74</v>
      </c>
      <c r="F29" s="83" t="n">
        <v>74.1</v>
      </c>
      <c r="G29" s="83" t="n">
        <v>74</v>
      </c>
      <c r="H29" s="83" t="n">
        <v>74.3</v>
      </c>
      <c r="I29" s="83" t="n">
        <v>74.2</v>
      </c>
      <c r="J29" s="83" t="n">
        <v>74.7</v>
      </c>
      <c r="K29" s="83" t="n">
        <v>75.6</v>
      </c>
      <c r="L29" s="83" t="n">
        <v>75.6</v>
      </c>
      <c r="M29" s="83" t="n">
        <v>75.6</v>
      </c>
      <c r="N29" s="83" t="n">
        <v>74.5</v>
      </c>
    </row>
    <row r="30" s="105" customFormat="true" ht="12" hidden="false" customHeight="true" outlineLevel="0" collapsed="false">
      <c r="A30" s="84" t="s">
        <v>263</v>
      </c>
      <c r="B30" s="83" t="n">
        <v>77.6</v>
      </c>
      <c r="C30" s="83" t="n">
        <v>77.7</v>
      </c>
      <c r="D30" s="83" t="n">
        <v>77.8</v>
      </c>
      <c r="E30" s="83" t="n">
        <v>79.2</v>
      </c>
      <c r="F30" s="83" t="n">
        <v>79.5</v>
      </c>
      <c r="G30" s="83" t="n">
        <v>79.7</v>
      </c>
      <c r="H30" s="83" t="n">
        <v>80.7</v>
      </c>
      <c r="I30" s="83" t="n">
        <v>80.8</v>
      </c>
      <c r="J30" s="83" t="n">
        <v>80.9</v>
      </c>
      <c r="K30" s="83" t="n">
        <v>82.5</v>
      </c>
      <c r="L30" s="83" t="n">
        <v>82.8</v>
      </c>
      <c r="M30" s="83" t="n">
        <v>82.8</v>
      </c>
      <c r="N30" s="83" t="n">
        <v>80.2</v>
      </c>
    </row>
    <row r="31" s="105" customFormat="true" ht="12" hidden="false" customHeight="true" outlineLevel="0" collapsed="false">
      <c r="A31" s="84" t="s">
        <v>264</v>
      </c>
      <c r="B31" s="83" t="n">
        <v>86.5</v>
      </c>
      <c r="C31" s="83" t="n">
        <v>87.1</v>
      </c>
      <c r="D31" s="83" t="n">
        <v>87.6</v>
      </c>
      <c r="E31" s="83" t="n">
        <v>89.1</v>
      </c>
      <c r="F31" s="83" t="n">
        <v>89.6</v>
      </c>
      <c r="G31" s="83" t="n">
        <v>89.8</v>
      </c>
      <c r="H31" s="83" t="n">
        <v>89.9</v>
      </c>
      <c r="I31" s="83" t="n">
        <v>90.3</v>
      </c>
      <c r="J31" s="83" t="n">
        <v>90.4</v>
      </c>
      <c r="K31" s="83" t="n">
        <v>92.5</v>
      </c>
      <c r="L31" s="83" t="n">
        <v>93.3</v>
      </c>
      <c r="M31" s="83" t="n">
        <v>93.3</v>
      </c>
      <c r="N31" s="83" t="n">
        <v>90</v>
      </c>
    </row>
    <row r="32" s="105" customFormat="true" ht="12" hidden="false" customHeight="true" outlineLevel="0" collapsed="false">
      <c r="A32" s="84" t="s">
        <v>265</v>
      </c>
      <c r="B32" s="83" t="n">
        <v>95.9</v>
      </c>
      <c r="C32" s="83" t="n">
        <v>96.7</v>
      </c>
      <c r="D32" s="83" t="n">
        <v>97</v>
      </c>
      <c r="E32" s="83" t="n">
        <v>96.4</v>
      </c>
      <c r="F32" s="83" t="n">
        <v>96.2</v>
      </c>
      <c r="G32" s="83" t="n">
        <v>96</v>
      </c>
      <c r="H32" s="83" t="n">
        <v>95.3</v>
      </c>
      <c r="I32" s="83" t="n">
        <v>95.1</v>
      </c>
      <c r="J32" s="83" t="n">
        <v>95</v>
      </c>
      <c r="K32" s="83" t="n">
        <v>95.1</v>
      </c>
      <c r="L32" s="83" t="n">
        <v>95</v>
      </c>
      <c r="M32" s="83" t="n">
        <v>94.9</v>
      </c>
      <c r="N32" s="83" t="n">
        <v>95.7</v>
      </c>
    </row>
    <row r="33" s="105" customFormat="true" ht="12" hidden="false" customHeight="true" outlineLevel="0" collapsed="false">
      <c r="A33" s="84" t="s">
        <v>266</v>
      </c>
      <c r="B33" s="83" t="n">
        <v>96.5</v>
      </c>
      <c r="C33" s="83" t="n">
        <v>96.4</v>
      </c>
      <c r="D33" s="83" t="n">
        <v>96.4</v>
      </c>
      <c r="E33" s="83" t="n">
        <v>98.3</v>
      </c>
      <c r="F33" s="83" t="n">
        <v>99</v>
      </c>
      <c r="G33" s="83" t="n">
        <v>99.1</v>
      </c>
      <c r="H33" s="83" t="n">
        <v>101.6</v>
      </c>
      <c r="I33" s="83" t="n">
        <v>101.8</v>
      </c>
      <c r="J33" s="83" t="n">
        <v>102.9</v>
      </c>
      <c r="K33" s="83" t="n">
        <v>107.8</v>
      </c>
      <c r="L33" s="83" t="n">
        <v>108.8</v>
      </c>
      <c r="M33" s="83" t="n">
        <v>108.8</v>
      </c>
      <c r="N33" s="83" t="n">
        <v>101.5</v>
      </c>
    </row>
    <row r="34" s="105" customFormat="true" ht="12" hidden="false" customHeight="true" outlineLevel="0" collapsed="false">
      <c r="A34" s="84" t="s">
        <v>273</v>
      </c>
      <c r="B34" s="83" t="n">
        <v>112.1</v>
      </c>
      <c r="C34" s="83" t="n">
        <v>112.9</v>
      </c>
      <c r="D34" s="83" t="n">
        <v>112.7</v>
      </c>
      <c r="E34" s="83" t="n">
        <v>109.4</v>
      </c>
      <c r="F34" s="83" t="n">
        <v>108.5</v>
      </c>
      <c r="G34" s="83" t="n">
        <v>108.2</v>
      </c>
      <c r="H34" s="83" t="n">
        <v>105.4</v>
      </c>
      <c r="I34" s="83" t="n">
        <v>105</v>
      </c>
      <c r="J34" s="83" t="n">
        <v>105</v>
      </c>
      <c r="K34" s="83" t="n">
        <v>102.6</v>
      </c>
      <c r="L34" s="83" t="n">
        <v>102.1</v>
      </c>
      <c r="M34" s="83" t="n">
        <v>101.4</v>
      </c>
      <c r="N34" s="83" t="n">
        <v>107.1</v>
      </c>
    </row>
    <row r="35" s="105" customFormat="true" ht="12" hidden="false" customHeight="true" outlineLevel="0" collapsed="false">
      <c r="A35" s="84" t="s">
        <v>274</v>
      </c>
      <c r="B35" s="83" t="n">
        <v>100.5</v>
      </c>
      <c r="C35" s="83" t="n">
        <v>99.6</v>
      </c>
      <c r="D35" s="83" t="n">
        <v>99.6</v>
      </c>
      <c r="E35" s="83" t="n">
        <v>99.6</v>
      </c>
      <c r="F35" s="83" t="n">
        <v>98.8</v>
      </c>
      <c r="G35" s="83" t="n">
        <v>98.8</v>
      </c>
      <c r="H35" s="83" t="n">
        <v>99.5</v>
      </c>
      <c r="I35" s="83" t="n">
        <v>99.6</v>
      </c>
      <c r="J35" s="83" t="n">
        <v>99.6</v>
      </c>
      <c r="K35" s="83" t="n">
        <v>101.1</v>
      </c>
      <c r="L35" s="83" t="n">
        <v>101.8</v>
      </c>
      <c r="M35" s="83" t="n">
        <v>101.4</v>
      </c>
      <c r="N35" s="83" t="n">
        <v>100</v>
      </c>
    </row>
    <row r="36" s="105" customFormat="true" ht="12" hidden="false" customHeight="true" outlineLevel="0" collapsed="false">
      <c r="A36" s="84" t="s">
        <v>275</v>
      </c>
      <c r="B36" s="83" t="n">
        <v>102</v>
      </c>
      <c r="C36" s="83" t="n">
        <v>102.8</v>
      </c>
      <c r="D36" s="83" t="n">
        <v>102.9</v>
      </c>
      <c r="E36" s="83" t="n">
        <v>103.8</v>
      </c>
      <c r="F36" s="83" t="n">
        <v>104</v>
      </c>
      <c r="G36" s="83" t="n">
        <v>104.5</v>
      </c>
      <c r="H36" s="83" t="n">
        <v>106.5</v>
      </c>
      <c r="I36" s="83" t="n">
        <v>106.9</v>
      </c>
      <c r="J36" s="83" t="n">
        <v>107.2</v>
      </c>
      <c r="K36" s="83" t="n">
        <v>110.3</v>
      </c>
      <c r="L36" s="83" t="n">
        <v>110.9</v>
      </c>
      <c r="M36" s="83" t="n">
        <v>111</v>
      </c>
      <c r="N36" s="83" t="n">
        <v>106.1</v>
      </c>
    </row>
    <row r="37" s="105" customFormat="true" ht="12" hidden="false" customHeight="true" outlineLevel="0" collapsed="false">
      <c r="A37" s="84" t="s">
        <v>270</v>
      </c>
      <c r="B37" s="83" t="n">
        <v>112.7</v>
      </c>
      <c r="C37" s="83" t="n">
        <v>113.4</v>
      </c>
      <c r="D37" s="83" t="n">
        <v>113.4</v>
      </c>
      <c r="E37" s="83" t="n">
        <v>114.4</v>
      </c>
      <c r="F37" s="83" t="n">
        <v>114.6</v>
      </c>
      <c r="G37" s="83" t="n">
        <v>115.1</v>
      </c>
      <c r="H37" s="83" t="n">
        <v>115.8</v>
      </c>
      <c r="I37" s="83" t="n">
        <v>115.9</v>
      </c>
      <c r="J37" s="83" t="n">
        <v>116.2</v>
      </c>
      <c r="K37" s="83" t="n">
        <v>117.4</v>
      </c>
      <c r="L37" s="83" t="n">
        <v>117.5</v>
      </c>
      <c r="M37" s="83" t="n">
        <v>117.5</v>
      </c>
      <c r="N37" s="83" t="n">
        <v>115.3</v>
      </c>
    </row>
    <row r="38" s="105" customFormat="true" ht="12" hidden="false" customHeight="true" outlineLevel="0" collapsed="false">
      <c r="A38" s="84" t="s">
        <v>271</v>
      </c>
      <c r="B38" s="83" t="n">
        <v>118.5</v>
      </c>
      <c r="C38" s="83" t="n">
        <v>118.7</v>
      </c>
      <c r="D38" s="83" t="n">
        <v>118.7</v>
      </c>
      <c r="E38" s="83" t="n">
        <v>119</v>
      </c>
      <c r="F38" s="83" t="n">
        <v>119</v>
      </c>
      <c r="G38" s="83" t="n">
        <v>118.9</v>
      </c>
      <c r="H38" s="83" t="n">
        <v>119.2</v>
      </c>
      <c r="I38" s="83"/>
      <c r="J38" s="83"/>
      <c r="K38" s="83"/>
      <c r="L38" s="83"/>
      <c r="M38" s="83"/>
      <c r="N38" s="83"/>
    </row>
    <row r="39" customFormat="false" ht="12" hidden="false" customHeight="true" outlineLevel="0" collapsed="false"/>
    <row r="40" customFormat="false" ht="12" hidden="false" customHeight="true" outlineLevel="0" collapsed="false">
      <c r="A40" s="70"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4"/>
      <c r="C7" s="94"/>
      <c r="D7" s="94"/>
      <c r="E7" s="94"/>
      <c r="F7" s="94"/>
      <c r="G7" s="94"/>
      <c r="H7" s="94"/>
      <c r="I7" s="94"/>
      <c r="J7" s="94"/>
      <c r="K7" s="94"/>
      <c r="L7" s="94" t="s">
        <v>684</v>
      </c>
      <c r="N7" s="94"/>
    </row>
    <row r="8" customFormat="false" ht="12" hidden="false" customHeight="false" outlineLevel="0" collapsed="false">
      <c r="A8" s="81"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1"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1"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1"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1"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1"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1" t="s">
        <v>269</v>
      </c>
      <c r="B14" s="139" t="n">
        <v>190.4</v>
      </c>
      <c r="C14" s="139" t="n">
        <v>195</v>
      </c>
      <c r="D14" s="139" t="n">
        <v>196.4</v>
      </c>
      <c r="E14" s="139" t="n">
        <v>196.3</v>
      </c>
      <c r="F14" s="139" t="n">
        <v>195.6</v>
      </c>
      <c r="G14" s="139" t="n">
        <v>194.1</v>
      </c>
      <c r="H14" s="139" t="n">
        <v>192.2</v>
      </c>
      <c r="I14" s="139" t="n">
        <v>190.7</v>
      </c>
      <c r="J14" s="139" t="n">
        <v>193.8</v>
      </c>
      <c r="K14" s="139" t="n">
        <v>194.5</v>
      </c>
      <c r="L14" s="82" t="n">
        <v>193.2</v>
      </c>
      <c r="M14" s="82" t="n">
        <v>193.7</v>
      </c>
      <c r="N14" s="139"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39" t="n">
        <v>189.1</v>
      </c>
    </row>
    <row r="16" customFormat="false" ht="12" hidden="false" customHeight="false" outlineLevel="0" collapsed="false">
      <c r="A16" s="81" t="s">
        <v>292</v>
      </c>
      <c r="B16" s="82" t="n">
        <v>193.6</v>
      </c>
      <c r="C16" s="82" t="n">
        <v>194.7</v>
      </c>
      <c r="D16" s="82" t="n">
        <v>197</v>
      </c>
      <c r="E16" s="82" t="n">
        <v>194.1</v>
      </c>
      <c r="F16" s="82" t="n">
        <v>190.7</v>
      </c>
      <c r="G16" s="82" t="n">
        <v>190.5</v>
      </c>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5" t="s">
        <v>686</v>
      </c>
      <c r="B19" s="95"/>
      <c r="C19" s="95"/>
      <c r="D19" s="95"/>
      <c r="E19" s="95"/>
      <c r="F19" s="95"/>
      <c r="G19" s="95"/>
      <c r="H19" s="95"/>
      <c r="I19" s="95"/>
      <c r="J19" s="95"/>
      <c r="K19" s="95"/>
      <c r="L19" s="95"/>
      <c r="M19" s="95"/>
      <c r="N19" s="95"/>
    </row>
    <row r="20" customFormat="false" ht="12" hidden="false" customHeight="true" outlineLevel="0" collapsed="false">
      <c r="B20" s="97" t="s">
        <v>687</v>
      </c>
      <c r="C20" s="94"/>
      <c r="D20" s="94"/>
      <c r="E20" s="94"/>
      <c r="F20" s="94"/>
      <c r="G20" s="94"/>
      <c r="H20" s="94"/>
      <c r="I20" s="94"/>
      <c r="J20" s="94"/>
      <c r="K20" s="94"/>
      <c r="L20" s="94" t="s">
        <v>688</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102" t="n">
        <v>189.5</v>
      </c>
      <c r="D29" s="102" t="n">
        <v>189.5</v>
      </c>
      <c r="E29" s="83" t="n">
        <v>191.4</v>
      </c>
      <c r="F29" s="102" t="n">
        <v>191.4</v>
      </c>
      <c r="G29" s="102" t="n">
        <v>191.4</v>
      </c>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9</v>
      </c>
      <c r="B31" s="95"/>
      <c r="C31" s="95"/>
      <c r="D31" s="95"/>
      <c r="E31" s="95"/>
      <c r="F31" s="95"/>
      <c r="G31" s="95"/>
      <c r="H31" s="95"/>
      <c r="I31" s="95"/>
      <c r="J31" s="95"/>
      <c r="K31" s="95"/>
      <c r="L31" s="95"/>
      <c r="M31" s="95"/>
      <c r="N31" s="95"/>
    </row>
    <row r="32" customFormat="false" ht="12" hidden="false" customHeight="true" outlineLevel="0" collapsed="false">
      <c r="B32" s="97" t="s">
        <v>690</v>
      </c>
      <c r="C32" s="94"/>
      <c r="D32" s="94"/>
      <c r="E32" s="94"/>
      <c r="F32" s="94"/>
      <c r="G32" s="94"/>
      <c r="H32" s="94"/>
      <c r="I32" s="94"/>
      <c r="J32" s="94"/>
      <c r="K32" s="94"/>
      <c r="L32" s="186" t="s">
        <v>691</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t="n">
        <v>223.6</v>
      </c>
      <c r="D41" s="83" t="n">
        <v>225.7</v>
      </c>
      <c r="E41" s="83" t="n">
        <v>225.7</v>
      </c>
      <c r="F41" s="83" t="n">
        <v>222</v>
      </c>
      <c r="G41" s="83" t="n">
        <v>221.5</v>
      </c>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5" t="s">
        <v>693</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4</v>
      </c>
      <c r="N45" s="94"/>
    </row>
    <row r="46" customFormat="false" ht="12" hidden="false" customHeight="false" outlineLevel="0" collapsed="false">
      <c r="A46" s="81"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1"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1"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1"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1"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1"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1" t="s">
        <v>269</v>
      </c>
      <c r="B52" s="139" t="n">
        <v>189.4</v>
      </c>
      <c r="C52" s="139" t="n">
        <v>194.3</v>
      </c>
      <c r="D52" s="139" t="n">
        <v>197.6</v>
      </c>
      <c r="E52" s="139" t="n">
        <v>198.3</v>
      </c>
      <c r="F52" s="139" t="n">
        <v>197.2</v>
      </c>
      <c r="G52" s="139" t="n">
        <v>196.8</v>
      </c>
      <c r="H52" s="139" t="n">
        <v>195.7</v>
      </c>
      <c r="I52" s="139" t="n">
        <v>193</v>
      </c>
      <c r="J52" s="139" t="n">
        <v>197.9</v>
      </c>
      <c r="K52" s="139" t="n">
        <v>196.7</v>
      </c>
      <c r="L52" s="82" t="n">
        <v>193.6</v>
      </c>
      <c r="M52" s="82" t="n">
        <v>193.8</v>
      </c>
      <c r="N52" s="139"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t="n">
        <v>183.5</v>
      </c>
      <c r="D54" s="82" t="n">
        <v>186.7</v>
      </c>
      <c r="E54" s="82" t="n">
        <v>180.8</v>
      </c>
      <c r="F54" s="82" t="n">
        <v>176.4</v>
      </c>
      <c r="G54" s="82" t="n">
        <v>176.2</v>
      </c>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5</v>
      </c>
      <c r="B1" s="67"/>
      <c r="C1" s="67"/>
      <c r="D1" s="67"/>
      <c r="E1" s="67"/>
      <c r="F1" s="67"/>
      <c r="G1" s="67"/>
      <c r="H1" s="67"/>
      <c r="I1" s="67"/>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4" customFormat="true" ht="12.75" hidden="false" customHeight="false" outlineLevel="0" collapsed="false">
      <c r="A6" s="189"/>
      <c r="B6" s="192" t="s">
        <v>702</v>
      </c>
      <c r="C6" s="192" t="s">
        <v>703</v>
      </c>
      <c r="D6" s="193" t="s">
        <v>703</v>
      </c>
      <c r="E6" s="192" t="s">
        <v>704</v>
      </c>
      <c r="F6" s="192"/>
      <c r="G6" s="192" t="s">
        <v>705</v>
      </c>
      <c r="H6" s="192" t="s">
        <v>702</v>
      </c>
      <c r="I6" s="192" t="s">
        <v>702</v>
      </c>
    </row>
    <row r="7" s="34" customFormat="true" ht="12.75" hidden="false" customHeight="false" outlineLevel="0" collapsed="false">
      <c r="A7" s="189"/>
      <c r="B7" s="192"/>
      <c r="C7" s="192"/>
      <c r="D7" s="193"/>
      <c r="E7" s="192" t="s">
        <v>706</v>
      </c>
      <c r="F7" s="192" t="s">
        <v>707</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8"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8"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8"/>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8"/>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9"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9"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8"/>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9"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9"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9"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9"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9"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8"/>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9"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9"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9"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9"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9"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9"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9"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9"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9"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9"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1"/>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9"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9"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9"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9"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9"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9"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9"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9"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9"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9"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A165" s="200" t="n">
        <v>193.6</v>
      </c>
      <c r="AB165" s="200" t="n">
        <v>114.9</v>
      </c>
      <c r="AC165" s="200" t="n">
        <v>112.8</v>
      </c>
      <c r="AD165" s="200" t="n">
        <v>123.5</v>
      </c>
      <c r="AF165" s="132" t="s">
        <v>541</v>
      </c>
      <c r="AG165" s="206" t="n">
        <v>165.6</v>
      </c>
      <c r="AH165" s="206" t="n">
        <v>111.7</v>
      </c>
      <c r="AI165" s="206" t="n">
        <v>171.5</v>
      </c>
      <c r="AJ165" s="206" t="n">
        <v>161.5</v>
      </c>
      <c r="AL165" s="132" t="s">
        <v>541</v>
      </c>
      <c r="AM165" s="200" t="n">
        <v>155.6</v>
      </c>
      <c r="AN165" s="200" t="n">
        <v>138.8</v>
      </c>
      <c r="AO165" s="200" t="n">
        <v>123.7</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t="n">
        <v>149.2</v>
      </c>
      <c r="F21" s="82" t="n">
        <v>148.7</v>
      </c>
      <c r="G21" s="82" t="n">
        <v>144.2</v>
      </c>
      <c r="H21" s="82" t="n">
        <v>144.1</v>
      </c>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t="n">
        <v>139.9</v>
      </c>
      <c r="F38" s="83" t="n">
        <v>139</v>
      </c>
      <c r="G38" s="83" t="n">
        <v>136</v>
      </c>
      <c r="H38" s="83" t="n">
        <v>129.6</v>
      </c>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t="n">
        <v>129.1</v>
      </c>
      <c r="F54" s="83" t="n">
        <v>129.1</v>
      </c>
      <c r="G54" s="83" t="n">
        <v>129.1</v>
      </c>
      <c r="H54" s="83" t="n">
        <v>129.1</v>
      </c>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t="n">
        <v>186.7</v>
      </c>
      <c r="F21" s="82" t="n">
        <v>185.3</v>
      </c>
      <c r="G21" s="82" t="n">
        <v>184.2</v>
      </c>
      <c r="H21" s="82" t="n">
        <v>193.6</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t="n">
        <v>196.6</v>
      </c>
      <c r="F37" s="82" t="n">
        <v>189.4</v>
      </c>
      <c r="G37" s="82" t="n">
        <v>190.8</v>
      </c>
      <c r="H37" s="82" t="n">
        <v>199.7</v>
      </c>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t="n">
        <v>211.7</v>
      </c>
      <c r="F54" s="83" t="n">
        <v>205.8</v>
      </c>
      <c r="G54" s="83" t="n">
        <v>205.1</v>
      </c>
      <c r="H54" s="83" t="n">
        <v>210</v>
      </c>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 electricity</cp:keywords>
  <dc:language>en-US</dc:language>
  <cp:lastModifiedBy>Haas-Helfrich, Daniela</cp:lastModifiedBy>
  <cp:lastPrinted>2013-08-27T15:05:21Z</cp:lastPrinted>
  <dcterms:modified xsi:type="dcterms:W3CDTF">2013-08-28T04:39:51Z</dcterms:modified>
  <cp:revision>0</cp:revision>
  <dc:subject/>
  <dc:title>Data on energy price trends Long-time series from January 2000 to July 2013</dc:title>
</cp:coreProperties>
</file>