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24219685"/>
        <c:axId val="88888690"/>
      </c:lineChart>
      <c:catAx>
        <c:axId val="242196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8888690"/>
        <c:crossesAt val="0"/>
        <c:auto val="1"/>
        <c:lblAlgn val="ctr"/>
        <c:lblOffset val="100"/>
        <c:noMultiLvlLbl val="0"/>
      </c:catAx>
      <c:valAx>
        <c:axId val="8888869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4219685"/>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52253611"/>
        <c:axId val="97921869"/>
      </c:lineChart>
      <c:catAx>
        <c:axId val="522536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921869"/>
        <c:crossesAt val="0"/>
        <c:auto val="1"/>
        <c:lblAlgn val="ctr"/>
        <c:lblOffset val="100"/>
        <c:noMultiLvlLbl val="0"/>
      </c:catAx>
      <c:valAx>
        <c:axId val="979218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5361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34614396"/>
        <c:axId val="71157025"/>
      </c:lineChart>
      <c:catAx>
        <c:axId val="346143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57025"/>
        <c:crossesAt val="0"/>
        <c:auto val="1"/>
        <c:lblAlgn val="ctr"/>
        <c:lblOffset val="100"/>
        <c:noMultiLvlLbl val="0"/>
      </c:catAx>
      <c:valAx>
        <c:axId val="711570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614396"/>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37354493"/>
        <c:axId val="23454802"/>
      </c:lineChart>
      <c:catAx>
        <c:axId val="37354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23454802"/>
        <c:crossesAt val="0"/>
        <c:auto val="1"/>
        <c:lblAlgn val="ctr"/>
        <c:lblOffset val="100"/>
        <c:noMultiLvlLbl val="0"/>
      </c:catAx>
      <c:valAx>
        <c:axId val="234548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7354493"/>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91348594"/>
        <c:axId val="79014140"/>
      </c:lineChart>
      <c:catAx>
        <c:axId val="91348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9014140"/>
        <c:crossesAt val="0"/>
        <c:auto val="1"/>
        <c:lblAlgn val="ctr"/>
        <c:lblOffset val="100"/>
        <c:noMultiLvlLbl val="0"/>
      </c:catAx>
      <c:valAx>
        <c:axId val="7901414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1348594"/>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83087224"/>
        <c:axId val="65473218"/>
      </c:lineChart>
      <c:catAx>
        <c:axId val="830872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5473218"/>
        <c:crossesAt val="0"/>
        <c:auto val="1"/>
        <c:lblAlgn val="ctr"/>
        <c:lblOffset val="100"/>
        <c:noMultiLvlLbl val="0"/>
      </c:catAx>
      <c:valAx>
        <c:axId val="65473218"/>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308722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71774570"/>
        <c:axId val="90241347"/>
      </c:lineChart>
      <c:catAx>
        <c:axId val="71774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241347"/>
        <c:crossesAt val="0"/>
        <c:auto val="1"/>
        <c:lblAlgn val="ctr"/>
        <c:lblOffset val="100"/>
        <c:noMultiLvlLbl val="0"/>
      </c:catAx>
      <c:valAx>
        <c:axId val="902413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77457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