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95039"/>
        <c:axId val="7852870"/>
      </c:lineChart>
      <c:catAx>
        <c:axId val="95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852870"/>
        <c:crossesAt val="0"/>
        <c:auto val="1"/>
        <c:lblAlgn val="ctr"/>
        <c:lblOffset val="100"/>
        <c:noMultiLvlLbl val="0"/>
      </c:catAx>
      <c:valAx>
        <c:axId val="78528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5039"/>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48885616"/>
        <c:axId val="22426725"/>
      </c:lineChart>
      <c:catAx>
        <c:axId val="48885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426725"/>
        <c:crossesAt val="0"/>
        <c:auto val="1"/>
        <c:lblAlgn val="ctr"/>
        <c:lblOffset val="100"/>
        <c:noMultiLvlLbl val="0"/>
      </c:catAx>
      <c:valAx>
        <c:axId val="224267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8561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47101961"/>
        <c:axId val="94817849"/>
      </c:lineChart>
      <c:catAx>
        <c:axId val="471019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817849"/>
        <c:crossesAt val="0"/>
        <c:auto val="1"/>
        <c:lblAlgn val="ctr"/>
        <c:lblOffset val="100"/>
        <c:noMultiLvlLbl val="0"/>
      </c:catAx>
      <c:valAx>
        <c:axId val="948178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01961"/>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10365862"/>
        <c:axId val="74465084"/>
      </c:lineChart>
      <c:catAx>
        <c:axId val="10365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4465084"/>
        <c:crossesAt val="0"/>
        <c:auto val="1"/>
        <c:lblAlgn val="ctr"/>
        <c:lblOffset val="100"/>
        <c:noMultiLvlLbl val="0"/>
      </c:catAx>
      <c:valAx>
        <c:axId val="744650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036586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16886515"/>
        <c:axId val="12194213"/>
      </c:lineChart>
      <c:catAx>
        <c:axId val="16886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194213"/>
        <c:crossesAt val="0"/>
        <c:auto val="1"/>
        <c:lblAlgn val="ctr"/>
        <c:lblOffset val="100"/>
        <c:noMultiLvlLbl val="0"/>
      </c:catAx>
      <c:valAx>
        <c:axId val="1219421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886515"/>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7260349"/>
        <c:axId val="82473792"/>
      </c:lineChart>
      <c:catAx>
        <c:axId val="7260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473792"/>
        <c:crossesAt val="0"/>
        <c:auto val="1"/>
        <c:lblAlgn val="ctr"/>
        <c:lblOffset val="100"/>
        <c:noMultiLvlLbl val="0"/>
      </c:catAx>
      <c:valAx>
        <c:axId val="82473792"/>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26034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58712419"/>
        <c:axId val="39717180"/>
      </c:lineChart>
      <c:catAx>
        <c:axId val="5871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717180"/>
        <c:crossesAt val="0"/>
        <c:auto val="1"/>
        <c:lblAlgn val="ctr"/>
        <c:lblOffset val="100"/>
        <c:noMultiLvlLbl val="0"/>
      </c:catAx>
      <c:valAx>
        <c:axId val="397171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71241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