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47303957"/>
        <c:axId val="315655"/>
      </c:lineChart>
      <c:catAx>
        <c:axId val="473039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15655"/>
        <c:crossesAt val="0"/>
        <c:auto val="1"/>
        <c:lblAlgn val="ctr"/>
        <c:lblOffset val="100"/>
        <c:noMultiLvlLbl val="0"/>
      </c:catAx>
      <c:valAx>
        <c:axId val="3156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7303957"/>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74656374"/>
        <c:axId val="30268111"/>
      </c:lineChart>
      <c:catAx>
        <c:axId val="746563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268111"/>
        <c:crossesAt val="0"/>
        <c:auto val="1"/>
        <c:lblAlgn val="ctr"/>
        <c:lblOffset val="100"/>
        <c:noMultiLvlLbl val="0"/>
      </c:catAx>
      <c:valAx>
        <c:axId val="302681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563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32899226"/>
        <c:axId val="7965902"/>
      </c:lineChart>
      <c:catAx>
        <c:axId val="328992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5902"/>
        <c:crossesAt val="0"/>
        <c:auto val="1"/>
        <c:lblAlgn val="ctr"/>
        <c:lblOffset val="100"/>
        <c:noMultiLvlLbl val="0"/>
      </c:catAx>
      <c:valAx>
        <c:axId val="79659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899226"/>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32681619"/>
        <c:axId val="66763936"/>
      </c:lineChart>
      <c:catAx>
        <c:axId val="326816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66763936"/>
        <c:crossesAt val="0"/>
        <c:auto val="1"/>
        <c:lblAlgn val="ctr"/>
        <c:lblOffset val="100"/>
        <c:noMultiLvlLbl val="0"/>
      </c:catAx>
      <c:valAx>
        <c:axId val="6676393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268161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91997410"/>
        <c:axId val="10600984"/>
      </c:lineChart>
      <c:catAx>
        <c:axId val="91997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600984"/>
        <c:crossesAt val="0"/>
        <c:auto val="1"/>
        <c:lblAlgn val="ctr"/>
        <c:lblOffset val="100"/>
        <c:noMultiLvlLbl val="0"/>
      </c:catAx>
      <c:valAx>
        <c:axId val="1060098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1997410"/>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1740018"/>
        <c:axId val="6076008"/>
      </c:lineChart>
      <c:catAx>
        <c:axId val="17400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076008"/>
        <c:crossesAt val="0"/>
        <c:auto val="1"/>
        <c:lblAlgn val="ctr"/>
        <c:lblOffset val="100"/>
        <c:noMultiLvlLbl val="0"/>
      </c:catAx>
      <c:valAx>
        <c:axId val="6076008"/>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74001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48857921"/>
        <c:axId val="90248220"/>
      </c:lineChart>
      <c:catAx>
        <c:axId val="48857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0248220"/>
        <c:crossesAt val="0"/>
        <c:auto val="1"/>
        <c:lblAlgn val="ctr"/>
        <c:lblOffset val="100"/>
        <c:noMultiLvlLbl val="0"/>
      </c:catAx>
      <c:valAx>
        <c:axId val="902482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85792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