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26321798"/>
        <c:axId val="84634838"/>
      </c:lineChart>
      <c:catAx>
        <c:axId val="26321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4634838"/>
        <c:crossesAt val="0"/>
        <c:auto val="1"/>
        <c:lblAlgn val="ctr"/>
        <c:lblOffset val="100"/>
        <c:noMultiLvlLbl val="0"/>
      </c:catAx>
      <c:valAx>
        <c:axId val="846348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6321798"/>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90684398"/>
        <c:axId val="82119897"/>
      </c:lineChart>
      <c:catAx>
        <c:axId val="906843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119897"/>
        <c:crossesAt val="0"/>
        <c:auto val="1"/>
        <c:lblAlgn val="ctr"/>
        <c:lblOffset val="100"/>
        <c:noMultiLvlLbl val="0"/>
      </c:catAx>
      <c:valAx>
        <c:axId val="821198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68439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11383569"/>
        <c:axId val="39838315"/>
      </c:lineChart>
      <c:catAx>
        <c:axId val="11383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38315"/>
        <c:crossesAt val="0"/>
        <c:auto val="1"/>
        <c:lblAlgn val="ctr"/>
        <c:lblOffset val="100"/>
        <c:noMultiLvlLbl val="0"/>
      </c:catAx>
      <c:valAx>
        <c:axId val="3983831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383569"/>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15932198"/>
        <c:axId val="5440859"/>
      </c:lineChart>
      <c:catAx>
        <c:axId val="15932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5440859"/>
        <c:crossesAt val="0"/>
        <c:auto val="1"/>
        <c:lblAlgn val="ctr"/>
        <c:lblOffset val="100"/>
        <c:noMultiLvlLbl val="0"/>
      </c:catAx>
      <c:valAx>
        <c:axId val="54408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593219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97227627"/>
        <c:axId val="46980600"/>
      </c:lineChart>
      <c:catAx>
        <c:axId val="972276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980600"/>
        <c:crossesAt val="0"/>
        <c:auto val="1"/>
        <c:lblAlgn val="ctr"/>
        <c:lblOffset val="100"/>
        <c:noMultiLvlLbl val="0"/>
      </c:catAx>
      <c:valAx>
        <c:axId val="4698060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7227627"/>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78522311"/>
        <c:axId val="49492423"/>
      </c:lineChart>
      <c:catAx>
        <c:axId val="785223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9492423"/>
        <c:crossesAt val="0"/>
        <c:auto val="1"/>
        <c:lblAlgn val="ctr"/>
        <c:lblOffset val="100"/>
        <c:noMultiLvlLbl val="0"/>
      </c:catAx>
      <c:valAx>
        <c:axId val="49492423"/>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852231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27623249"/>
        <c:axId val="56566547"/>
      </c:lineChart>
      <c:catAx>
        <c:axId val="27623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6566547"/>
        <c:crossesAt val="0"/>
        <c:auto val="1"/>
        <c:lblAlgn val="ctr"/>
        <c:lblOffset val="100"/>
        <c:noMultiLvlLbl val="0"/>
      </c:catAx>
      <c:valAx>
        <c:axId val="565665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62324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