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32550961"/>
        <c:axId val="35657385"/>
      </c:lineChart>
      <c:catAx>
        <c:axId val="325509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5657385"/>
        <c:crossesAt val="0"/>
        <c:auto val="1"/>
        <c:lblAlgn val="ctr"/>
        <c:lblOffset val="100"/>
        <c:noMultiLvlLbl val="0"/>
      </c:catAx>
      <c:valAx>
        <c:axId val="356573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2550961"/>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15606059"/>
        <c:axId val="94836828"/>
      </c:lineChart>
      <c:catAx>
        <c:axId val="15606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836828"/>
        <c:crossesAt val="0"/>
        <c:auto val="1"/>
        <c:lblAlgn val="ctr"/>
        <c:lblOffset val="100"/>
        <c:noMultiLvlLbl val="0"/>
      </c:catAx>
      <c:valAx>
        <c:axId val="948368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0605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3351199"/>
        <c:axId val="86133675"/>
      </c:lineChart>
      <c:catAx>
        <c:axId val="33511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133675"/>
        <c:crossesAt val="0"/>
        <c:auto val="1"/>
        <c:lblAlgn val="ctr"/>
        <c:lblOffset val="100"/>
        <c:noMultiLvlLbl val="0"/>
      </c:catAx>
      <c:valAx>
        <c:axId val="861336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51199"/>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43302934"/>
        <c:axId val="58599801"/>
      </c:lineChart>
      <c:catAx>
        <c:axId val="43302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58599801"/>
        <c:crossesAt val="0"/>
        <c:auto val="1"/>
        <c:lblAlgn val="ctr"/>
        <c:lblOffset val="100"/>
        <c:noMultiLvlLbl val="0"/>
      </c:catAx>
      <c:valAx>
        <c:axId val="585998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4330293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72119487"/>
        <c:axId val="53245568"/>
      </c:lineChart>
      <c:catAx>
        <c:axId val="72119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3245568"/>
        <c:crossesAt val="0"/>
        <c:auto val="1"/>
        <c:lblAlgn val="ctr"/>
        <c:lblOffset val="100"/>
        <c:noMultiLvlLbl val="0"/>
      </c:catAx>
      <c:valAx>
        <c:axId val="5324556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2119487"/>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17254522"/>
        <c:axId val="38161414"/>
      </c:lineChart>
      <c:catAx>
        <c:axId val="172545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8161414"/>
        <c:crossesAt val="0"/>
        <c:auto val="1"/>
        <c:lblAlgn val="ctr"/>
        <c:lblOffset val="100"/>
        <c:noMultiLvlLbl val="0"/>
      </c:catAx>
      <c:valAx>
        <c:axId val="38161414"/>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725452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72691494"/>
        <c:axId val="51690856"/>
      </c:lineChart>
      <c:catAx>
        <c:axId val="72691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1690856"/>
        <c:crossesAt val="0"/>
        <c:auto val="1"/>
        <c:lblAlgn val="ctr"/>
        <c:lblOffset val="100"/>
        <c:noMultiLvlLbl val="0"/>
      </c:catAx>
      <c:valAx>
        <c:axId val="516908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69149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