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63813729"/>
        <c:axId val="98156647"/>
      </c:lineChart>
      <c:catAx>
        <c:axId val="63813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8156647"/>
        <c:crossesAt val="0"/>
        <c:auto val="1"/>
        <c:lblAlgn val="ctr"/>
        <c:lblOffset val="100"/>
        <c:noMultiLvlLbl val="0"/>
      </c:catAx>
      <c:valAx>
        <c:axId val="981566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3813729"/>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80027139"/>
        <c:axId val="23245818"/>
      </c:lineChart>
      <c:catAx>
        <c:axId val="800271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245818"/>
        <c:crossesAt val="0"/>
        <c:auto val="1"/>
        <c:lblAlgn val="ctr"/>
        <c:lblOffset val="100"/>
        <c:noMultiLvlLbl val="0"/>
      </c:catAx>
      <c:valAx>
        <c:axId val="232458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02713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83694360"/>
        <c:axId val="11858251"/>
      </c:lineChart>
      <c:catAx>
        <c:axId val="836943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858251"/>
        <c:crossesAt val="0"/>
        <c:auto val="1"/>
        <c:lblAlgn val="ctr"/>
        <c:lblOffset val="100"/>
        <c:noMultiLvlLbl val="0"/>
      </c:catAx>
      <c:valAx>
        <c:axId val="118582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694360"/>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11218529"/>
        <c:axId val="81785542"/>
      </c:lineChart>
      <c:catAx>
        <c:axId val="112185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81785542"/>
        <c:crossesAt val="0"/>
        <c:auto val="1"/>
        <c:lblAlgn val="ctr"/>
        <c:lblOffset val="100"/>
        <c:noMultiLvlLbl val="0"/>
      </c:catAx>
      <c:valAx>
        <c:axId val="817855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121852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30487533"/>
        <c:axId val="77239838"/>
      </c:lineChart>
      <c:catAx>
        <c:axId val="30487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7239838"/>
        <c:crossesAt val="0"/>
        <c:auto val="1"/>
        <c:lblAlgn val="ctr"/>
        <c:lblOffset val="100"/>
        <c:noMultiLvlLbl val="0"/>
      </c:catAx>
      <c:valAx>
        <c:axId val="7723983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0487533"/>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48229194"/>
        <c:axId val="1358521"/>
      </c:lineChart>
      <c:catAx>
        <c:axId val="482291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58521"/>
        <c:crossesAt val="0"/>
        <c:auto val="1"/>
        <c:lblAlgn val="ctr"/>
        <c:lblOffset val="100"/>
        <c:noMultiLvlLbl val="0"/>
      </c:catAx>
      <c:valAx>
        <c:axId val="1358521"/>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822919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54206285"/>
        <c:axId val="54803182"/>
      </c:lineChart>
      <c:catAx>
        <c:axId val="54206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4803182"/>
        <c:crossesAt val="0"/>
        <c:auto val="1"/>
        <c:lblAlgn val="ctr"/>
        <c:lblOffset val="100"/>
        <c:noMultiLvlLbl val="0"/>
      </c:catAx>
      <c:valAx>
        <c:axId val="548031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20628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