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5" uniqueCount="849">
  <si>
    <t xml:space="preserve">Federal Statistical Office</t>
  </si>
  <si>
    <t xml:space="preserve">  </t>
  </si>
  <si>
    <t xml:space="preserve">Prices</t>
  </si>
  <si>
    <t xml:space="preserve">Data on energy price trends</t>
  </si>
  <si>
    <t xml:space="preserve">- Long-time series from January 2000 to April 2013-</t>
  </si>
  <si>
    <t xml:space="preserve">Periodicity: monthly</t>
  </si>
  <si>
    <t xml:space="preserve">Published on May 28th, 2013</t>
  </si>
  <si>
    <t xml:space="preserve">Code number: 561900213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numCache>
            </c:numRef>
          </c:val>
          <c:smooth val="0"/>
        </c:ser>
        <c:hiLowLines>
          <c:spPr>
            <a:ln w="0">
              <a:noFill/>
            </a:ln>
          </c:spPr>
        </c:hiLowLines>
        <c:marker val="0"/>
        <c:axId val="16162646"/>
        <c:axId val="90753748"/>
      </c:lineChart>
      <c:catAx>
        <c:axId val="161626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0753748"/>
        <c:crossesAt val="0"/>
        <c:auto val="1"/>
        <c:lblAlgn val="ctr"/>
        <c:lblOffset val="100"/>
        <c:noMultiLvlLbl val="0"/>
      </c:catAx>
      <c:valAx>
        <c:axId val="907537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6162646"/>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86247915"/>
        <c:axId val="73998430"/>
      </c:lineChart>
      <c:catAx>
        <c:axId val="862479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998430"/>
        <c:crossesAt val="0"/>
        <c:auto val="1"/>
        <c:lblAlgn val="ctr"/>
        <c:lblOffset val="100"/>
        <c:noMultiLvlLbl val="0"/>
      </c:catAx>
      <c:valAx>
        <c:axId val="7399843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24791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G$3:$AG$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I$3:$AI$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J$3:$AJ$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94604420"/>
        <c:axId val="86719031"/>
      </c:lineChart>
      <c:catAx>
        <c:axId val="946044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719031"/>
        <c:crossesAt val="0"/>
        <c:auto val="1"/>
        <c:lblAlgn val="ctr"/>
        <c:lblOffset val="100"/>
        <c:noMultiLvlLbl val="0"/>
      </c:catAx>
      <c:valAx>
        <c:axId val="8671903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604420"/>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H$3:$AH$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numCache>
            </c:numRef>
          </c:val>
          <c:smooth val="0"/>
        </c:ser>
        <c:hiLowLines>
          <c:spPr>
            <a:ln w="0">
              <a:noFill/>
            </a:ln>
          </c:spPr>
        </c:hiLowLines>
        <c:marker val="0"/>
        <c:axId val="8659082"/>
        <c:axId val="62017836"/>
      </c:lineChart>
      <c:catAx>
        <c:axId val="86590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62017836"/>
        <c:crossesAt val="0"/>
        <c:auto val="1"/>
        <c:lblAlgn val="ctr"/>
        <c:lblOffset val="100"/>
        <c:noMultiLvlLbl val="0"/>
      </c:catAx>
      <c:valAx>
        <c:axId val="620178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865908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M$3:$AM$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N$3:$AN$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57745494"/>
        <c:axId val="99696150"/>
      </c:lineChart>
      <c:catAx>
        <c:axId val="577454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9696150"/>
        <c:crossesAt val="0"/>
        <c:auto val="1"/>
        <c:lblAlgn val="ctr"/>
        <c:lblOffset val="100"/>
        <c:noMultiLvlLbl val="0"/>
      </c:catAx>
      <c:valAx>
        <c:axId val="9969615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7745494"/>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O$3:$AO$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numCache>
            </c:numRef>
          </c:val>
          <c:smooth val="0"/>
        </c:ser>
        <c:hiLowLines>
          <c:spPr>
            <a:ln w="0">
              <a:noFill/>
            </a:ln>
          </c:spPr>
        </c:hiLowLines>
        <c:marker val="0"/>
        <c:axId val="47966971"/>
        <c:axId val="10643553"/>
      </c:lineChart>
      <c:catAx>
        <c:axId val="479669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0643553"/>
        <c:crossesAt val="0"/>
        <c:auto val="1"/>
        <c:lblAlgn val="ctr"/>
        <c:lblOffset val="100"/>
        <c:noMultiLvlLbl val="0"/>
      </c:catAx>
      <c:valAx>
        <c:axId val="10643553"/>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796697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3</c:f>
              <c:strCache>
                <c:ptCount val="16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strCache>
            </c:strRef>
          </c:cat>
          <c:val>
            <c:numRef>
              <c:f>'5.4.2 Petrol - €'!$AB$4:$AB$163</c:f>
              <c:numCache>
                <c:formatCode>General</c:formatCode>
                <c:ptCount val="160"/>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numCache>
            </c:numRef>
          </c:val>
          <c:smooth val="0"/>
        </c:ser>
        <c:hiLowLines>
          <c:spPr>
            <a:ln w="0">
              <a:noFill/>
            </a:ln>
          </c:spPr>
        </c:hiLowLines>
        <c:marker val="0"/>
        <c:axId val="39285380"/>
        <c:axId val="20663840"/>
      </c:lineChart>
      <c:catAx>
        <c:axId val="39285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0663840"/>
        <c:crossesAt val="0"/>
        <c:auto val="1"/>
        <c:lblAlgn val="ctr"/>
        <c:lblOffset val="100"/>
        <c:noMultiLvlLbl val="0"/>
      </c:catAx>
      <c:valAx>
        <c:axId val="206638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28538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60</v>
      </c>
      <c r="F107" s="82" t="n">
        <v>60.8</v>
      </c>
      <c r="G107" s="82" t="n">
        <v>61.6</v>
      </c>
      <c r="H107" s="82" t="n">
        <v>62.5</v>
      </c>
      <c r="I107" s="82" t="n">
        <v>63.7</v>
      </c>
      <c r="J107" s="82" t="n">
        <v>64</v>
      </c>
      <c r="K107" s="82" t="n">
        <v>67</v>
      </c>
      <c r="L107" s="82" t="n">
        <v>68.4</v>
      </c>
      <c r="M107" s="82" t="n">
        <v>69</v>
      </c>
      <c r="N107" s="82" t="n">
        <v>62.2</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8</v>
      </c>
      <c r="G110" s="82" t="n">
        <v>75</v>
      </c>
      <c r="H110" s="82" t="n">
        <v>75.4</v>
      </c>
      <c r="I110" s="82" t="n">
        <v>75.5</v>
      </c>
      <c r="J110" s="82" t="n">
        <v>75.7</v>
      </c>
      <c r="K110" s="82" t="n">
        <v>75.9</v>
      </c>
      <c r="L110" s="82" t="n">
        <v>75.9</v>
      </c>
      <c r="M110" s="82" t="n">
        <v>75.9</v>
      </c>
      <c r="N110" s="82" t="n">
        <v>75.2</v>
      </c>
    </row>
    <row r="111" customFormat="false" ht="12" hidden="false" customHeight="true" outlineLevel="0" collapsed="false">
      <c r="A111" s="100" t="s">
        <v>262</v>
      </c>
      <c r="B111" s="82" t="n">
        <v>75.6</v>
      </c>
      <c r="C111" s="82" t="n">
        <v>75.5</v>
      </c>
      <c r="D111" s="82" t="n">
        <v>75.5</v>
      </c>
      <c r="E111" s="82" t="n">
        <v>75.4</v>
      </c>
      <c r="F111" s="82" t="n">
        <v>75.3</v>
      </c>
      <c r="G111" s="82" t="n">
        <v>75.2</v>
      </c>
      <c r="H111" s="82" t="n">
        <v>75.2</v>
      </c>
      <c r="I111" s="82" t="n">
        <v>75.4</v>
      </c>
      <c r="J111" s="82" t="n">
        <v>75.7</v>
      </c>
      <c r="K111" s="82" t="n">
        <v>77.2</v>
      </c>
      <c r="L111" s="82" t="n">
        <v>77.6</v>
      </c>
      <c r="M111" s="82" t="n">
        <v>77.9236433395791</v>
      </c>
      <c r="N111" s="82" t="n">
        <v>76.2</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5.5</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100.2</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2</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3.3</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5</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c r="G137" s="81"/>
      <c r="H137" s="81"/>
      <c r="I137" s="81"/>
      <c r="J137" s="81"/>
      <c r="K137" s="81"/>
      <c r="L137" s="81"/>
      <c r="M137" s="81"/>
      <c r="N137" s="82"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09</v>
      </c>
      <c r="B1" s="104"/>
      <c r="C1" s="104"/>
      <c r="D1" s="104"/>
      <c r="E1" s="104"/>
      <c r="F1" s="104"/>
      <c r="G1" s="104"/>
      <c r="H1" s="104"/>
      <c r="I1" s="104"/>
      <c r="J1" s="104"/>
      <c r="K1" s="105"/>
      <c r="L1" s="105"/>
      <c r="M1" s="105"/>
      <c r="N1" s="106"/>
    </row>
    <row r="2" customFormat="false" ht="15" hidden="false" customHeight="true" outlineLevel="0" collapsed="false">
      <c r="A2" s="104" t="s">
        <v>310</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1</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21</v>
      </c>
      <c r="I10" s="111" t="s">
        <v>322</v>
      </c>
      <c r="J10" s="111" t="s">
        <v>323</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4</v>
      </c>
      <c r="B12" s="116" t="s">
        <v>79</v>
      </c>
      <c r="C12" s="116" t="s">
        <v>79</v>
      </c>
      <c r="D12" s="116" t="s">
        <v>79</v>
      </c>
      <c r="E12" s="116" t="s">
        <v>79</v>
      </c>
      <c r="F12" s="116" t="s">
        <v>79</v>
      </c>
      <c r="G12" s="116" t="s">
        <v>79</v>
      </c>
      <c r="H12" s="116" t="s">
        <v>79</v>
      </c>
      <c r="I12" s="68" t="s">
        <v>79</v>
      </c>
      <c r="J12" s="116" t="s">
        <v>79</v>
      </c>
    </row>
    <row r="13" customFormat="false" ht="12" hidden="false" customHeight="true" outlineLevel="0" collapsed="false">
      <c r="A13" s="115" t="s">
        <v>325</v>
      </c>
      <c r="B13" s="116" t="n">
        <v>6.1294964028777</v>
      </c>
      <c r="C13" s="116" t="n">
        <v>4.99640287769784</v>
      </c>
      <c r="D13" s="116" t="s">
        <v>79</v>
      </c>
      <c r="E13" s="116" t="n">
        <v>3.22964028776978</v>
      </c>
      <c r="F13" s="116" t="n">
        <v>13.266582733813</v>
      </c>
      <c r="G13" s="116" t="n">
        <v>2.6273381294964</v>
      </c>
      <c r="H13" s="116" t="n">
        <v>5.15107913669065</v>
      </c>
      <c r="I13" s="68" t="s">
        <v>79</v>
      </c>
      <c r="J13" s="116" t="n">
        <v>6.06115107913669</v>
      </c>
    </row>
    <row r="14" customFormat="false" ht="12" hidden="false" customHeight="true" outlineLevel="0" collapsed="false">
      <c r="A14" s="115" t="s">
        <v>326</v>
      </c>
      <c r="B14" s="116" t="n">
        <v>6.40647482014389</v>
      </c>
      <c r="C14" s="116" t="n">
        <v>5.84892086330935</v>
      </c>
      <c r="D14" s="116" t="s">
        <v>79</v>
      </c>
      <c r="E14" s="116" t="n">
        <v>3.54230215827338</v>
      </c>
      <c r="F14" s="116" t="s">
        <v>79</v>
      </c>
      <c r="G14" s="116" t="n">
        <v>3.34521582733813</v>
      </c>
      <c r="H14" s="116" t="n">
        <v>5.20143884892086</v>
      </c>
      <c r="I14" s="68" t="s">
        <v>79</v>
      </c>
      <c r="J14" s="116" t="n">
        <v>5.42805755395684</v>
      </c>
    </row>
    <row r="15" customFormat="false" ht="12" hidden="false" customHeight="true" outlineLevel="0" collapsed="false">
      <c r="A15" s="115" t="s">
        <v>327</v>
      </c>
      <c r="B15" s="116" t="n">
        <v>7.61510791366907</v>
      </c>
      <c r="C15" s="116" t="n">
        <v>7.28057553956835</v>
      </c>
      <c r="D15" s="116" t="s">
        <v>79</v>
      </c>
      <c r="E15" s="116" t="n">
        <v>3.90647482014389</v>
      </c>
      <c r="F15" s="116" t="n">
        <v>9.5568345323741</v>
      </c>
      <c r="G15" s="116" t="n">
        <v>3.70651079136691</v>
      </c>
      <c r="H15" s="116" t="n">
        <v>5.77517985611511</v>
      </c>
      <c r="I15" s="68" t="s">
        <v>79</v>
      </c>
      <c r="J15" s="116" t="n">
        <v>6.49280575539568</v>
      </c>
    </row>
    <row r="16" customFormat="false" ht="12" hidden="false" customHeight="true" outlineLevel="0" collapsed="false">
      <c r="A16" s="115" t="s">
        <v>328</v>
      </c>
      <c r="B16" s="116" t="n">
        <v>6.47482014388489</v>
      </c>
      <c r="C16" s="116" t="n">
        <v>6.05035971223022</v>
      </c>
      <c r="D16" s="116" t="s">
        <v>79</v>
      </c>
      <c r="E16" s="116" t="n">
        <v>4.72676258992806</v>
      </c>
      <c r="F16" s="116" t="n">
        <v>9.19169064748202</v>
      </c>
      <c r="G16" s="116" t="n">
        <v>3.94248201438849</v>
      </c>
      <c r="H16" s="116" t="n">
        <v>5.5</v>
      </c>
      <c r="I16" s="68" t="s">
        <v>79</v>
      </c>
      <c r="J16" s="116" t="n">
        <v>6.43525179856115</v>
      </c>
    </row>
    <row r="17" customFormat="false" ht="12" hidden="false" customHeight="true" outlineLevel="0" collapsed="false">
      <c r="A17" s="115" t="s">
        <v>329</v>
      </c>
      <c r="B17" s="116" t="n">
        <v>5.88129496402878</v>
      </c>
      <c r="C17" s="116" t="n">
        <v>5.15467625899281</v>
      </c>
      <c r="D17" s="116" t="s">
        <v>79</v>
      </c>
      <c r="E17" s="116" t="n">
        <v>3.47794964028777</v>
      </c>
      <c r="F17" s="116" t="n">
        <v>9.63010791366907</v>
      </c>
      <c r="G17" s="116" t="n">
        <v>3.62320143884892</v>
      </c>
      <c r="H17" s="116" t="n">
        <v>5.8273381294964</v>
      </c>
      <c r="I17" s="68" t="s">
        <v>79</v>
      </c>
      <c r="J17" s="116" t="n">
        <v>5.5</v>
      </c>
    </row>
    <row r="18" customFormat="false" ht="12" hidden="false" customHeight="true" outlineLevel="0" collapsed="false">
      <c r="A18" s="115" t="s">
        <v>330</v>
      </c>
      <c r="B18" s="116" t="n">
        <v>5.64748201438849</v>
      </c>
      <c r="C18" s="116" t="n">
        <v>5.28776978417266</v>
      </c>
      <c r="D18" s="116" t="n">
        <v>3.76964028776978</v>
      </c>
      <c r="E18" s="116" t="n">
        <v>3.67291366906475</v>
      </c>
      <c r="F18" s="116" t="n">
        <v>10.6819784172662</v>
      </c>
      <c r="G18" s="116" t="n">
        <v>3.62158273381295</v>
      </c>
      <c r="H18" s="116" t="n">
        <v>5.20143884892086</v>
      </c>
      <c r="I18" s="68" t="s">
        <v>79</v>
      </c>
      <c r="J18" s="116" t="n">
        <v>4.96043165467626</v>
      </c>
    </row>
    <row r="19" customFormat="false" ht="12" hidden="false" customHeight="true" outlineLevel="0" collapsed="false">
      <c r="A19" s="115" t="s">
        <v>331</v>
      </c>
      <c r="B19" s="116" t="n">
        <v>5.70503597122302</v>
      </c>
      <c r="C19" s="116" t="n">
        <v>6.03597122302158</v>
      </c>
      <c r="D19" s="116" t="n">
        <v>4.47071942446043</v>
      </c>
      <c r="E19" s="116" t="n">
        <v>4.3086690647482</v>
      </c>
      <c r="F19" s="116" t="n">
        <v>10.8305755395683</v>
      </c>
      <c r="G19" s="116" t="n">
        <v>4.00669064748201</v>
      </c>
      <c r="H19" s="116" t="n">
        <v>5.74820143884892</v>
      </c>
      <c r="I19" s="68" t="s">
        <v>79</v>
      </c>
      <c r="J19" s="116" t="n">
        <v>5.26258992805755</v>
      </c>
    </row>
    <row r="20" customFormat="false" ht="12" hidden="false" customHeight="true" outlineLevel="0" collapsed="false">
      <c r="A20" s="115" t="s">
        <v>332</v>
      </c>
      <c r="B20" s="116" t="n">
        <v>5.87769784172662</v>
      </c>
      <c r="C20" s="116" t="n">
        <v>6.33093525179856</v>
      </c>
      <c r="D20" s="116" t="n">
        <v>4.51474820143885</v>
      </c>
      <c r="E20" s="116" t="n">
        <v>4.29640287769784</v>
      </c>
      <c r="F20" s="116" t="n">
        <v>11.6026258992806</v>
      </c>
      <c r="G20" s="116" t="n">
        <v>4.18705035971223</v>
      </c>
      <c r="H20" s="116" t="n">
        <v>5.79496402877698</v>
      </c>
      <c r="I20" s="68" t="s">
        <v>79</v>
      </c>
      <c r="J20" s="116" t="n">
        <v>5.0863309352518</v>
      </c>
    </row>
    <row r="21" customFormat="false" ht="12" hidden="false" customHeight="true" outlineLevel="0" collapsed="false">
      <c r="A21" s="115" t="s">
        <v>333</v>
      </c>
      <c r="B21" s="116" t="n">
        <v>6.39208633093525</v>
      </c>
      <c r="C21" s="116" t="n">
        <v>7.30575539568345</v>
      </c>
      <c r="D21" s="116" t="n">
        <v>5.3589928057554</v>
      </c>
      <c r="E21" s="116" t="n">
        <v>4.71388489208633</v>
      </c>
      <c r="F21" s="116" t="n">
        <v>10.8408273381295</v>
      </c>
      <c r="G21" s="116" t="n">
        <v>4.36690647482014</v>
      </c>
      <c r="H21" s="116" t="n">
        <v>6.4568345323741</v>
      </c>
      <c r="I21" s="68" t="s">
        <v>79</v>
      </c>
      <c r="J21" s="116" t="n">
        <v>6.17985611510791</v>
      </c>
    </row>
    <row r="22" customFormat="false" ht="12" hidden="false" customHeight="true" outlineLevel="0" collapsed="false">
      <c r="A22" s="115" t="s">
        <v>334</v>
      </c>
      <c r="B22" s="116" t="n">
        <v>6.36690647482014</v>
      </c>
      <c r="C22" s="116" t="n">
        <v>6.88129496402878</v>
      </c>
      <c r="D22" s="116" t="n">
        <v>5.54251798561151</v>
      </c>
      <c r="E22" s="116" t="n">
        <v>4.93643884892086</v>
      </c>
      <c r="F22" s="116" t="n">
        <v>11.0725179856115</v>
      </c>
      <c r="G22" s="116" t="n">
        <v>4.99280575539568</v>
      </c>
      <c r="H22" s="116" t="n">
        <v>6.34172661870504</v>
      </c>
      <c r="I22" s="68" t="s">
        <v>79</v>
      </c>
      <c r="J22" s="116" t="n">
        <v>6.13669064748201</v>
      </c>
    </row>
    <row r="23" s="113" customFormat="true" ht="12" hidden="false" customHeight="true" outlineLevel="0" collapsed="false">
      <c r="A23" s="115" t="s">
        <v>335</v>
      </c>
      <c r="B23" s="116" t="n">
        <v>6.47841726618705</v>
      </c>
      <c r="C23" s="116" t="n">
        <v>7.33453237410072</v>
      </c>
      <c r="D23" s="116" t="n">
        <v>5.54251798561151</v>
      </c>
      <c r="E23" s="116" t="n">
        <v>5.55442446043166</v>
      </c>
      <c r="F23" s="116" t="n">
        <v>10.8246402877698</v>
      </c>
      <c r="G23" s="116" t="n">
        <v>5.1726618705036</v>
      </c>
      <c r="H23" s="116" t="n">
        <v>6.81654676258993</v>
      </c>
      <c r="I23" s="116" t="n">
        <v>10.1618705035971</v>
      </c>
      <c r="J23" s="116" t="n">
        <v>6.71942446043166</v>
      </c>
      <c r="N23" s="69"/>
    </row>
    <row r="24" customFormat="false" ht="12" hidden="false" customHeight="true" outlineLevel="0" collapsed="false"/>
    <row r="25" customFormat="false" ht="22.5" hidden="false" customHeight="true" outlineLevel="0" collapsed="false">
      <c r="A25" s="111" t="s">
        <v>314</v>
      </c>
      <c r="B25" s="111" t="s">
        <v>336</v>
      </c>
      <c r="C25" s="111" t="s">
        <v>337</v>
      </c>
      <c r="D25" s="111" t="s">
        <v>338</v>
      </c>
      <c r="E25" s="111" t="s">
        <v>339</v>
      </c>
      <c r="F25" s="111" t="s">
        <v>340</v>
      </c>
      <c r="G25" s="111" t="s">
        <v>341</v>
      </c>
      <c r="H25" s="111" t="s">
        <v>342</v>
      </c>
      <c r="I25" s="111" t="s">
        <v>343</v>
      </c>
      <c r="J25" s="111" t="s">
        <v>344</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4</v>
      </c>
      <c r="B27" s="116" t="n">
        <v>6.53956834532374</v>
      </c>
      <c r="C27" s="117" t="n">
        <v>2.94906474820144</v>
      </c>
      <c r="D27" s="118" t="s">
        <v>79</v>
      </c>
      <c r="E27" s="118" t="s">
        <v>79</v>
      </c>
      <c r="F27" s="118" t="s">
        <v>79</v>
      </c>
      <c r="G27" s="117" t="n">
        <v>7.23021582733813</v>
      </c>
      <c r="H27" s="118" t="s">
        <v>79</v>
      </c>
      <c r="I27" s="118" t="s">
        <v>79</v>
      </c>
      <c r="J27" s="118" t="s">
        <v>79</v>
      </c>
    </row>
    <row r="28" customFormat="false" ht="12" hidden="false" customHeight="true" outlineLevel="0" collapsed="false">
      <c r="A28" s="115" t="s">
        <v>325</v>
      </c>
      <c r="B28" s="116" t="n">
        <v>6.17014388489209</v>
      </c>
      <c r="C28" s="116" t="n">
        <v>2.73543165467626</v>
      </c>
      <c r="D28" s="116" t="n">
        <v>3.1105035971223</v>
      </c>
      <c r="E28" s="116" t="n">
        <v>2.34492805755396</v>
      </c>
      <c r="F28" s="116" t="n">
        <v>3.64028776978417</v>
      </c>
      <c r="G28" s="116" t="n">
        <v>7.06115107913669</v>
      </c>
      <c r="H28" s="116" t="n">
        <v>6.09712230215827</v>
      </c>
      <c r="I28" s="116" t="n">
        <v>4.00935251798561</v>
      </c>
      <c r="J28" s="116" t="n">
        <v>6.52140287769784</v>
      </c>
    </row>
    <row r="29" customFormat="false" ht="12" hidden="false" customHeight="true" outlineLevel="0" collapsed="false">
      <c r="A29" s="115" t="s">
        <v>326</v>
      </c>
      <c r="B29" s="116" t="n">
        <v>6.28345323741007</v>
      </c>
      <c r="C29" s="116" t="n">
        <v>2.73107913669065</v>
      </c>
      <c r="D29" s="116" t="n">
        <v>3.13107913669065</v>
      </c>
      <c r="E29" s="116" t="n">
        <v>3.29028776978417</v>
      </c>
      <c r="F29" s="116" t="n">
        <v>5.56834532374101</v>
      </c>
      <c r="G29" s="116" t="n">
        <v>6.96762589928058</v>
      </c>
      <c r="H29" s="116" t="n">
        <v>5.85251798561151</v>
      </c>
      <c r="I29" s="116" t="n">
        <v>4.1591726618705</v>
      </c>
      <c r="J29" s="116" t="n">
        <v>6.24676258992806</v>
      </c>
    </row>
    <row r="30" customFormat="false" ht="12" hidden="false" customHeight="true" outlineLevel="0" collapsed="false">
      <c r="A30" s="115" t="s">
        <v>327</v>
      </c>
      <c r="B30" s="116" t="n">
        <v>7.19064748201439</v>
      </c>
      <c r="C30" s="116" t="n">
        <v>2.77089928057554</v>
      </c>
      <c r="D30" s="116" t="n">
        <v>4.99294964028777</v>
      </c>
      <c r="E30" s="116" t="n">
        <v>3.82223021582734</v>
      </c>
      <c r="F30" s="116" t="n">
        <v>5.13669064748201</v>
      </c>
      <c r="G30" s="116" t="n">
        <v>7.56834532374101</v>
      </c>
      <c r="H30" s="116" t="n">
        <v>6.15467625899281</v>
      </c>
      <c r="I30" s="116" t="n">
        <v>5.14302158273381</v>
      </c>
      <c r="J30" s="116" t="n">
        <v>6.28669064748202</v>
      </c>
    </row>
    <row r="31" customFormat="false" ht="12" hidden="false" customHeight="true" outlineLevel="0" collapsed="false">
      <c r="A31" s="115" t="s">
        <v>328</v>
      </c>
      <c r="B31" s="116" t="n">
        <v>7.56870503597122</v>
      </c>
      <c r="C31" s="116" t="n">
        <v>3.18672661870504</v>
      </c>
      <c r="D31" s="116" t="n">
        <v>5.23043165467626</v>
      </c>
      <c r="E31" s="116" t="n">
        <v>4.24413669064748</v>
      </c>
      <c r="F31" s="116" t="n">
        <v>4.92086330935252</v>
      </c>
      <c r="G31" s="116" t="n">
        <v>8.06474820143885</v>
      </c>
      <c r="H31" s="116" t="n">
        <v>6.48561151079137</v>
      </c>
      <c r="I31" s="116" t="n">
        <v>3.88521582733813</v>
      </c>
      <c r="J31" s="116" t="n">
        <v>6.03597122302158</v>
      </c>
    </row>
    <row r="32" customFormat="false" ht="12" hidden="false" customHeight="true" outlineLevel="0" collapsed="false">
      <c r="A32" s="115" t="s">
        <v>329</v>
      </c>
      <c r="B32" s="116" t="n">
        <v>5.33848920863309</v>
      </c>
      <c r="C32" s="116" t="n">
        <v>3.27413669064748</v>
      </c>
      <c r="D32" s="116" t="n">
        <v>3.78510791366907</v>
      </c>
      <c r="E32" s="116" t="n">
        <v>4.05935251798561</v>
      </c>
      <c r="F32" s="116" t="n">
        <v>4.61151079136691</v>
      </c>
      <c r="G32" s="116" t="n">
        <v>6.74820143884892</v>
      </c>
      <c r="H32" s="116" t="n">
        <v>6.19784172661871</v>
      </c>
      <c r="I32" s="116" t="n">
        <v>4.59719424460432</v>
      </c>
      <c r="J32" s="116" t="n">
        <v>5.94143884892086</v>
      </c>
    </row>
    <row r="33" customFormat="false" ht="12" hidden="false" customHeight="true" outlineLevel="0" collapsed="false">
      <c r="A33" s="115" t="s">
        <v>330</v>
      </c>
      <c r="B33" s="116" t="n">
        <v>6.16834532374101</v>
      </c>
      <c r="C33" s="116" t="n">
        <v>3.82467625899281</v>
      </c>
      <c r="D33" s="116" t="n">
        <v>3.13874100719424</v>
      </c>
      <c r="E33" s="116" t="n">
        <v>3.75212230215827</v>
      </c>
      <c r="F33" s="116" t="n">
        <v>4.34172661870504</v>
      </c>
      <c r="G33" s="116" t="n">
        <v>6.3021582733813</v>
      </c>
      <c r="H33" s="116" t="n">
        <v>6.21942446043166</v>
      </c>
      <c r="I33" s="116" t="n">
        <v>4.24697841726619</v>
      </c>
      <c r="J33" s="116" t="n">
        <v>5.93201438848921</v>
      </c>
    </row>
    <row r="34" customFormat="false" ht="12" hidden="false" customHeight="true" outlineLevel="0" collapsed="false">
      <c r="A34" s="115" t="s">
        <v>331</v>
      </c>
      <c r="B34" s="116" t="n">
        <v>7.86330935251799</v>
      </c>
      <c r="C34" s="116" t="n">
        <v>3.79305755395684</v>
      </c>
      <c r="D34" s="116" t="n">
        <v>4.0576618705036</v>
      </c>
      <c r="E34" s="116" t="n">
        <v>4.52744604316547</v>
      </c>
      <c r="F34" s="116" t="n">
        <v>4.72302158273381</v>
      </c>
      <c r="G34" s="116" t="n">
        <v>6.64748201438849</v>
      </c>
      <c r="H34" s="116" t="n">
        <v>6.01079136690648</v>
      </c>
      <c r="I34" s="116" t="n">
        <v>5.05068345323741</v>
      </c>
      <c r="J34" s="116" t="n">
        <v>6.29280575539568</v>
      </c>
    </row>
    <row r="35" customFormat="false" ht="12" hidden="false" customHeight="true" outlineLevel="0" collapsed="false">
      <c r="A35" s="115" t="s">
        <v>332</v>
      </c>
      <c r="B35" s="116" t="n">
        <v>6.93165467625899</v>
      </c>
      <c r="C35" s="116" t="n">
        <v>3.74859712230216</v>
      </c>
      <c r="D35" s="116" t="n">
        <v>3.86651079136691</v>
      </c>
      <c r="E35" s="116" t="n">
        <v>4.34327338129496</v>
      </c>
      <c r="F35" s="116" t="n">
        <v>5.10431654676259</v>
      </c>
      <c r="G35" s="116" t="n">
        <v>6.43884892086331</v>
      </c>
      <c r="H35" s="116" t="n">
        <v>6.93884892086331</v>
      </c>
      <c r="I35" s="116" t="n">
        <v>4.63017985611511</v>
      </c>
      <c r="J35" s="116" t="n">
        <v>6.09712230215827</v>
      </c>
    </row>
    <row r="36" customFormat="false" ht="12" hidden="false" customHeight="true" outlineLevel="0" collapsed="false">
      <c r="A36" s="115" t="s">
        <v>333</v>
      </c>
      <c r="B36" s="116" t="n">
        <v>8.74820143884892</v>
      </c>
      <c r="C36" s="116" t="n">
        <v>3.71309352517986</v>
      </c>
      <c r="D36" s="116" t="n">
        <v>4.56330935251799</v>
      </c>
      <c r="E36" s="116" t="n">
        <v>5.39129496402878</v>
      </c>
      <c r="F36" s="116" t="n">
        <v>5.78776978417266</v>
      </c>
      <c r="G36" s="116" t="n">
        <v>7.40287769784173</v>
      </c>
      <c r="H36" s="116" t="n">
        <v>7.20503597122302</v>
      </c>
      <c r="I36" s="116" t="n">
        <v>4.99956834532374</v>
      </c>
      <c r="J36" s="116" t="n">
        <v>7.37769784172662</v>
      </c>
    </row>
    <row r="37" customFormat="false" ht="12" hidden="false" customHeight="true" outlineLevel="0" collapsed="false">
      <c r="A37" s="115" t="s">
        <v>334</v>
      </c>
      <c r="B37" s="116" t="n">
        <v>7.68345323741007</v>
      </c>
      <c r="C37" s="116" t="n">
        <v>3.82870503597122</v>
      </c>
      <c r="D37" s="116" t="n">
        <v>5.12035971223022</v>
      </c>
      <c r="E37" s="116" t="n">
        <v>5.09543165467626</v>
      </c>
      <c r="F37" s="116" t="n">
        <v>5.77697841726619</v>
      </c>
      <c r="G37" s="116" t="n">
        <v>7.55755395683453</v>
      </c>
      <c r="H37" s="116" t="n">
        <v>7.57194244604317</v>
      </c>
      <c r="I37" s="116" t="n">
        <v>4.68298561151079</v>
      </c>
      <c r="J37" s="116" t="n">
        <v>7.38129496402878</v>
      </c>
    </row>
    <row r="38" customFormat="false" ht="12" hidden="false" customHeight="true" outlineLevel="0" collapsed="false">
      <c r="A38" s="115" t="s">
        <v>335</v>
      </c>
      <c r="B38" s="116" t="n">
        <v>9.6726618705036</v>
      </c>
      <c r="C38" s="116" t="n">
        <v>4.71586330935252</v>
      </c>
      <c r="D38" s="116" t="n">
        <v>5.6</v>
      </c>
      <c r="E38" s="116" t="n">
        <v>6.10492805755396</v>
      </c>
      <c r="F38" s="116" t="n">
        <v>5.93165467625899</v>
      </c>
      <c r="G38" s="116" t="n">
        <v>8.43884892086331</v>
      </c>
      <c r="H38" s="116" t="n">
        <v>7.62589928057554</v>
      </c>
      <c r="I38" s="116" t="n">
        <v>5.75442446043166</v>
      </c>
      <c r="J38" s="116" t="n">
        <v>8.52158273381295</v>
      </c>
    </row>
    <row r="39" customFormat="false" ht="12" hidden="false" customHeight="true" outlineLevel="0" collapsed="false">
      <c r="A39" s="119"/>
    </row>
    <row r="40" customFormat="false" ht="22.5" hidden="false" customHeight="true" outlineLevel="0" collapsed="false">
      <c r="A40" s="111" t="s">
        <v>314</v>
      </c>
      <c r="B40" s="111" t="s">
        <v>345</v>
      </c>
      <c r="C40" s="111" t="s">
        <v>346</v>
      </c>
      <c r="D40" s="111" t="s">
        <v>347</v>
      </c>
      <c r="E40" s="111" t="s">
        <v>348</v>
      </c>
      <c r="F40" s="111" t="s">
        <v>349</v>
      </c>
      <c r="G40" s="112" t="s">
        <v>350</v>
      </c>
      <c r="H40" s="111" t="s">
        <v>351</v>
      </c>
      <c r="I40" s="111" t="s">
        <v>352</v>
      </c>
      <c r="J40" s="112" t="s">
        <v>353</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4</v>
      </c>
      <c r="B42" s="118" t="s">
        <v>79</v>
      </c>
      <c r="C42" s="117" t="n">
        <v>9.30661870503597</v>
      </c>
      <c r="D42" s="118" t="s">
        <v>79</v>
      </c>
      <c r="E42" s="118" t="s">
        <v>79</v>
      </c>
      <c r="F42" s="118" t="s">
        <v>79</v>
      </c>
      <c r="G42" s="68" t="s">
        <v>79</v>
      </c>
      <c r="H42" s="118" t="s">
        <v>79</v>
      </c>
      <c r="I42" s="118" t="s">
        <v>79</v>
      </c>
      <c r="J42" s="68" t="s">
        <v>79</v>
      </c>
    </row>
    <row r="43" customFormat="false" ht="12" hidden="false" customHeight="true" outlineLevel="0" collapsed="false">
      <c r="A43" s="115" t="s">
        <v>325</v>
      </c>
      <c r="B43" s="116" t="n">
        <v>3.4191726618705</v>
      </c>
      <c r="C43" s="116" t="n">
        <v>8.92097122302158</v>
      </c>
      <c r="D43" s="116" t="n">
        <v>4.14143884892086</v>
      </c>
      <c r="E43" s="116" t="n">
        <v>5.0863309352518</v>
      </c>
      <c r="F43" s="116" t="n">
        <v>5.80863309352518</v>
      </c>
      <c r="G43" s="116" t="n">
        <v>3.61874100719424</v>
      </c>
      <c r="H43" s="116" t="n">
        <v>3.29658273381295</v>
      </c>
      <c r="I43" s="116" t="n">
        <v>3.81964028776978</v>
      </c>
      <c r="J43" s="116" t="n">
        <v>3.56489208633094</v>
      </c>
    </row>
    <row r="44" customFormat="false" ht="12" hidden="false" customHeight="true" outlineLevel="0" collapsed="false">
      <c r="A44" s="115" t="s">
        <v>326</v>
      </c>
      <c r="B44" s="116" t="n">
        <v>3.31377697841727</v>
      </c>
      <c r="C44" s="116" t="n">
        <v>9.27974820143885</v>
      </c>
      <c r="D44" s="116" t="n">
        <v>4.27625899280576</v>
      </c>
      <c r="E44" s="116" t="n">
        <v>5.57913669064748</v>
      </c>
      <c r="F44" s="116" t="n">
        <v>5.74856115107914</v>
      </c>
      <c r="G44" s="116" t="n">
        <v>4.38913669064748</v>
      </c>
      <c r="H44" s="116" t="n">
        <v>3.25244604316547</v>
      </c>
      <c r="I44" s="116" t="n">
        <v>4.04205035971223</v>
      </c>
      <c r="J44" s="116" t="n">
        <v>3.95212230215827</v>
      </c>
    </row>
    <row r="45" customFormat="false" ht="12" hidden="false" customHeight="true" outlineLevel="0" collapsed="false">
      <c r="A45" s="115" t="s">
        <v>327</v>
      </c>
      <c r="B45" s="116" t="n">
        <v>3.35521582733813</v>
      </c>
      <c r="C45" s="116" t="n">
        <v>10.15</v>
      </c>
      <c r="D45" s="116" t="n">
        <v>4.64679856115108</v>
      </c>
      <c r="E45" s="116" t="n">
        <v>7.11151079136691</v>
      </c>
      <c r="F45" s="116" t="n">
        <v>6.52410071942446</v>
      </c>
      <c r="G45" s="116" t="n">
        <v>5.28294964028777</v>
      </c>
      <c r="H45" s="116" t="n">
        <v>4.66226618705036</v>
      </c>
      <c r="I45" s="116" t="n">
        <v>4.65010791366907</v>
      </c>
      <c r="J45" s="116" t="n">
        <v>4.77895683453238</v>
      </c>
    </row>
    <row r="46" customFormat="false" ht="12" hidden="false" customHeight="true" outlineLevel="0" collapsed="false">
      <c r="A46" s="115" t="s">
        <v>328</v>
      </c>
      <c r="B46" s="116" t="n">
        <v>2.9186690647482</v>
      </c>
      <c r="C46" s="116" t="n">
        <v>8.7294964028777</v>
      </c>
      <c r="D46" s="116" t="n">
        <v>4.61474820143885</v>
      </c>
      <c r="E46" s="116" t="n">
        <v>6.57553956834533</v>
      </c>
      <c r="F46" s="116" t="n">
        <v>6.10791366906475</v>
      </c>
      <c r="G46" s="116" t="n">
        <v>4.94532374100719</v>
      </c>
      <c r="H46" s="116" t="n">
        <v>3.90057553956835</v>
      </c>
      <c r="I46" s="116" t="n">
        <v>4.81194244604317</v>
      </c>
      <c r="J46" s="116" t="n">
        <v>4.25791366906475</v>
      </c>
    </row>
    <row r="47" customFormat="false" ht="12" hidden="false" customHeight="true" outlineLevel="0" collapsed="false">
      <c r="A47" s="115" t="s">
        <v>329</v>
      </c>
      <c r="B47" s="116" t="n">
        <v>2.68129496402878</v>
      </c>
      <c r="C47" s="116" t="n">
        <v>9.39597122302158</v>
      </c>
      <c r="D47" s="116" t="n">
        <v>4.75251798561151</v>
      </c>
      <c r="E47" s="116" t="n">
        <v>5.38129496402878</v>
      </c>
      <c r="F47" s="116" t="n">
        <v>5.35089928057554</v>
      </c>
      <c r="G47" s="116" t="n">
        <v>4.7171582733813</v>
      </c>
      <c r="H47" s="116" t="n">
        <v>3.07435251798561</v>
      </c>
      <c r="I47" s="116" t="n">
        <v>4.75964028776978</v>
      </c>
      <c r="J47" s="116" t="n">
        <v>4.26</v>
      </c>
    </row>
    <row r="48" customFormat="false" ht="12" hidden="false" customHeight="true" outlineLevel="0" collapsed="false">
      <c r="A48" s="115" t="s">
        <v>330</v>
      </c>
      <c r="B48" s="116" t="n">
        <v>2.74748201438849</v>
      </c>
      <c r="C48" s="116" t="n">
        <v>10.0305035971223</v>
      </c>
      <c r="D48" s="116" t="n">
        <v>4.35647482014389</v>
      </c>
      <c r="E48" s="116" t="n">
        <v>5.8189928057554</v>
      </c>
      <c r="F48" s="116" t="n">
        <v>5.33528776978417</v>
      </c>
      <c r="G48" s="116" t="n">
        <v>4.69046762589928</v>
      </c>
      <c r="H48" s="116" t="n">
        <v>3.23</v>
      </c>
      <c r="I48" s="116" t="n">
        <v>5.34924460431655</v>
      </c>
      <c r="J48" s="116" t="n">
        <v>4.05111510791367</v>
      </c>
    </row>
    <row r="49" customFormat="false" ht="12" hidden="false" customHeight="true" outlineLevel="0" collapsed="false">
      <c r="A49" s="115" t="s">
        <v>331</v>
      </c>
      <c r="B49" s="116" t="n">
        <v>2.78017985611511</v>
      </c>
      <c r="C49" s="116" t="n">
        <v>10.6043165467626</v>
      </c>
      <c r="D49" s="116" t="n">
        <v>4.4568345323741</v>
      </c>
      <c r="E49" s="116" t="n">
        <v>6.72107913669065</v>
      </c>
      <c r="F49" s="116" t="n">
        <v>5.39539568345324</v>
      </c>
      <c r="G49" s="116" t="n">
        <v>5.16258992805755</v>
      </c>
      <c r="H49" s="116" t="n">
        <v>3.35017985611511</v>
      </c>
      <c r="I49" s="116" t="n">
        <v>5.53111510791367</v>
      </c>
      <c r="J49" s="116" t="n">
        <v>4.21669064748201</v>
      </c>
    </row>
    <row r="50" customFormat="false" ht="12" hidden="false" customHeight="true" outlineLevel="0" collapsed="false">
      <c r="A50" s="115" t="s">
        <v>332</v>
      </c>
      <c r="B50" s="116" t="n">
        <v>2.84104316546763</v>
      </c>
      <c r="C50" s="116" t="n">
        <v>11.8479136690647</v>
      </c>
      <c r="D50" s="116" t="n">
        <v>4.65107913669065</v>
      </c>
      <c r="E50" s="116" t="n">
        <v>6.67625899280576</v>
      </c>
      <c r="F50" s="116" t="n">
        <v>5.35611510791367</v>
      </c>
      <c r="G50" s="116" t="n">
        <v>5.44053956834533</v>
      </c>
      <c r="H50" s="116" t="n">
        <v>2.88453237410072</v>
      </c>
      <c r="I50" s="116" t="n">
        <v>5.60136690647482</v>
      </c>
      <c r="J50" s="116" t="n">
        <v>4.24629496402878</v>
      </c>
      <c r="K50" s="109"/>
    </row>
    <row r="51" customFormat="false" ht="12" hidden="false" customHeight="true" outlineLevel="0" collapsed="false">
      <c r="A51" s="115" t="s">
        <v>333</v>
      </c>
      <c r="B51" s="116" t="n">
        <v>2.76212230215827</v>
      </c>
      <c r="C51" s="116" t="n">
        <v>11.645</v>
      </c>
      <c r="D51" s="116" t="n">
        <v>5.11151079136691</v>
      </c>
      <c r="E51" s="116" t="n">
        <v>7.91726618705036</v>
      </c>
      <c r="F51" s="116" t="n">
        <v>5.39568345323741</v>
      </c>
      <c r="G51" s="116" t="n">
        <v>5.94597122302158</v>
      </c>
      <c r="H51" s="116" t="n">
        <v>2.93205035971223</v>
      </c>
      <c r="I51" s="116" t="n">
        <v>5.69140287769784</v>
      </c>
      <c r="J51" s="116" t="n">
        <v>5.22503597122302</v>
      </c>
      <c r="K51" s="109"/>
    </row>
    <row r="52" customFormat="false" ht="12" hidden="false" customHeight="true" outlineLevel="0" collapsed="false">
      <c r="A52" s="115" t="s">
        <v>334</v>
      </c>
      <c r="B52" s="116" t="n">
        <v>2.7039928057554</v>
      </c>
      <c r="C52" s="116" t="n">
        <v>11.7278776978417</v>
      </c>
      <c r="D52" s="116" t="n">
        <v>5.15107913669065</v>
      </c>
      <c r="E52" s="116" t="n">
        <v>7.97122302158273</v>
      </c>
      <c r="F52" s="116" t="n">
        <v>6.75539568345324</v>
      </c>
      <c r="G52" s="116" t="n">
        <v>6.58672661870504</v>
      </c>
      <c r="H52" s="116" t="n">
        <v>3.18028776978417</v>
      </c>
      <c r="I52" s="116" t="n">
        <v>5.57823741007194</v>
      </c>
      <c r="J52" s="116" t="n">
        <v>5.21482014388489</v>
      </c>
      <c r="K52" s="109"/>
    </row>
    <row r="53" customFormat="false" ht="12" hidden="false" customHeight="true" outlineLevel="0" collapsed="false">
      <c r="A53" s="115" t="s">
        <v>335</v>
      </c>
      <c r="B53" s="116" t="n">
        <v>2.73647482014389</v>
      </c>
      <c r="C53" s="116" t="n">
        <v>12.6703956834532</v>
      </c>
      <c r="D53" s="116" t="n">
        <v>5.14028776978417</v>
      </c>
      <c r="E53" s="116" t="n">
        <v>7.29496402877698</v>
      </c>
      <c r="F53" s="116" t="n">
        <v>9.10791366906475</v>
      </c>
      <c r="G53" s="116" t="n">
        <v>6.6026618705036</v>
      </c>
      <c r="H53" s="116" t="n">
        <v>4.08276978417266</v>
      </c>
      <c r="I53" s="116" t="n">
        <v>6.31607913669065</v>
      </c>
      <c r="J53" s="116" t="n">
        <v>5.77273381294964</v>
      </c>
    </row>
    <row r="54" customFormat="false" ht="12" hidden="false" customHeight="true" outlineLevel="0" collapsed="false"/>
    <row r="55" customFormat="false" ht="12" hidden="false" customHeight="false" outlineLevel="0" collapsed="false">
      <c r="A55"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55</v>
      </c>
      <c r="B1" s="104"/>
      <c r="C1" s="104"/>
      <c r="D1" s="104"/>
      <c r="E1" s="104"/>
      <c r="F1" s="104"/>
      <c r="G1" s="104"/>
      <c r="H1" s="104"/>
      <c r="I1" s="104"/>
      <c r="J1" s="104"/>
      <c r="K1" s="104"/>
      <c r="L1" s="105"/>
      <c r="M1" s="105"/>
      <c r="N1" s="105"/>
    </row>
    <row r="2" customFormat="false" ht="15" hidden="false" customHeight="true" outlineLevel="0" collapsed="false">
      <c r="A2" s="104" t="s">
        <v>356</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57</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2</v>
      </c>
      <c r="B6" s="107"/>
      <c r="C6" s="107"/>
      <c r="D6" s="107"/>
      <c r="E6" s="107"/>
      <c r="F6" s="107"/>
      <c r="G6" s="107"/>
      <c r="H6" s="107"/>
      <c r="I6" s="107"/>
      <c r="J6" s="107"/>
      <c r="K6" s="107"/>
      <c r="L6" s="108"/>
      <c r="M6" s="108"/>
      <c r="N6" s="108"/>
    </row>
    <row r="7" customFormat="false" ht="12" hidden="false" customHeight="true" outlineLevel="0" collapsed="false">
      <c r="A7" s="107" t="s">
        <v>313</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c r="K10" s="111" t="s">
        <v>323</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4</v>
      </c>
      <c r="B12" s="120" t="s">
        <v>79</v>
      </c>
      <c r="C12" s="120" t="s">
        <v>79</v>
      </c>
      <c r="D12" s="68" t="s">
        <v>79</v>
      </c>
      <c r="E12" s="120" t="s">
        <v>79</v>
      </c>
      <c r="F12" s="120" t="s">
        <v>79</v>
      </c>
      <c r="G12" s="120" t="s">
        <v>79</v>
      </c>
      <c r="H12" s="120" t="n">
        <v>2.18345323741007</v>
      </c>
      <c r="I12" s="120" t="s">
        <v>79</v>
      </c>
      <c r="J12" s="68" t="s">
        <v>79</v>
      </c>
      <c r="K12" s="120" t="s">
        <v>79</v>
      </c>
    </row>
    <row r="13" customFormat="false" ht="12" hidden="false" customHeight="false" outlineLevel="0" collapsed="false">
      <c r="A13" s="115" t="s">
        <v>325</v>
      </c>
      <c r="B13" s="120" t="n">
        <v>3.12230215827338</v>
      </c>
      <c r="C13" s="120" t="n">
        <v>2.58273381294964</v>
      </c>
      <c r="D13" s="68" t="s">
        <v>79</v>
      </c>
      <c r="E13" s="120" t="n">
        <v>1.64424460431655</v>
      </c>
      <c r="F13" s="120" t="n">
        <v>2.26784172661871</v>
      </c>
      <c r="G13" s="120" t="n">
        <v>1.73276978417266</v>
      </c>
      <c r="H13" s="120" t="n">
        <v>2.41007194244604</v>
      </c>
      <c r="I13" s="120" t="n">
        <v>2.73741007194245</v>
      </c>
      <c r="J13" s="68" t="s">
        <v>79</v>
      </c>
      <c r="K13" s="120" t="n">
        <v>2.48561151079137</v>
      </c>
    </row>
    <row r="14" customFormat="false" ht="12" hidden="false" customHeight="false" outlineLevel="0" collapsed="false">
      <c r="A14" s="115" t="s">
        <v>326</v>
      </c>
      <c r="B14" s="120" t="n">
        <v>3.73741007194245</v>
      </c>
      <c r="C14" s="120" t="n">
        <v>3.14028776978417</v>
      </c>
      <c r="D14" s="68" t="s">
        <v>79</v>
      </c>
      <c r="E14" s="120" t="n">
        <v>1.94402877697842</v>
      </c>
      <c r="F14" s="120" t="s">
        <v>79</v>
      </c>
      <c r="G14" s="120" t="n">
        <v>2.29230215827338</v>
      </c>
      <c r="H14" s="120" t="n">
        <v>2.69784172661871</v>
      </c>
      <c r="I14" s="120" t="n">
        <v>2.96043165467626</v>
      </c>
      <c r="J14" s="68" t="s">
        <v>79</v>
      </c>
      <c r="K14" s="120" t="n">
        <v>2.89568345323741</v>
      </c>
    </row>
    <row r="15" customFormat="false" ht="12" hidden="false" customHeight="false" outlineLevel="0" collapsed="false">
      <c r="A15" s="115" t="s">
        <v>327</v>
      </c>
      <c r="B15" s="120" t="n">
        <v>4.08273381294964</v>
      </c>
      <c r="C15" s="120" t="n">
        <v>3.56115107913669</v>
      </c>
      <c r="D15" s="68" t="s">
        <v>79</v>
      </c>
      <c r="E15" s="120" t="n">
        <v>2.47557553956835</v>
      </c>
      <c r="F15" s="120" t="n">
        <v>5.82374100719425</v>
      </c>
      <c r="G15" s="120" t="n">
        <v>2.8639928057554</v>
      </c>
      <c r="H15" s="120" t="n">
        <v>3.20143884892086</v>
      </c>
      <c r="I15" s="120" t="n">
        <v>3.51007194244604</v>
      </c>
      <c r="J15" s="68" t="s">
        <v>79</v>
      </c>
      <c r="K15" s="120" t="n">
        <v>3.26258992805755</v>
      </c>
    </row>
    <row r="16" customFormat="false" ht="12" hidden="false" customHeight="false" outlineLevel="0" collapsed="false">
      <c r="A16" s="115" t="s">
        <v>328</v>
      </c>
      <c r="B16" s="120" t="n">
        <v>3.58273381294964</v>
      </c>
      <c r="C16" s="120" t="n">
        <v>3.16906474820144</v>
      </c>
      <c r="D16" s="68" t="s">
        <v>79</v>
      </c>
      <c r="E16" s="120" t="n">
        <v>2.92802158273381</v>
      </c>
      <c r="F16" s="120" t="n">
        <v>5.29773381294964</v>
      </c>
      <c r="G16" s="120" t="n">
        <v>2.55996402877698</v>
      </c>
      <c r="H16" s="120" t="n">
        <v>2.94964028776978</v>
      </c>
      <c r="I16" s="120" t="n">
        <v>3.06115107913669</v>
      </c>
      <c r="J16" s="68" t="s">
        <v>79</v>
      </c>
      <c r="K16" s="120" t="n">
        <v>3.13669064748202</v>
      </c>
    </row>
    <row r="17" customFormat="false" ht="12" hidden="false" customHeight="false" outlineLevel="0" collapsed="false">
      <c r="A17" s="115" t="s">
        <v>329</v>
      </c>
      <c r="B17" s="120" t="n">
        <v>3.28776978417266</v>
      </c>
      <c r="C17" s="120" t="n">
        <v>3.14748201438849</v>
      </c>
      <c r="D17" s="68" t="s">
        <v>79</v>
      </c>
      <c r="E17" s="120" t="n">
        <v>1.88151079136691</v>
      </c>
      <c r="F17" s="120" t="n">
        <v>4.78438848920863</v>
      </c>
      <c r="G17" s="120" t="n">
        <v>2.20424460431655</v>
      </c>
      <c r="H17" s="120" t="n">
        <v>2.80575539568345</v>
      </c>
      <c r="I17" s="120" t="n">
        <v>2.67985611510791</v>
      </c>
      <c r="J17" s="68" t="s">
        <v>79</v>
      </c>
      <c r="K17" s="120" t="n">
        <v>2.30935251798561</v>
      </c>
    </row>
    <row r="18" customFormat="false" ht="12" hidden="false" customHeight="false" outlineLevel="0" collapsed="false">
      <c r="A18" s="115" t="s">
        <v>330</v>
      </c>
      <c r="B18" s="120" t="n">
        <v>3.32014388489209</v>
      </c>
      <c r="C18" s="120" t="n">
        <v>2.36690647482014</v>
      </c>
      <c r="D18" s="68" t="s">
        <v>79</v>
      </c>
      <c r="E18" s="120" t="n">
        <v>2.15924460431655</v>
      </c>
      <c r="F18" s="120" t="n">
        <v>5.58654676258993</v>
      </c>
      <c r="G18" s="120" t="n">
        <v>2.7560071942446</v>
      </c>
      <c r="H18" s="120" t="n">
        <v>2.84172661870504</v>
      </c>
      <c r="I18" s="120" t="n">
        <v>2.73021582733813</v>
      </c>
      <c r="J18" s="68" t="s">
        <v>79</v>
      </c>
      <c r="K18" s="120" t="n">
        <v>2.31294964028777</v>
      </c>
    </row>
    <row r="19" customFormat="false" ht="12" hidden="false" customHeight="false" outlineLevel="0" collapsed="false">
      <c r="A19" s="115" t="s">
        <v>331</v>
      </c>
      <c r="B19" s="120" t="n">
        <v>3.70503597122302</v>
      </c>
      <c r="C19" s="120" t="n">
        <v>2.51079136690648</v>
      </c>
      <c r="D19" s="68" t="s">
        <v>79</v>
      </c>
      <c r="E19" s="120" t="n">
        <v>2.74032374100719</v>
      </c>
      <c r="F19" s="120" t="n">
        <v>6.20061151079137</v>
      </c>
      <c r="G19" s="120" t="n">
        <v>2.73618705035971</v>
      </c>
      <c r="H19" s="120" t="n">
        <v>3.2589928057554</v>
      </c>
      <c r="I19" s="120" t="n">
        <v>2.76978417266187</v>
      </c>
      <c r="J19" s="68" t="s">
        <v>79</v>
      </c>
      <c r="K19" s="120" t="n">
        <v>2.49640287769784</v>
      </c>
    </row>
    <row r="20" customFormat="false" ht="12" hidden="false" customHeight="false" outlineLevel="0" collapsed="false">
      <c r="A20" s="115" t="s">
        <v>332</v>
      </c>
      <c r="B20" s="120" t="n">
        <v>3.7410071942446</v>
      </c>
      <c r="C20" s="120" t="n">
        <v>2.65827338129496</v>
      </c>
      <c r="D20" s="68" t="s">
        <v>79</v>
      </c>
      <c r="E20" s="120" t="n">
        <v>2.64661870503597</v>
      </c>
      <c r="F20" s="120" t="n">
        <v>6.62964028776978</v>
      </c>
      <c r="G20" s="120" t="n">
        <v>2.70143884892086</v>
      </c>
      <c r="H20" s="120" t="n">
        <v>4.05755395683453</v>
      </c>
      <c r="I20" s="120" t="n">
        <v>2.71942446043165</v>
      </c>
      <c r="J20" s="68" t="s">
        <v>79</v>
      </c>
      <c r="K20" s="120" t="n">
        <v>2.85971223021583</v>
      </c>
    </row>
    <row r="21" customFormat="false" ht="12" hidden="false" customHeight="false" outlineLevel="0" collapsed="false">
      <c r="A21" s="115" t="s">
        <v>333</v>
      </c>
      <c r="B21" s="120" t="n">
        <v>4.06834532374101</v>
      </c>
      <c r="C21" s="120" t="n">
        <v>2.77338129496403</v>
      </c>
      <c r="D21" s="120" t="n">
        <v>5.45075539568345</v>
      </c>
      <c r="E21" s="120" t="n">
        <v>2.92985611510791</v>
      </c>
      <c r="F21" s="120" t="n">
        <v>6.25384892086331</v>
      </c>
      <c r="G21" s="120" t="n">
        <v>3.01079136690647</v>
      </c>
      <c r="H21" s="120" t="n">
        <v>4.72302158273381</v>
      </c>
      <c r="I21" s="120" t="n">
        <v>2.85611510791367</v>
      </c>
      <c r="J21" s="68" t="s">
        <v>79</v>
      </c>
      <c r="K21" s="120" t="n">
        <v>2.69424460431655</v>
      </c>
    </row>
    <row r="22" customFormat="false" ht="12" hidden="false" customHeight="false" outlineLevel="0" collapsed="false">
      <c r="A22" s="115" t="s">
        <v>334</v>
      </c>
      <c r="B22" s="120" t="n">
        <v>3.93884892086331</v>
      </c>
      <c r="C22" s="120" t="n">
        <v>2.86330935251799</v>
      </c>
      <c r="D22" s="120" t="n">
        <v>5.65262589928058</v>
      </c>
      <c r="E22" s="120" t="n">
        <v>3.32345323741007</v>
      </c>
      <c r="F22" s="120" t="n">
        <v>6.72694244604317</v>
      </c>
      <c r="G22" s="120" t="n">
        <v>3.58992805755396</v>
      </c>
      <c r="H22" s="120" t="n">
        <v>4.58992805755396</v>
      </c>
      <c r="I22" s="120" t="n">
        <v>3.02877697841727</v>
      </c>
      <c r="J22" s="68" t="s">
        <v>79</v>
      </c>
      <c r="K22" s="120" t="n">
        <v>3.11151079136691</v>
      </c>
    </row>
    <row r="23" s="113" customFormat="true" ht="12" hidden="false" customHeight="false" outlineLevel="0" collapsed="false">
      <c r="A23" s="115" t="s">
        <v>335</v>
      </c>
      <c r="B23" s="116" t="n">
        <v>3.99640287769784</v>
      </c>
      <c r="C23" s="116" t="n">
        <v>2.89928057553957</v>
      </c>
      <c r="D23" s="116" t="n">
        <v>5.65262589928058</v>
      </c>
      <c r="E23" s="116" t="n">
        <v>3.68946043165468</v>
      </c>
      <c r="F23" s="116" t="n">
        <v>6.87388489208633</v>
      </c>
      <c r="G23" s="116" t="n">
        <v>3.42086330935252</v>
      </c>
      <c r="H23" s="116" t="n">
        <v>4.66187050359712</v>
      </c>
      <c r="I23" s="116" t="n">
        <v>3.07913669064748</v>
      </c>
      <c r="J23" s="116" t="n">
        <v>5.3453237410072</v>
      </c>
      <c r="K23" s="116" t="n">
        <v>3.2589928057554</v>
      </c>
      <c r="N23" s="69"/>
    </row>
    <row r="25" customFormat="false" ht="22.5" hidden="false" customHeight="true" outlineLevel="0" collapsed="false">
      <c r="A25" s="111" t="s">
        <v>314</v>
      </c>
      <c r="B25" s="111" t="s">
        <v>336</v>
      </c>
      <c r="C25" s="111" t="s">
        <v>337</v>
      </c>
      <c r="D25" s="111" t="s">
        <v>338</v>
      </c>
      <c r="E25" s="111" t="s">
        <v>339</v>
      </c>
      <c r="F25" s="111" t="s">
        <v>340</v>
      </c>
      <c r="G25" s="111" t="s">
        <v>359</v>
      </c>
      <c r="H25" s="111" t="s">
        <v>341</v>
      </c>
      <c r="I25" s="111" t="s">
        <v>342</v>
      </c>
      <c r="J25" s="111" t="s">
        <v>343</v>
      </c>
      <c r="K25" s="111" t="s">
        <v>344</v>
      </c>
      <c r="L25" s="121"/>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4</v>
      </c>
      <c r="B27" s="120" t="n">
        <v>2.6726618705036</v>
      </c>
      <c r="C27" s="120" t="s">
        <v>79</v>
      </c>
      <c r="D27" s="120" t="s">
        <v>79</v>
      </c>
      <c r="E27" s="120" t="s">
        <v>79</v>
      </c>
      <c r="F27" s="120" t="s">
        <v>79</v>
      </c>
      <c r="G27" s="120" t="s">
        <v>79</v>
      </c>
      <c r="H27" s="120" t="n">
        <v>2.88129496402878</v>
      </c>
      <c r="I27" s="120" t="s">
        <v>79</v>
      </c>
      <c r="J27" s="120" t="s">
        <v>79</v>
      </c>
      <c r="K27" s="120" t="s">
        <v>79</v>
      </c>
    </row>
    <row r="28" customFormat="false" ht="12" hidden="false" customHeight="false" outlineLevel="0" collapsed="false">
      <c r="A28" s="115" t="s">
        <v>325</v>
      </c>
      <c r="B28" s="120" t="n">
        <v>2.63705035971223</v>
      </c>
      <c r="C28" s="120" t="s">
        <v>79</v>
      </c>
      <c r="D28" s="120" t="n">
        <v>2.66320143884892</v>
      </c>
      <c r="E28" s="120" t="n">
        <v>2.11640287769784</v>
      </c>
      <c r="F28" s="120" t="s">
        <v>79</v>
      </c>
      <c r="G28" s="120" t="s">
        <v>79</v>
      </c>
      <c r="H28" s="120" t="n">
        <v>2.83093525179856</v>
      </c>
      <c r="I28" s="120" t="s">
        <v>79</v>
      </c>
      <c r="J28" s="120" t="n">
        <v>2.2591726618705</v>
      </c>
      <c r="K28" s="120" t="n">
        <v>2.10179856115108</v>
      </c>
    </row>
    <row r="29" customFormat="false" ht="12" hidden="false" customHeight="false" outlineLevel="0" collapsed="false">
      <c r="A29" s="115" t="s">
        <v>326</v>
      </c>
      <c r="B29" s="120" t="n">
        <v>2.99820143884892</v>
      </c>
      <c r="C29" s="120" t="s">
        <v>79</v>
      </c>
      <c r="D29" s="120" t="n">
        <v>2.80661870503597</v>
      </c>
      <c r="E29" s="120" t="n">
        <v>2.90787769784173</v>
      </c>
      <c r="F29" s="120" t="n">
        <v>2.11870503597122</v>
      </c>
      <c r="G29" s="120" t="s">
        <v>79</v>
      </c>
      <c r="H29" s="120" t="n">
        <v>3.01798561151079</v>
      </c>
      <c r="I29" s="120" t="s">
        <v>79</v>
      </c>
      <c r="J29" s="120" t="n">
        <v>2.67147482014389</v>
      </c>
      <c r="K29" s="120" t="n">
        <v>2.37194244604317</v>
      </c>
    </row>
    <row r="30" customFormat="false" ht="12" hidden="false" customHeight="false" outlineLevel="0" collapsed="false">
      <c r="A30" s="115" t="s">
        <v>327</v>
      </c>
      <c r="B30" s="120" t="n">
        <v>3.67661870503597</v>
      </c>
      <c r="C30" s="120" t="n">
        <v>2.30640287769784</v>
      </c>
      <c r="D30" s="120" t="n">
        <v>3.8121582733813</v>
      </c>
      <c r="E30" s="120" t="n">
        <v>3.83730215827338</v>
      </c>
      <c r="F30" s="120" t="n">
        <v>2.52877697841727</v>
      </c>
      <c r="G30" s="120" t="s">
        <v>79</v>
      </c>
      <c r="H30" s="120" t="n">
        <v>3.26978417266187</v>
      </c>
      <c r="I30" s="120" t="s">
        <v>79</v>
      </c>
      <c r="J30" s="120" t="n">
        <v>2.98187050359712</v>
      </c>
      <c r="K30" s="120" t="n">
        <v>2.60467625899281</v>
      </c>
    </row>
    <row r="31" customFormat="false" ht="12" hidden="false" customHeight="false" outlineLevel="0" collapsed="false">
      <c r="A31" s="115" t="s">
        <v>328</v>
      </c>
      <c r="B31" s="120" t="n">
        <v>3.28129496402878</v>
      </c>
      <c r="C31" s="120" t="n">
        <v>2.63320143884892</v>
      </c>
      <c r="D31" s="120" t="n">
        <v>3.72291366906475</v>
      </c>
      <c r="E31" s="120" t="n">
        <v>2.58442446043166</v>
      </c>
      <c r="F31" s="120" t="n">
        <v>2.6726618705036</v>
      </c>
      <c r="G31" s="120" t="s">
        <v>79</v>
      </c>
      <c r="H31" s="120" t="n">
        <v>3.20863309352518</v>
      </c>
      <c r="I31" s="120" t="n">
        <v>2.61870503597122</v>
      </c>
      <c r="J31" s="120" t="n">
        <v>2.48834532374101</v>
      </c>
      <c r="K31" s="120" t="n">
        <v>2.55395683453237</v>
      </c>
    </row>
    <row r="32" customFormat="false" ht="12" hidden="false" customHeight="false" outlineLevel="0" collapsed="false">
      <c r="A32" s="115" t="s">
        <v>329</v>
      </c>
      <c r="B32" s="120" t="n">
        <v>2.44784172661871</v>
      </c>
      <c r="C32" s="120" t="n">
        <v>2.67442446043165</v>
      </c>
      <c r="D32" s="120" t="n">
        <v>2.47410071942446</v>
      </c>
      <c r="E32" s="120" t="n">
        <v>2.29910071942446</v>
      </c>
      <c r="F32" s="120" t="n">
        <v>2.53597122302158</v>
      </c>
      <c r="G32" s="120" t="s">
        <v>79</v>
      </c>
      <c r="H32" s="120" t="n">
        <v>2.89208633093525</v>
      </c>
      <c r="I32" s="120" t="n">
        <v>2.56474820143885</v>
      </c>
      <c r="J32" s="120" t="n">
        <v>2.55553956834532</v>
      </c>
      <c r="K32" s="120" t="n">
        <v>2.29453237410072</v>
      </c>
    </row>
    <row r="33" customFormat="false" ht="12" hidden="false" customHeight="false" outlineLevel="0" collapsed="false">
      <c r="A33" s="115" t="s">
        <v>330</v>
      </c>
      <c r="B33" s="120" t="n">
        <v>2.63309352517986</v>
      </c>
      <c r="C33" s="120" t="n">
        <v>3.39946043165468</v>
      </c>
      <c r="D33" s="120" t="n">
        <v>2.44802158273381</v>
      </c>
      <c r="E33" s="120" t="n">
        <v>2.86848920863309</v>
      </c>
      <c r="F33" s="120" t="n">
        <v>2.44964028776978</v>
      </c>
      <c r="G33" s="120" t="s">
        <v>79</v>
      </c>
      <c r="H33" s="120" t="n">
        <v>2.57194244604317</v>
      </c>
      <c r="I33" s="120" t="n">
        <v>2.47122302158273</v>
      </c>
      <c r="J33" s="120" t="n">
        <v>2.66143884892086</v>
      </c>
      <c r="K33" s="120" t="n">
        <v>2.59532374100719</v>
      </c>
    </row>
    <row r="34" customFormat="false" ht="12" hidden="false" customHeight="false" outlineLevel="0" collapsed="false">
      <c r="A34" s="115" t="s">
        <v>331</v>
      </c>
      <c r="B34" s="120" t="n">
        <v>2.64388489208633</v>
      </c>
      <c r="C34" s="120" t="n">
        <v>3.93723021582734</v>
      </c>
      <c r="D34" s="120" t="n">
        <v>3.0026618705036</v>
      </c>
      <c r="E34" s="120" t="n">
        <v>3.13535971223022</v>
      </c>
      <c r="F34" s="120" t="n">
        <v>2.78057553956835</v>
      </c>
      <c r="G34" s="120" t="s">
        <v>79</v>
      </c>
      <c r="H34" s="120" t="n">
        <v>2.63309352517986</v>
      </c>
      <c r="I34" s="120" t="n">
        <v>2.76258992805755</v>
      </c>
      <c r="J34" s="120" t="n">
        <v>2.84510791366907</v>
      </c>
      <c r="K34" s="120" t="n">
        <v>2.89460431654676</v>
      </c>
    </row>
    <row r="35" customFormat="false" ht="12" hidden="false" customHeight="false" outlineLevel="0" collapsed="false">
      <c r="A35" s="115" t="s">
        <v>332</v>
      </c>
      <c r="B35" s="120" t="n">
        <v>2.78776978417266</v>
      </c>
      <c r="C35" s="120" t="n">
        <v>4.04230215827338</v>
      </c>
      <c r="D35" s="120" t="n">
        <v>2.79812949640288</v>
      </c>
      <c r="E35" s="120" t="n">
        <v>3.38064748201439</v>
      </c>
      <c r="F35" s="120" t="n">
        <v>3.31294964028777</v>
      </c>
      <c r="G35" s="120" t="n">
        <v>3.79187050359712</v>
      </c>
      <c r="H35" s="120" t="n">
        <v>2.7589928057554</v>
      </c>
      <c r="I35" s="120" t="n">
        <v>2.92446043165468</v>
      </c>
      <c r="J35" s="120" t="n">
        <v>2.87021582733813</v>
      </c>
      <c r="K35" s="120" t="n">
        <v>2.87769784172662</v>
      </c>
    </row>
    <row r="36" customFormat="false" ht="12" hidden="false" customHeight="false" outlineLevel="0" collapsed="false">
      <c r="A36" s="115" t="s">
        <v>333</v>
      </c>
      <c r="B36" s="120" t="n">
        <v>3.06474820143885</v>
      </c>
      <c r="C36" s="120" t="n">
        <v>4.32143884892086</v>
      </c>
      <c r="D36" s="120" t="n">
        <v>3.2631654676259</v>
      </c>
      <c r="E36" s="120" t="n">
        <v>4.12553956834532</v>
      </c>
      <c r="F36" s="120" t="n">
        <v>3.76258992805755</v>
      </c>
      <c r="G36" s="120" t="n">
        <v>4.54219424460432</v>
      </c>
      <c r="H36" s="120" t="n">
        <v>2.78057553956835</v>
      </c>
      <c r="I36" s="120" t="n">
        <v>3.07194244604317</v>
      </c>
      <c r="J36" s="120" t="n">
        <v>2.74061151079137</v>
      </c>
      <c r="K36" s="120" t="n">
        <v>3.35251798561151</v>
      </c>
    </row>
    <row r="37" customFormat="false" ht="12" hidden="false" customHeight="false" outlineLevel="0" collapsed="false">
      <c r="A37" s="115" t="s">
        <v>334</v>
      </c>
      <c r="B37" s="120" t="n">
        <v>3.56474820143885</v>
      </c>
      <c r="C37" s="120" t="n">
        <v>3.70615107913669</v>
      </c>
      <c r="D37" s="120" t="n">
        <v>3.51830935251799</v>
      </c>
      <c r="E37" s="120" t="n">
        <v>4.37762589928058</v>
      </c>
      <c r="F37" s="120" t="n">
        <v>3.5863309352518</v>
      </c>
      <c r="G37" s="120" t="n">
        <v>4.99273381294964</v>
      </c>
      <c r="H37" s="120" t="n">
        <v>2.93884892086331</v>
      </c>
      <c r="I37" s="120" t="n">
        <v>3.15467625899281</v>
      </c>
      <c r="J37" s="120" t="n">
        <v>3.03784172661871</v>
      </c>
      <c r="K37" s="120" t="n">
        <v>3.55395683453237</v>
      </c>
    </row>
    <row r="38" customFormat="false" ht="12" hidden="false" customHeight="false" outlineLevel="0" collapsed="false">
      <c r="A38" s="115" t="s">
        <v>335</v>
      </c>
      <c r="B38" s="116" t="n">
        <v>3.51438848920863</v>
      </c>
      <c r="C38" s="116" t="n">
        <v>4.73406474820144</v>
      </c>
      <c r="D38" s="116" t="n">
        <v>3.82287769784173</v>
      </c>
      <c r="E38" s="116" t="n">
        <v>4.60787769784173</v>
      </c>
      <c r="F38" s="116" t="n">
        <v>4.05755395683453</v>
      </c>
      <c r="G38" s="116" t="n">
        <v>5.24737410071943</v>
      </c>
      <c r="H38" s="116" t="n">
        <v>3.06474820143885</v>
      </c>
      <c r="I38" s="116" t="n">
        <v>3.15827338129496</v>
      </c>
      <c r="J38" s="116" t="n">
        <v>3.3594964028777</v>
      </c>
      <c r="K38" s="116" t="n">
        <v>3.68345323741007</v>
      </c>
    </row>
    <row r="39" customFormat="false" ht="12" hidden="false" customHeight="true" outlineLevel="0" collapsed="false">
      <c r="A39" s="119"/>
    </row>
    <row r="40" customFormat="false" ht="22.5" hidden="false" customHeight="true" outlineLevel="0" collapsed="false">
      <c r="A40" s="111" t="s">
        <v>314</v>
      </c>
      <c r="B40" s="122" t="s">
        <v>345</v>
      </c>
      <c r="C40" s="111" t="s">
        <v>346</v>
      </c>
      <c r="D40" s="111" t="s">
        <v>347</v>
      </c>
      <c r="E40" s="111" t="s">
        <v>348</v>
      </c>
      <c r="F40" s="111" t="s">
        <v>349</v>
      </c>
      <c r="G40" s="112" t="s">
        <v>350</v>
      </c>
      <c r="H40" s="112" t="s">
        <v>351</v>
      </c>
      <c r="I40" s="111" t="s">
        <v>352</v>
      </c>
      <c r="J40" s="112" t="s">
        <v>360</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4</v>
      </c>
      <c r="B42" s="120" t="s">
        <v>79</v>
      </c>
      <c r="C42" s="120" t="n">
        <v>3.57280575539568</v>
      </c>
      <c r="D42" s="120" t="s">
        <v>79</v>
      </c>
      <c r="E42" s="120" t="s">
        <v>79</v>
      </c>
      <c r="F42" s="120" t="s">
        <v>79</v>
      </c>
      <c r="G42" s="120" t="s">
        <v>79</v>
      </c>
      <c r="H42" s="120" t="s">
        <v>79</v>
      </c>
      <c r="I42" s="120" t="s">
        <v>79</v>
      </c>
      <c r="J42" s="120" t="n">
        <v>2.56438848920863</v>
      </c>
    </row>
    <row r="43" customFormat="false" ht="12" hidden="false" customHeight="false" outlineLevel="0" collapsed="false">
      <c r="A43" s="115" t="s">
        <v>325</v>
      </c>
      <c r="B43" s="120" t="n">
        <v>2.67107913669065</v>
      </c>
      <c r="C43" s="120" t="n">
        <v>3.94420863309353</v>
      </c>
      <c r="D43" s="120" t="n">
        <v>2.64834532374101</v>
      </c>
      <c r="E43" s="120" t="n">
        <v>2.72661870503597</v>
      </c>
      <c r="F43" s="120" t="n">
        <v>2.4089928057554</v>
      </c>
      <c r="G43" s="120" t="n">
        <v>2.29302158273381</v>
      </c>
      <c r="H43" s="120" t="n">
        <v>2.45104316546763</v>
      </c>
      <c r="I43" s="120" t="n">
        <v>2.56165467625899</v>
      </c>
      <c r="J43" s="120" t="n">
        <v>2.19535971223022</v>
      </c>
    </row>
    <row r="44" customFormat="false" ht="12" hidden="false" customHeight="false" outlineLevel="0" collapsed="false">
      <c r="A44" s="115" t="s">
        <v>326</v>
      </c>
      <c r="B44" s="120" t="n">
        <v>2.42895683453237</v>
      </c>
      <c r="C44" s="120" t="n">
        <v>4.64467625899281</v>
      </c>
      <c r="D44" s="120" t="n">
        <v>3.09341726618705</v>
      </c>
      <c r="E44" s="120" t="n">
        <v>3.30935251798561</v>
      </c>
      <c r="F44" s="120" t="n">
        <v>2.56726618705036</v>
      </c>
      <c r="G44" s="120" t="n">
        <v>2.96028776978417</v>
      </c>
      <c r="H44" s="120" t="n">
        <v>2.48086330935252</v>
      </c>
      <c r="I44" s="120" t="n">
        <v>2.72938848920863</v>
      </c>
      <c r="J44" s="120" t="n">
        <v>2.62269784172662</v>
      </c>
    </row>
    <row r="45" customFormat="false" ht="12" hidden="false" customHeight="false" outlineLevel="0" collapsed="false">
      <c r="A45" s="115" t="s">
        <v>327</v>
      </c>
      <c r="B45" s="120" t="n">
        <v>2.61485611510791</v>
      </c>
      <c r="C45" s="120" t="n">
        <v>4.39269784172662</v>
      </c>
      <c r="D45" s="120" t="n">
        <v>4.34392086330935</v>
      </c>
      <c r="E45" s="120" t="n">
        <v>4.18345323741007</v>
      </c>
      <c r="F45" s="120" t="n">
        <v>3.03597122302158</v>
      </c>
      <c r="G45" s="120" t="n">
        <v>3.67780575539568</v>
      </c>
      <c r="H45" s="120" t="n">
        <v>3.25510791366907</v>
      </c>
      <c r="I45" s="120" t="n">
        <v>3.7471582733813</v>
      </c>
      <c r="J45" s="120" t="n">
        <v>2.98492805755396</v>
      </c>
    </row>
    <row r="46" customFormat="false" ht="12" hidden="false" customHeight="false" outlineLevel="0" collapsed="false">
      <c r="A46" s="115" t="s">
        <v>328</v>
      </c>
      <c r="B46" s="120" t="n">
        <v>2.13334532374101</v>
      </c>
      <c r="C46" s="120" t="n">
        <v>3.16330935251799</v>
      </c>
      <c r="D46" s="120" t="n">
        <v>3.64136690647482</v>
      </c>
      <c r="E46" s="120" t="s">
        <v>79</v>
      </c>
      <c r="F46" s="120" t="n">
        <v>2.68935251798561</v>
      </c>
      <c r="G46" s="120" t="n">
        <v>3.03953237410072</v>
      </c>
      <c r="H46" s="120" t="n">
        <v>2.73341726618705</v>
      </c>
      <c r="I46" s="120" t="n">
        <v>3.1994964028777</v>
      </c>
      <c r="J46" s="120" t="n">
        <v>2.55956834532374</v>
      </c>
    </row>
    <row r="47" customFormat="false" ht="12" hidden="false" customHeight="false" outlineLevel="0" collapsed="false">
      <c r="A47" s="115" t="s">
        <v>329</v>
      </c>
      <c r="B47" s="120" t="n">
        <v>1.86352517985612</v>
      </c>
      <c r="C47" s="120" t="n">
        <v>3.90064748201439</v>
      </c>
      <c r="D47" s="120" t="n">
        <v>2.92194244604317</v>
      </c>
      <c r="E47" s="120" t="n">
        <v>2.71942446043165</v>
      </c>
      <c r="F47" s="120" t="n">
        <v>2.34158273381295</v>
      </c>
      <c r="G47" s="120" t="n">
        <v>2.40377697841727</v>
      </c>
      <c r="H47" s="120" t="n">
        <v>2.16931654676259</v>
      </c>
      <c r="I47" s="120" t="n">
        <v>3.11658273381295</v>
      </c>
      <c r="J47" s="120" t="n">
        <v>1.95201438848921</v>
      </c>
    </row>
    <row r="48" customFormat="false" ht="12" hidden="false" customHeight="false" outlineLevel="0" collapsed="false">
      <c r="A48" s="115" t="s">
        <v>330</v>
      </c>
      <c r="B48" s="120" t="n">
        <v>2.04586330935252</v>
      </c>
      <c r="C48" s="120" t="n">
        <v>4.07784172661871</v>
      </c>
      <c r="D48" s="120" t="n">
        <v>2.96510791366907</v>
      </c>
      <c r="E48" s="120" t="n">
        <v>4.06579136690648</v>
      </c>
      <c r="F48" s="120" t="n">
        <v>2.44104316546763</v>
      </c>
      <c r="G48" s="120" t="n">
        <v>2.73291366906475</v>
      </c>
      <c r="H48" s="120" t="n">
        <v>2.25474820143885</v>
      </c>
      <c r="I48" s="120" t="n">
        <v>2.79438848920863</v>
      </c>
      <c r="J48" s="120" t="n">
        <v>2.01356115107914</v>
      </c>
    </row>
    <row r="49" customFormat="false" ht="12" hidden="false" customHeight="false" outlineLevel="0" collapsed="false">
      <c r="A49" s="115" t="s">
        <v>331</v>
      </c>
      <c r="B49" s="120" t="n">
        <v>1.91863309352518</v>
      </c>
      <c r="C49" s="120" t="n">
        <v>4.37823741007194</v>
      </c>
      <c r="D49" s="120" t="n">
        <v>3.02122302158273</v>
      </c>
      <c r="E49" s="120" t="n">
        <v>3.5889928057554</v>
      </c>
      <c r="F49" s="120" t="n">
        <v>2.52143884892086</v>
      </c>
      <c r="G49" s="120" t="n">
        <v>3.16161870503597</v>
      </c>
      <c r="H49" s="120" t="n">
        <v>2.30773381294964</v>
      </c>
      <c r="I49" s="120" t="n">
        <v>3.39841726618705</v>
      </c>
      <c r="J49" s="120" t="n">
        <v>2.13809352517986</v>
      </c>
    </row>
    <row r="50" customFormat="false" ht="12" hidden="false" customHeight="false" outlineLevel="0" collapsed="false">
      <c r="A50" s="115" t="s">
        <v>332</v>
      </c>
      <c r="B50" s="120" t="n">
        <v>2.11636690647482</v>
      </c>
      <c r="C50" s="120" t="n">
        <v>4.77456834532374</v>
      </c>
      <c r="D50" s="120" t="n">
        <v>3.03597122302158</v>
      </c>
      <c r="E50" s="120" t="s">
        <v>79</v>
      </c>
      <c r="F50" s="120" t="n">
        <v>2.61870503597122</v>
      </c>
      <c r="G50" s="120" t="n">
        <v>2.93521582733813</v>
      </c>
      <c r="H50" s="120" t="n">
        <v>2.11902877697842</v>
      </c>
      <c r="I50" s="120" t="n">
        <v>3.5705035971223</v>
      </c>
      <c r="J50" s="120" t="n">
        <v>2.3655035971223</v>
      </c>
      <c r="K50" s="109"/>
    </row>
    <row r="51" customFormat="false" ht="12" hidden="false" customHeight="false" outlineLevel="0" collapsed="false">
      <c r="A51" s="115" t="s">
        <v>333</v>
      </c>
      <c r="B51" s="120" t="n">
        <v>2.31179856115108</v>
      </c>
      <c r="C51" s="120" t="n">
        <v>4.94158273381295</v>
      </c>
      <c r="D51" s="120" t="n">
        <v>3.24820143884892</v>
      </c>
      <c r="E51" s="120" t="s">
        <v>79</v>
      </c>
      <c r="F51" s="120" t="n">
        <v>3.05035971223022</v>
      </c>
      <c r="G51" s="120" t="n">
        <v>3.27384892086331</v>
      </c>
      <c r="H51" s="120" t="n">
        <v>2.08410071942446</v>
      </c>
      <c r="I51" s="120" t="n">
        <v>3.94525179856115</v>
      </c>
      <c r="J51" s="120" t="n">
        <v>2.57104316546763</v>
      </c>
      <c r="K51" s="109"/>
    </row>
    <row r="52" customFormat="false" ht="12" hidden="false" customHeight="false" outlineLevel="0" collapsed="false">
      <c r="A52" s="115" t="s">
        <v>334</v>
      </c>
      <c r="B52" s="120" t="n">
        <v>2.68025179856115</v>
      </c>
      <c r="C52" s="120" t="n">
        <v>4.87467625899281</v>
      </c>
      <c r="D52" s="120" t="n">
        <v>3.32374100719425</v>
      </c>
      <c r="E52" s="120" t="n">
        <v>4.82014388489209</v>
      </c>
      <c r="F52" s="120" t="n">
        <v>3.32014388489209</v>
      </c>
      <c r="G52" s="120" t="n">
        <v>3.19172661870504</v>
      </c>
      <c r="H52" s="120" t="n">
        <v>2.54884892086331</v>
      </c>
      <c r="I52" s="120" t="n">
        <v>4.87071942446043</v>
      </c>
      <c r="J52" s="120" t="n">
        <v>2.80428057553957</v>
      </c>
      <c r="K52" s="109"/>
    </row>
    <row r="53" customFormat="false" ht="12" hidden="false" customHeight="false" outlineLevel="0" collapsed="false">
      <c r="A53" s="115" t="s">
        <v>335</v>
      </c>
      <c r="B53" s="120" t="n">
        <v>2.42104316546763</v>
      </c>
      <c r="C53" s="120" t="n">
        <v>4.96600719424461</v>
      </c>
      <c r="D53" s="120" t="n">
        <v>3.20503597122302</v>
      </c>
      <c r="E53" s="120" t="n">
        <v>4.63669064748202</v>
      </c>
      <c r="F53" s="120" t="n">
        <v>3.44244604316547</v>
      </c>
      <c r="G53" s="120" t="n">
        <v>3.16838129496403</v>
      </c>
      <c r="H53" s="120" t="n">
        <v>2.9918345323741</v>
      </c>
      <c r="I53" s="120" t="n">
        <v>4.85848920863309</v>
      </c>
      <c r="J53" s="120" t="n">
        <v>2.86161870503597</v>
      </c>
    </row>
    <row r="54" customFormat="false" ht="12.75" hidden="false" customHeight="true" outlineLevel="0" collapsed="false"/>
    <row r="55" customFormat="false" ht="12.75" hidden="false" customHeight="true" outlineLevel="0" collapsed="false">
      <c r="A55" s="110"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3"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3" t="s">
        <v>363</v>
      </c>
      <c r="C24" s="93"/>
      <c r="D24" s="94" t="s">
        <v>364</v>
      </c>
      <c r="E24" s="94"/>
      <c r="F24" s="94"/>
      <c r="G24" s="94"/>
      <c r="H24" s="94"/>
      <c r="I24" s="94"/>
      <c r="J24" s="94"/>
      <c r="K24" s="94"/>
      <c r="L24" s="93"/>
      <c r="M24" s="93"/>
      <c r="N24" s="93"/>
    </row>
    <row r="25" s="12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2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2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2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2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2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2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2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2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2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2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2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2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24" customFormat="true" ht="12" hidden="false" customHeight="true" outlineLevel="0" collapsed="false">
      <c r="A38" s="83" t="s">
        <v>271</v>
      </c>
      <c r="B38" s="82" t="n">
        <v>128.9</v>
      </c>
      <c r="C38" s="82" t="n">
        <v>133.2</v>
      </c>
      <c r="D38" s="82" t="n">
        <v>128.6</v>
      </c>
      <c r="E38" s="82" t="n">
        <v>130.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3"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3"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c r="G73" s="81"/>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A1" s="125" t="n">
        <v>126.59</v>
      </c>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c r="G21" s="135"/>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row>
    <row r="165" customFormat="false" ht="12.75" hidden="false" customHeight="false" outlineLevel="0" collapsed="false">
      <c r="AA165" s="132" t="s">
        <v>540</v>
      </c>
      <c r="AB165" s="138"/>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2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2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2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2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2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2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2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2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2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2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2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2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2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24" customFormat="true" ht="12" hidden="false" customHeight="true" outlineLevel="0" collapsed="false">
      <c r="A38" s="83" t="s">
        <v>271</v>
      </c>
      <c r="B38" s="82" t="n">
        <v>133.8</v>
      </c>
      <c r="C38" s="82" t="n">
        <v>136.1</v>
      </c>
      <c r="D38" s="82" t="n">
        <v>131.3</v>
      </c>
      <c r="E38" s="82" t="n">
        <v>129.8</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1"/>
      <c r="G72" s="81"/>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5"/>
      <c r="C1" s="105"/>
      <c r="D1" s="104" t="s">
        <v>557</v>
      </c>
      <c r="E1" s="104"/>
      <c r="F1" s="104"/>
      <c r="G1" s="104"/>
      <c r="H1" s="104"/>
      <c r="I1" s="104"/>
      <c r="J1" s="104"/>
      <c r="K1" s="104"/>
      <c r="L1" s="105"/>
      <c r="M1" s="105"/>
      <c r="N1" s="105"/>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2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2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2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2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2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2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2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2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2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2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2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2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24" customFormat="true" ht="12" hidden="false" customHeight="true" outlineLevel="0" collapsed="false">
      <c r="A37" s="80" t="s">
        <v>292</v>
      </c>
      <c r="B37" s="135" t="n">
        <v>114.72</v>
      </c>
      <c r="C37" s="135" t="n">
        <v>117.38</v>
      </c>
      <c r="D37" s="135" t="n">
        <v>113.94</v>
      </c>
      <c r="E37" s="135" t="n">
        <v>109.83</v>
      </c>
      <c r="F37" s="135"/>
      <c r="G37" s="135"/>
      <c r="H37" s="135"/>
      <c r="I37" s="135"/>
      <c r="J37" s="135"/>
      <c r="K37" s="135"/>
      <c r="L37" s="135"/>
      <c r="M37" s="135"/>
      <c r="N37" s="135"/>
      <c r="O37" s="1"/>
      <c r="P37" s="1"/>
      <c r="Q37" s="1"/>
      <c r="R37" s="1"/>
      <c r="S37" s="1"/>
      <c r="T37" s="1"/>
      <c r="U37" s="1"/>
      <c r="V37" s="1"/>
      <c r="W37" s="1"/>
      <c r="X37" s="1"/>
      <c r="Y37" s="1"/>
      <c r="Z37" s="1"/>
      <c r="AA37" s="1"/>
      <c r="AB37" s="1"/>
      <c r="AC37" s="1"/>
      <c r="AD37" s="1"/>
    </row>
    <row r="38" s="12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66</v>
      </c>
      <c r="C41" s="93"/>
      <c r="D41" s="93"/>
      <c r="E41" s="94" t="s">
        <v>565</v>
      </c>
      <c r="F41" s="94"/>
      <c r="G41" s="94"/>
      <c r="H41" s="94"/>
      <c r="I41" s="94"/>
      <c r="J41" s="94"/>
      <c r="K41" s="93"/>
      <c r="L41" s="93"/>
      <c r="M41" s="93"/>
      <c r="N41" s="93"/>
    </row>
    <row r="42" customFormat="false" ht="12" hidden="false" customHeight="true" outlineLevel="0" collapsed="false">
      <c r="A42" s="80" t="s">
        <v>258</v>
      </c>
      <c r="B42" s="139" t="n">
        <v>52.1</v>
      </c>
      <c r="C42" s="139" t="n">
        <v>54.5</v>
      </c>
      <c r="D42" s="139" t="n">
        <v>57.5</v>
      </c>
      <c r="E42" s="139" t="n">
        <v>53.4</v>
      </c>
      <c r="F42" s="139" t="n">
        <v>56.8</v>
      </c>
      <c r="G42" s="139" t="n">
        <v>57.5</v>
      </c>
      <c r="H42" s="139" t="n">
        <v>59.8</v>
      </c>
      <c r="I42" s="139" t="n">
        <v>62.5</v>
      </c>
      <c r="J42" s="139" t="n">
        <v>82.9</v>
      </c>
      <c r="K42" s="139" t="n">
        <v>76</v>
      </c>
      <c r="L42" s="139" t="n">
        <v>73.7</v>
      </c>
      <c r="M42" s="139" t="n">
        <v>69.2</v>
      </c>
      <c r="N42" s="82" t="n">
        <v>63</v>
      </c>
      <c r="O42" s="139"/>
    </row>
    <row r="43" customFormat="false" ht="12" hidden="false" customHeight="true" outlineLevel="0" collapsed="false">
      <c r="A43" s="80" t="s">
        <v>259</v>
      </c>
      <c r="B43" s="139" t="n">
        <v>59.6</v>
      </c>
      <c r="C43" s="139" t="n">
        <v>60</v>
      </c>
      <c r="D43" s="139" t="n">
        <v>58.4</v>
      </c>
      <c r="E43" s="139" t="n">
        <v>59.8</v>
      </c>
      <c r="F43" s="139" t="n">
        <v>60.6</v>
      </c>
      <c r="G43" s="139" t="n">
        <v>63</v>
      </c>
      <c r="H43" s="139" t="n">
        <v>60.8</v>
      </c>
      <c r="I43" s="139" t="n">
        <v>61.1</v>
      </c>
      <c r="J43" s="139" t="n">
        <v>64.9</v>
      </c>
      <c r="K43" s="139" t="n">
        <v>58.9</v>
      </c>
      <c r="L43" s="139" t="n">
        <v>54</v>
      </c>
      <c r="M43" s="139" t="n">
        <v>49.8</v>
      </c>
      <c r="N43" s="82" t="n">
        <v>59.2</v>
      </c>
      <c r="O43" s="139"/>
    </row>
    <row r="44" customFormat="false" ht="12" hidden="false" customHeight="true" outlineLevel="0" collapsed="false">
      <c r="A44" s="80" t="s">
        <v>260</v>
      </c>
      <c r="B44" s="139" t="n">
        <v>50.3</v>
      </c>
      <c r="C44" s="139" t="n">
        <v>49.8</v>
      </c>
      <c r="D44" s="139" t="n">
        <v>53.1</v>
      </c>
      <c r="E44" s="139" t="n">
        <v>55.7</v>
      </c>
      <c r="F44" s="139" t="n">
        <v>54.8</v>
      </c>
      <c r="G44" s="139" t="n">
        <v>52</v>
      </c>
      <c r="H44" s="139" t="n">
        <v>53</v>
      </c>
      <c r="I44" s="139" t="n">
        <v>53.5</v>
      </c>
      <c r="J44" s="139" t="n">
        <v>57</v>
      </c>
      <c r="K44" s="139" t="n">
        <v>58.4</v>
      </c>
      <c r="L44" s="139" t="n">
        <v>52.7</v>
      </c>
      <c r="M44" s="139" t="n">
        <v>55.9</v>
      </c>
      <c r="N44" s="82" t="n">
        <v>53.9</v>
      </c>
      <c r="O44" s="139"/>
    </row>
    <row r="45" customFormat="false" ht="12" hidden="false" customHeight="true" outlineLevel="0" collapsed="false">
      <c r="A45" s="80" t="s">
        <v>261</v>
      </c>
      <c r="B45" s="139" t="n">
        <v>59</v>
      </c>
      <c r="C45" s="139" t="n">
        <v>63.7</v>
      </c>
      <c r="D45" s="139" t="n">
        <v>67.6</v>
      </c>
      <c r="E45" s="139" t="n">
        <v>54.5</v>
      </c>
      <c r="F45" s="139" t="n">
        <v>50.7</v>
      </c>
      <c r="G45" s="139" t="n">
        <v>51.3</v>
      </c>
      <c r="H45" s="139" t="n">
        <v>52.5</v>
      </c>
      <c r="I45" s="139" t="n">
        <v>53.4</v>
      </c>
      <c r="J45" s="139" t="n">
        <v>52.8</v>
      </c>
      <c r="K45" s="139" t="n">
        <v>56</v>
      </c>
      <c r="L45" s="139" t="n">
        <v>55.1</v>
      </c>
      <c r="M45" s="139" t="n">
        <v>53.7</v>
      </c>
      <c r="N45" s="82" t="n">
        <v>55.9</v>
      </c>
      <c r="O45" s="139"/>
    </row>
    <row r="46" customFormat="false" ht="12" hidden="false" customHeight="true" outlineLevel="0" collapsed="false">
      <c r="A46" s="80" t="s">
        <v>262</v>
      </c>
      <c r="B46" s="139" t="n">
        <v>54.6</v>
      </c>
      <c r="C46" s="139" t="n">
        <v>51.1</v>
      </c>
      <c r="D46" s="139" t="n">
        <v>55.1</v>
      </c>
      <c r="E46" s="139" t="n">
        <v>56.6</v>
      </c>
      <c r="F46" s="139" t="n">
        <v>60.6</v>
      </c>
      <c r="G46" s="139" t="n">
        <v>58.7</v>
      </c>
      <c r="H46" s="139" t="n">
        <v>61.5</v>
      </c>
      <c r="I46" s="139" t="n">
        <v>66.6</v>
      </c>
      <c r="J46" s="139" t="n">
        <v>67.4</v>
      </c>
      <c r="K46" s="139" t="n">
        <v>78.7</v>
      </c>
      <c r="L46" s="139" t="n">
        <v>69.6</v>
      </c>
      <c r="M46" s="139" t="n">
        <v>66.1</v>
      </c>
      <c r="N46" s="82" t="n">
        <v>62.2</v>
      </c>
      <c r="O46" s="139"/>
    </row>
    <row r="47" customFormat="false" ht="12" hidden="false" customHeight="true" outlineLevel="0" collapsed="false">
      <c r="A47" s="80" t="s">
        <v>263</v>
      </c>
      <c r="B47" s="139" t="n">
        <v>65.8</v>
      </c>
      <c r="C47" s="139" t="n">
        <v>66.6</v>
      </c>
      <c r="D47" s="139" t="n">
        <v>75.2</v>
      </c>
      <c r="E47" s="139" t="n">
        <v>77</v>
      </c>
      <c r="F47" s="139" t="n">
        <v>72.9</v>
      </c>
      <c r="G47" s="139" t="n">
        <v>82.4</v>
      </c>
      <c r="H47" s="139" t="n">
        <v>86.5</v>
      </c>
      <c r="I47" s="139" t="n">
        <v>89.4</v>
      </c>
      <c r="J47" s="139" t="n">
        <v>93.9</v>
      </c>
      <c r="K47" s="139" t="n">
        <v>96.2</v>
      </c>
      <c r="L47" s="139" t="n">
        <v>88</v>
      </c>
      <c r="M47" s="139" t="n">
        <v>88.1</v>
      </c>
      <c r="N47" s="82" t="n">
        <v>81.8</v>
      </c>
      <c r="O47" s="139"/>
    </row>
    <row r="48" customFormat="false" ht="12" hidden="false" customHeight="true" outlineLevel="0" collapsed="false">
      <c r="A48" s="80" t="s">
        <v>264</v>
      </c>
      <c r="B48" s="139" t="n">
        <v>86.7</v>
      </c>
      <c r="C48" s="139" t="n">
        <v>88.7</v>
      </c>
      <c r="D48" s="139" t="n">
        <v>89.8</v>
      </c>
      <c r="E48" s="139" t="n">
        <v>93.8</v>
      </c>
      <c r="F48" s="139" t="n">
        <v>94.3</v>
      </c>
      <c r="G48" s="139" t="n">
        <v>94</v>
      </c>
      <c r="H48" s="139" t="n">
        <v>95.6</v>
      </c>
      <c r="I48" s="139" t="n">
        <v>96.5</v>
      </c>
      <c r="J48" s="139" t="n">
        <v>92</v>
      </c>
      <c r="K48" s="139" t="n">
        <v>89.6</v>
      </c>
      <c r="L48" s="139" t="n">
        <v>85</v>
      </c>
      <c r="M48" s="139" t="n">
        <v>83</v>
      </c>
      <c r="N48" s="82" t="n">
        <v>90.8</v>
      </c>
      <c r="O48" s="139"/>
    </row>
    <row r="49" customFormat="false" ht="12" hidden="false" customHeight="true" outlineLevel="0" collapsed="false">
      <c r="A49" s="80" t="s">
        <v>265</v>
      </c>
      <c r="B49" s="139" t="n">
        <v>78.4</v>
      </c>
      <c r="C49" s="139" t="n">
        <v>81.1</v>
      </c>
      <c r="D49" s="139" t="n">
        <v>81.5</v>
      </c>
      <c r="E49" s="139" t="n">
        <v>85.5</v>
      </c>
      <c r="F49" s="139" t="n">
        <v>84.6</v>
      </c>
      <c r="G49" s="139" t="n">
        <v>86.2</v>
      </c>
      <c r="H49" s="139" t="n">
        <v>89.3</v>
      </c>
      <c r="I49" s="139" t="n">
        <v>88.9</v>
      </c>
      <c r="J49" s="139" t="n">
        <v>94.7</v>
      </c>
      <c r="K49" s="139" t="n">
        <v>94.5</v>
      </c>
      <c r="L49" s="139" t="n">
        <v>105.1</v>
      </c>
      <c r="M49" s="139" t="n">
        <v>103.7</v>
      </c>
      <c r="N49" s="82" t="n">
        <v>89.5</v>
      </c>
      <c r="O49" s="139"/>
    </row>
    <row r="50" customFormat="false" ht="12" hidden="false" customHeight="true" outlineLevel="0" collapsed="false">
      <c r="A50" s="80" t="s">
        <v>266</v>
      </c>
      <c r="B50" s="139" t="n">
        <v>104.7</v>
      </c>
      <c r="C50" s="139" t="n">
        <v>107.8</v>
      </c>
      <c r="D50" s="139" t="n">
        <v>114.1</v>
      </c>
      <c r="E50" s="139" t="n">
        <v>118.7</v>
      </c>
      <c r="F50" s="139" t="n">
        <v>133.1</v>
      </c>
      <c r="G50" s="139" t="n">
        <v>139.5</v>
      </c>
      <c r="H50" s="139" t="n">
        <v>142.3</v>
      </c>
      <c r="I50" s="139" t="n">
        <v>127.4</v>
      </c>
      <c r="J50" s="139" t="n">
        <v>125</v>
      </c>
      <c r="K50" s="139" t="n">
        <v>115.8</v>
      </c>
      <c r="L50" s="139" t="n">
        <v>102.4</v>
      </c>
      <c r="M50" s="139" t="n">
        <v>81.5</v>
      </c>
      <c r="N50" s="82" t="n">
        <v>117.7</v>
      </c>
      <c r="O50" s="139"/>
    </row>
    <row r="51" customFormat="false" ht="12" hidden="false" customHeight="true" outlineLevel="0" collapsed="false">
      <c r="A51" s="80" t="s">
        <v>267</v>
      </c>
      <c r="B51" s="139" t="n">
        <v>85.3</v>
      </c>
      <c r="C51" s="139" t="n">
        <v>78.5</v>
      </c>
      <c r="D51" s="139" t="n">
        <v>72.7</v>
      </c>
      <c r="E51" s="139" t="n">
        <v>76.4</v>
      </c>
      <c r="F51" s="139" t="n">
        <v>76.7</v>
      </c>
      <c r="G51" s="139" t="n">
        <v>83.5</v>
      </c>
      <c r="H51" s="139" t="n">
        <v>78.7</v>
      </c>
      <c r="I51" s="139" t="n">
        <v>86</v>
      </c>
      <c r="J51" s="139" t="n">
        <v>82.2</v>
      </c>
      <c r="K51" s="139" t="n">
        <v>86.8</v>
      </c>
      <c r="L51" s="139" t="n">
        <v>87.2</v>
      </c>
      <c r="M51" s="139" t="n">
        <v>85.1</v>
      </c>
      <c r="N51" s="82" t="n">
        <v>81.6</v>
      </c>
      <c r="O51" s="139"/>
    </row>
    <row r="52" customFormat="false" ht="12" hidden="false" customHeight="true" outlineLevel="0" collapsed="false">
      <c r="A52" s="80" t="s">
        <v>268</v>
      </c>
      <c r="B52" s="139" t="n">
        <v>91.3</v>
      </c>
      <c r="C52" s="139" t="n">
        <v>89.3</v>
      </c>
      <c r="D52" s="139" t="n">
        <v>96</v>
      </c>
      <c r="E52" s="139" t="n">
        <v>101.6</v>
      </c>
      <c r="F52" s="139" t="n">
        <v>103.2</v>
      </c>
      <c r="G52" s="139" t="n">
        <v>103.2</v>
      </c>
      <c r="H52" s="139" t="n">
        <v>99.6</v>
      </c>
      <c r="I52" s="139" t="n">
        <v>99.5</v>
      </c>
      <c r="J52" s="139" t="n">
        <v>101.6</v>
      </c>
      <c r="K52" s="139" t="n">
        <v>101.7</v>
      </c>
      <c r="L52" s="139" t="n">
        <v>103.7</v>
      </c>
      <c r="M52" s="69" t="n">
        <v>109.3</v>
      </c>
      <c r="N52" s="82" t="n">
        <v>100</v>
      </c>
      <c r="O52" s="139"/>
    </row>
    <row r="53" customFormat="false" ht="12" hidden="false" customHeight="true" outlineLevel="0" collapsed="false">
      <c r="A53" s="80" t="s">
        <v>269</v>
      </c>
      <c r="B53" s="139" t="n">
        <v>114.5</v>
      </c>
      <c r="C53" s="139" t="n">
        <v>117.9</v>
      </c>
      <c r="D53" s="139" t="n">
        <v>127.5</v>
      </c>
      <c r="E53" s="139" t="n">
        <v>128.7</v>
      </c>
      <c r="F53" s="139" t="n">
        <v>121.2</v>
      </c>
      <c r="G53" s="139" t="n">
        <v>122.7</v>
      </c>
      <c r="H53" s="139" t="n">
        <v>125.1</v>
      </c>
      <c r="I53" s="139" t="n">
        <v>121.5</v>
      </c>
      <c r="J53" s="139" t="n">
        <v>125.8</v>
      </c>
      <c r="K53" s="139" t="n">
        <v>127.7</v>
      </c>
      <c r="L53" s="139" t="n">
        <v>133.3</v>
      </c>
      <c r="M53" s="139"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7</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c r="G73" s="81"/>
      <c r="H73" s="81"/>
      <c r="I73" s="81"/>
      <c r="J73" s="81"/>
      <c r="K73" s="81"/>
      <c r="L73" s="81"/>
      <c r="M73" s="81"/>
      <c r="N73" s="82"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68</v>
      </c>
      <c r="B1" s="104"/>
      <c r="C1" s="104"/>
      <c r="D1" s="104"/>
      <c r="E1" s="104"/>
      <c r="F1" s="104"/>
      <c r="G1" s="104"/>
      <c r="H1" s="104"/>
      <c r="I1" s="104"/>
      <c r="J1" s="104"/>
      <c r="K1" s="104"/>
      <c r="L1" s="104"/>
      <c r="M1" s="104"/>
      <c r="N1" s="104"/>
    </row>
    <row r="2" customFormat="false" ht="12" hidden="false" customHeight="true" outlineLevel="0" collapsed="false">
      <c r="A2" s="104" t="s">
        <v>569</v>
      </c>
      <c r="B2" s="104"/>
      <c r="C2" s="104"/>
      <c r="D2" s="104"/>
      <c r="E2" s="104"/>
      <c r="F2" s="104"/>
      <c r="G2" s="104"/>
      <c r="H2" s="104"/>
      <c r="I2" s="104"/>
      <c r="J2" s="104"/>
      <c r="K2" s="104"/>
      <c r="L2" s="104"/>
      <c r="M2" s="104"/>
      <c r="N2" s="104"/>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0</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2</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4</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5</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6</v>
      </c>
      <c r="C58" s="154" t="s">
        <v>576</v>
      </c>
      <c r="D58" s="154" t="s">
        <v>576</v>
      </c>
      <c r="E58" s="154" t="s">
        <v>576</v>
      </c>
      <c r="F58" s="154" t="s">
        <v>576</v>
      </c>
      <c r="G58" s="154" t="s">
        <v>576</v>
      </c>
      <c r="H58" s="154" t="s">
        <v>576</v>
      </c>
      <c r="I58" s="154" t="s">
        <v>576</v>
      </c>
      <c r="J58" s="154" t="s">
        <v>576</v>
      </c>
      <c r="K58" s="154" t="s">
        <v>576</v>
      </c>
      <c r="L58" s="154" t="s">
        <v>83</v>
      </c>
      <c r="M58" s="154" t="s">
        <v>83</v>
      </c>
      <c r="N58" s="154" t="s">
        <v>83</v>
      </c>
    </row>
    <row r="59" customFormat="false" ht="12" hidden="false" customHeight="true" outlineLevel="0" collapsed="false">
      <c r="A59" s="80" t="s">
        <v>259</v>
      </c>
      <c r="B59" s="154" t="s">
        <v>576</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6</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7</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78</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79</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0</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1</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2</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3</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4</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5</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6</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7</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88</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89</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0</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1</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2</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3</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4</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0</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5</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6</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97</v>
      </c>
      <c r="B1" s="104"/>
      <c r="C1" s="104"/>
      <c r="D1" s="104"/>
      <c r="E1" s="104"/>
      <c r="F1" s="104"/>
      <c r="G1" s="104"/>
      <c r="H1" s="104"/>
      <c r="I1" s="104"/>
      <c r="J1" s="104"/>
      <c r="K1" s="104"/>
      <c r="L1" s="104"/>
      <c r="M1" s="104"/>
      <c r="N1" s="104"/>
    </row>
    <row r="2" customFormat="false" ht="12" hidden="false" customHeight="true" outlineLevel="0" collapsed="false">
      <c r="A2" s="160" t="s">
        <v>598</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599</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0</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1</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5</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7</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2</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79</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3</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1</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4</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3</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5</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5</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6</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7</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7</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89</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08</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1</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09</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1</v>
      </c>
      <c r="B6" s="90"/>
      <c r="C6" s="90"/>
      <c r="D6" s="90"/>
      <c r="E6" s="90"/>
      <c r="F6" s="90"/>
      <c r="G6" s="90"/>
      <c r="H6" s="90"/>
      <c r="I6" s="90"/>
      <c r="J6" s="90"/>
      <c r="K6" s="90"/>
      <c r="L6" s="90"/>
      <c r="M6" s="90"/>
      <c r="N6" s="90"/>
    </row>
    <row r="7" customFormat="false" ht="12" hidden="false" customHeight="true" outlineLevel="0" collapsed="false">
      <c r="B7" s="96" t="s">
        <v>612</v>
      </c>
      <c r="C7" s="93"/>
      <c r="D7" s="94" t="s">
        <v>613</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4</v>
      </c>
      <c r="B23" s="90"/>
      <c r="C23" s="90"/>
      <c r="D23" s="90"/>
      <c r="E23" s="90"/>
      <c r="F23" s="90"/>
      <c r="G23" s="90"/>
      <c r="H23" s="90"/>
      <c r="I23" s="90"/>
      <c r="J23" s="90"/>
      <c r="K23" s="90"/>
      <c r="L23" s="90"/>
      <c r="M23" s="90"/>
      <c r="N23" s="90"/>
    </row>
    <row r="24" customFormat="false" ht="12" hidden="false" customHeight="true" outlineLevel="0" collapsed="false">
      <c r="B24" s="96" t="s">
        <v>615</v>
      </c>
      <c r="C24" s="93"/>
      <c r="D24" s="93"/>
      <c r="E24" s="94" t="s">
        <v>613</v>
      </c>
      <c r="F24" s="94"/>
      <c r="G24" s="94"/>
      <c r="H24" s="94"/>
      <c r="I24" s="94"/>
      <c r="J24" s="94"/>
      <c r="K24" s="93"/>
      <c r="L24" s="93"/>
      <c r="M24" s="93"/>
      <c r="N24" s="93"/>
    </row>
    <row r="25" s="12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2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2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2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2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2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2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2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2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2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2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2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2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24" customFormat="true" ht="12" hidden="false" customHeight="true" outlineLevel="0" collapsed="false">
      <c r="A38" s="83" t="s">
        <v>271</v>
      </c>
      <c r="B38" s="82" t="n">
        <v>220.2</v>
      </c>
      <c r="C38" s="82" t="n">
        <v>228.5</v>
      </c>
      <c r="D38" s="82" t="n">
        <v>215.7</v>
      </c>
      <c r="E38" s="82" t="n">
        <v>204.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6</v>
      </c>
      <c r="B40" s="90"/>
      <c r="C40" s="90"/>
      <c r="D40" s="90"/>
      <c r="E40" s="90"/>
      <c r="F40" s="90"/>
      <c r="G40" s="90"/>
      <c r="H40" s="90"/>
      <c r="I40" s="90"/>
      <c r="J40" s="90"/>
      <c r="K40" s="90"/>
      <c r="L40" s="90"/>
      <c r="M40" s="90"/>
      <c r="N40" s="90"/>
    </row>
    <row r="41" customFormat="false" ht="12" hidden="false" customHeight="true" outlineLevel="0" collapsed="false">
      <c r="B41" s="96" t="s">
        <v>612</v>
      </c>
      <c r="C41" s="93"/>
      <c r="D41" s="94" t="s">
        <v>613</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4" t="s">
        <v>617</v>
      </c>
      <c r="B1" s="104"/>
      <c r="C1" s="104"/>
      <c r="D1" s="104"/>
      <c r="E1" s="104"/>
      <c r="F1" s="104"/>
      <c r="G1" s="104"/>
      <c r="H1" s="104"/>
      <c r="I1" s="104"/>
      <c r="J1" s="104"/>
      <c r="K1" s="104"/>
      <c r="L1" s="104"/>
      <c r="M1" s="104"/>
      <c r="N1" s="104"/>
    </row>
    <row r="2" customFormat="false" ht="12" hidden="false" customHeight="true" outlineLevel="0" collapsed="false">
      <c r="A2" s="130" t="s">
        <v>618</v>
      </c>
      <c r="B2" s="130"/>
      <c r="C2" s="130"/>
      <c r="D2" s="130"/>
      <c r="E2" s="130"/>
      <c r="F2" s="130"/>
      <c r="G2" s="130"/>
      <c r="H2" s="130"/>
      <c r="I2" s="130"/>
      <c r="J2" s="130"/>
      <c r="K2" s="130"/>
      <c r="L2" s="130"/>
      <c r="M2" s="130"/>
      <c r="N2" s="130"/>
    </row>
    <row r="3" customFormat="false" ht="25.5" hidden="false" customHeight="true" outlineLevel="0" collapsed="false">
      <c r="A3" s="164" t="s">
        <v>619</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0</v>
      </c>
      <c r="B8" s="167"/>
      <c r="C8" s="167"/>
      <c r="D8" s="167"/>
      <c r="E8" s="167"/>
      <c r="F8" s="167"/>
      <c r="G8" s="167"/>
      <c r="H8" s="167"/>
      <c r="I8" s="167"/>
      <c r="J8" s="167"/>
      <c r="K8" s="167"/>
      <c r="L8" s="167"/>
      <c r="M8" s="167"/>
      <c r="N8" s="167"/>
    </row>
    <row r="9" customFormat="false" ht="12" hidden="false" customHeight="true" outlineLevel="0" collapsed="false">
      <c r="A9" s="167" t="s">
        <v>621</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c r="G23" s="154"/>
      <c r="H23" s="154"/>
      <c r="I23" s="154"/>
      <c r="J23" s="154"/>
      <c r="K23" s="154"/>
      <c r="L23" s="154"/>
      <c r="M23" s="154"/>
      <c r="N23" s="154" t="str">
        <f aca="false">IF(M23="","",(AVERAGE(B23:M23)))</f>
        <v/>
      </c>
    </row>
    <row r="25" s="1" customFormat="true" ht="12.75" hidden="false" customHeight="false" outlineLevel="0" collapsed="false">
      <c r="A25" s="167" t="s">
        <v>622</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4</v>
      </c>
      <c r="B6" s="90"/>
      <c r="C6" s="90"/>
      <c r="D6" s="90"/>
      <c r="E6" s="90"/>
      <c r="F6" s="90"/>
      <c r="G6" s="90"/>
      <c r="H6" s="90"/>
      <c r="I6" s="90"/>
      <c r="J6" s="90"/>
      <c r="K6" s="90"/>
      <c r="L6" s="90"/>
      <c r="M6" s="90"/>
      <c r="N6" s="90"/>
    </row>
    <row r="7" customFormat="false" ht="12" hidden="false" customHeight="true" outlineLevel="0" collapsed="false">
      <c r="B7" s="96" t="s">
        <v>625</v>
      </c>
      <c r="C7" s="93"/>
      <c r="D7" s="94" t="s">
        <v>626</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7</v>
      </c>
      <c r="C23" s="93"/>
      <c r="D23" s="93"/>
      <c r="E23" s="94" t="s">
        <v>628</v>
      </c>
      <c r="F23" s="94"/>
      <c r="G23" s="94"/>
      <c r="H23" s="94"/>
      <c r="I23" s="94"/>
      <c r="J23" s="94"/>
      <c r="K23" s="94"/>
      <c r="L23" s="93"/>
      <c r="M23" s="93"/>
      <c r="N23" s="93"/>
    </row>
    <row r="24" s="12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2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2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2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2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2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2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2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2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2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2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2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2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24" customFormat="true" ht="12" hidden="false" customHeight="true" outlineLevel="0" collapsed="false">
      <c r="A37" s="83" t="s">
        <v>271</v>
      </c>
      <c r="B37" s="82" t="n">
        <v>180.4</v>
      </c>
      <c r="C37" s="82" t="n">
        <v>170.3</v>
      </c>
      <c r="D37" s="82" t="n">
        <v>166.8</v>
      </c>
      <c r="E37" s="82" t="n">
        <v>152.6</v>
      </c>
      <c r="F37" s="82"/>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29</v>
      </c>
      <c r="B39" s="90"/>
      <c r="C39" s="90"/>
      <c r="D39" s="90"/>
      <c r="E39" s="90"/>
      <c r="F39" s="90"/>
      <c r="G39" s="90"/>
      <c r="H39" s="90"/>
      <c r="I39" s="90"/>
      <c r="J39" s="90"/>
      <c r="K39" s="90"/>
      <c r="L39" s="90"/>
      <c r="M39" s="90"/>
      <c r="N39" s="90"/>
    </row>
    <row r="40" customFormat="false" ht="12" hidden="false" customHeight="true" outlineLevel="0" collapsed="false">
      <c r="B40" s="96" t="s">
        <v>630</v>
      </c>
      <c r="C40" s="93"/>
      <c r="D40" s="93"/>
      <c r="E40" s="94" t="s">
        <v>631</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2</v>
      </c>
      <c r="B56" s="90"/>
      <c r="C56" s="90"/>
      <c r="D56" s="90"/>
      <c r="E56" s="90"/>
      <c r="F56" s="90"/>
      <c r="G56" s="90"/>
      <c r="H56" s="90"/>
      <c r="I56" s="90"/>
      <c r="J56" s="90"/>
      <c r="K56" s="90"/>
      <c r="L56" s="90"/>
      <c r="M56" s="90"/>
      <c r="N56" s="90"/>
    </row>
    <row r="57" s="69" customFormat="true" ht="12.75" hidden="false" customHeight="false" outlineLevel="0" collapsed="false">
      <c r="A57" s="1"/>
      <c r="B57" s="96" t="s">
        <v>633</v>
      </c>
      <c r="C57" s="93"/>
      <c r="D57" s="93"/>
      <c r="E57" s="94" t="s">
        <v>634</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5</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6</v>
      </c>
      <c r="B6" s="90"/>
      <c r="C6" s="90"/>
      <c r="D6" s="90"/>
      <c r="E6" s="90"/>
      <c r="F6" s="90"/>
      <c r="G6" s="90"/>
      <c r="H6" s="90"/>
      <c r="I6" s="90"/>
      <c r="J6" s="90"/>
      <c r="K6" s="90"/>
      <c r="L6" s="90"/>
      <c r="M6" s="90"/>
      <c r="N6" s="90"/>
    </row>
    <row r="7" customFormat="false" ht="12" hidden="false" customHeight="true" outlineLevel="0" collapsed="false">
      <c r="B7" s="96" t="s">
        <v>637</v>
      </c>
      <c r="C7" s="93"/>
      <c r="D7" s="94" t="s">
        <v>638</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39</v>
      </c>
      <c r="B23" s="90"/>
      <c r="C23" s="90"/>
      <c r="D23" s="90"/>
      <c r="E23" s="90"/>
      <c r="F23" s="90"/>
      <c r="G23" s="90"/>
      <c r="H23" s="90"/>
      <c r="I23" s="90"/>
      <c r="J23" s="90"/>
      <c r="K23" s="90"/>
      <c r="L23" s="90"/>
      <c r="M23" s="90"/>
      <c r="N23" s="90"/>
    </row>
    <row r="24" customFormat="false" ht="12" hidden="false" customHeight="true" outlineLevel="0" collapsed="false">
      <c r="B24" s="168" t="s">
        <v>640</v>
      </c>
      <c r="C24" s="93"/>
      <c r="D24" s="94" t="s">
        <v>641</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2</v>
      </c>
      <c r="C40" s="93"/>
      <c r="D40" s="93"/>
      <c r="E40" s="94" t="s">
        <v>643</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4</v>
      </c>
      <c r="B56" s="157"/>
      <c r="C56" s="157"/>
      <c r="D56" s="157"/>
      <c r="E56" s="157"/>
      <c r="F56" s="157"/>
      <c r="G56" s="157"/>
      <c r="H56" s="157"/>
      <c r="I56" s="157"/>
      <c r="J56" s="157"/>
      <c r="K56" s="157"/>
      <c r="L56" s="157"/>
      <c r="M56" s="157"/>
      <c r="N56" s="157"/>
    </row>
    <row r="57" customFormat="false" ht="12" hidden="false" customHeight="true" outlineLevel="0" collapsed="false">
      <c r="A57" s="94" t="s">
        <v>643</v>
      </c>
      <c r="B57" s="94"/>
      <c r="C57" s="94"/>
      <c r="D57" s="94"/>
      <c r="E57" s="94"/>
      <c r="F57" s="94"/>
      <c r="G57" s="94"/>
      <c r="H57" s="94"/>
      <c r="I57" s="94"/>
      <c r="J57" s="94"/>
      <c r="K57" s="94"/>
      <c r="L57" s="94"/>
      <c r="M57" s="94"/>
      <c r="N57" s="94"/>
    </row>
    <row r="58" customFormat="false" ht="12" hidden="false" customHeight="true" outlineLevel="0" collapsed="false">
      <c r="B58" s="168" t="s">
        <v>645</v>
      </c>
      <c r="C58" s="93"/>
      <c r="D58" s="94" t="s">
        <v>646</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3</v>
      </c>
      <c r="B74" s="94"/>
      <c r="C74" s="94"/>
      <c r="D74" s="94"/>
      <c r="E74" s="94"/>
      <c r="F74" s="94"/>
      <c r="G74" s="94"/>
      <c r="H74" s="94"/>
      <c r="I74" s="94"/>
      <c r="J74" s="94"/>
      <c r="K74" s="94"/>
      <c r="L74" s="94"/>
      <c r="M74" s="94"/>
      <c r="N74" s="94"/>
    </row>
    <row r="75" customFormat="false" ht="12" hidden="false" customHeight="true" outlineLevel="0" collapsed="false">
      <c r="B75" s="168" t="s">
        <v>647</v>
      </c>
      <c r="C75" s="93"/>
      <c r="D75" s="94" t="s">
        <v>648</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49</v>
      </c>
      <c r="C91" s="93"/>
      <c r="D91" s="94" t="s">
        <v>650</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1</v>
      </c>
      <c r="B107" s="90"/>
      <c r="C107" s="90"/>
      <c r="D107" s="90"/>
      <c r="E107" s="90"/>
      <c r="F107" s="90"/>
      <c r="G107" s="90"/>
      <c r="H107" s="90"/>
      <c r="I107" s="90"/>
      <c r="J107" s="90"/>
      <c r="K107" s="90"/>
      <c r="L107" s="90"/>
      <c r="M107" s="90"/>
      <c r="N107" s="90"/>
    </row>
    <row r="108" customFormat="false" ht="12.75" hidden="false" customHeight="false" outlineLevel="0" collapsed="false">
      <c r="B108" s="168" t="s">
        <v>652</v>
      </c>
      <c r="C108" s="93"/>
      <c r="D108" s="94" t="s">
        <v>653</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c r="G122" s="82"/>
      <c r="H122" s="82"/>
      <c r="I122" s="82"/>
      <c r="J122" s="82"/>
      <c r="K122" s="82"/>
      <c r="L122" s="82"/>
      <c r="M122" s="82"/>
      <c r="N122" s="82"/>
    </row>
    <row r="124" customFormat="false" ht="27" hidden="false" customHeight="true" outlineLevel="0" collapsed="false">
      <c r="A124" s="90" t="s">
        <v>654</v>
      </c>
      <c r="B124" s="90"/>
      <c r="C124" s="90"/>
      <c r="D124" s="90"/>
      <c r="E124" s="90"/>
      <c r="F124" s="90"/>
      <c r="G124" s="90"/>
      <c r="H124" s="90"/>
      <c r="I124" s="90"/>
      <c r="J124" s="90"/>
      <c r="K124" s="90"/>
      <c r="L124" s="90"/>
      <c r="M124" s="90"/>
      <c r="N124" s="90"/>
    </row>
    <row r="125" customFormat="false" ht="12.75" hidden="false" customHeight="false" outlineLevel="0" collapsed="false">
      <c r="B125" s="96" t="s">
        <v>637</v>
      </c>
      <c r="C125" s="93"/>
      <c r="D125" s="94" t="s">
        <v>638</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4</v>
      </c>
      <c r="B141" s="90"/>
      <c r="C141" s="90"/>
      <c r="D141" s="90"/>
      <c r="E141" s="90"/>
      <c r="F141" s="90"/>
      <c r="G141" s="90"/>
      <c r="H141" s="90"/>
      <c r="I141" s="90"/>
      <c r="J141" s="90"/>
      <c r="K141" s="90"/>
      <c r="L141" s="90"/>
      <c r="M141" s="90"/>
      <c r="N141" s="90"/>
    </row>
    <row r="142" customFormat="false" ht="12" hidden="false" customHeight="true" outlineLevel="0" collapsed="false">
      <c r="A142" s="94" t="s">
        <v>655</v>
      </c>
      <c r="B142" s="94"/>
      <c r="C142" s="94"/>
      <c r="D142" s="94"/>
      <c r="E142" s="94"/>
      <c r="F142" s="94"/>
      <c r="G142" s="94"/>
      <c r="H142" s="94"/>
      <c r="I142" s="94"/>
      <c r="J142" s="94"/>
      <c r="K142" s="94"/>
      <c r="L142" s="94"/>
      <c r="M142" s="94"/>
      <c r="N142" s="94"/>
    </row>
    <row r="143" customFormat="false" ht="12.75" hidden="false" customHeight="false" outlineLevel="0" collapsed="false">
      <c r="B143" s="168" t="s">
        <v>656</v>
      </c>
      <c r="C143" s="93"/>
      <c r="D143" s="94" t="s">
        <v>657</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24" t="n">
        <v>89.7</v>
      </c>
      <c r="C154" s="124" t="n">
        <v>89.4</v>
      </c>
      <c r="D154" s="124" t="n">
        <v>89.4</v>
      </c>
      <c r="E154" s="124" t="n">
        <v>89.4</v>
      </c>
      <c r="F154" s="124" t="n">
        <v>89.4</v>
      </c>
      <c r="G154" s="124" t="n">
        <v>89.4</v>
      </c>
      <c r="H154" s="124" t="n">
        <v>89.4</v>
      </c>
      <c r="I154" s="124" t="n">
        <v>89.4</v>
      </c>
      <c r="J154" s="124" t="n">
        <v>89.4</v>
      </c>
      <c r="K154" s="124" t="n">
        <v>89.4</v>
      </c>
      <c r="L154" s="124" t="n">
        <v>89.4</v>
      </c>
      <c r="M154" s="124" t="n">
        <v>89.4</v>
      </c>
      <c r="N154" s="82" t="n">
        <v>89.4</v>
      </c>
      <c r="O154" s="140"/>
    </row>
    <row r="155" customFormat="false" ht="12" hidden="false" customHeight="false" outlineLevel="0" collapsed="false">
      <c r="A155" s="80" t="s">
        <v>269</v>
      </c>
      <c r="B155" s="124" t="n">
        <v>89.1</v>
      </c>
      <c r="C155" s="124" t="n">
        <v>89.3</v>
      </c>
      <c r="D155" s="124" t="n">
        <v>89.3</v>
      </c>
      <c r="E155" s="124" t="n">
        <v>89.3</v>
      </c>
      <c r="F155" s="124" t="n">
        <v>89.3</v>
      </c>
      <c r="G155" s="124" t="n">
        <v>89.3</v>
      </c>
      <c r="H155" s="124" t="n">
        <v>89.3</v>
      </c>
      <c r="I155" s="124" t="n">
        <v>89.3</v>
      </c>
      <c r="J155" s="124" t="n">
        <v>89.3</v>
      </c>
      <c r="K155" s="124" t="n">
        <v>89.3</v>
      </c>
      <c r="L155" s="124" t="n">
        <v>89.3</v>
      </c>
      <c r="M155" s="124" t="n">
        <v>89.3</v>
      </c>
      <c r="N155" s="82" t="n">
        <v>89.3</v>
      </c>
      <c r="O155" s="140"/>
    </row>
    <row r="156" customFormat="false" ht="12" hidden="false" customHeight="false" outlineLevel="0" collapsed="false">
      <c r="A156" s="80" t="s">
        <v>291</v>
      </c>
      <c r="B156" s="124" t="n">
        <v>92.1</v>
      </c>
      <c r="C156" s="124" t="n">
        <v>92.1</v>
      </c>
      <c r="D156" s="124" t="n">
        <v>92.1</v>
      </c>
      <c r="E156" s="124" t="n">
        <v>92.1</v>
      </c>
      <c r="F156" s="124" t="n">
        <v>92.1</v>
      </c>
      <c r="G156" s="124" t="n">
        <v>92.1</v>
      </c>
      <c r="H156" s="124" t="n">
        <v>92.1</v>
      </c>
      <c r="I156" s="124" t="n">
        <v>92.1</v>
      </c>
      <c r="J156" s="124" t="n">
        <v>92.1</v>
      </c>
      <c r="K156" s="124" t="n">
        <v>92.1</v>
      </c>
      <c r="L156" s="124" t="n">
        <v>92.1</v>
      </c>
      <c r="M156" s="124" t="n">
        <v>92.1</v>
      </c>
      <c r="N156" s="82" t="n">
        <v>92.1</v>
      </c>
    </row>
    <row r="157" customFormat="false" ht="12" hidden="false" customHeight="false" outlineLevel="0" collapsed="false">
      <c r="A157" s="80" t="s">
        <v>292</v>
      </c>
      <c r="B157" s="81" t="n">
        <v>107.2</v>
      </c>
      <c r="C157" s="81" t="n">
        <v>107.2</v>
      </c>
      <c r="D157" s="81" t="n">
        <v>107.2</v>
      </c>
      <c r="E157" s="81" t="n">
        <v>107.2</v>
      </c>
      <c r="F157" s="81"/>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4</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5</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8</v>
      </c>
      <c r="C161" s="93"/>
      <c r="D161" s="94" t="s">
        <v>659</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24" t="n">
        <v>89.1</v>
      </c>
      <c r="C172" s="124" t="n">
        <v>88.5</v>
      </c>
      <c r="D172" s="124" t="n">
        <v>88.5</v>
      </c>
      <c r="E172" s="124" t="n">
        <v>88.5</v>
      </c>
      <c r="F172" s="124" t="n">
        <v>88.5</v>
      </c>
      <c r="G172" s="124" t="n">
        <v>88.5</v>
      </c>
      <c r="H172" s="124" t="n">
        <v>88.5</v>
      </c>
      <c r="I172" s="124" t="n">
        <v>88.5</v>
      </c>
      <c r="J172" s="124" t="n">
        <v>88.5</v>
      </c>
      <c r="K172" s="124" t="n">
        <v>88.5</v>
      </c>
      <c r="L172" s="124" t="n">
        <v>88.5</v>
      </c>
      <c r="M172" s="124" t="n">
        <v>88.5</v>
      </c>
      <c r="N172" s="82" t="n">
        <v>88.6</v>
      </c>
      <c r="O172" s="140"/>
    </row>
    <row r="173" customFormat="false" ht="12" hidden="false" customHeight="false" outlineLevel="0" collapsed="false">
      <c r="A173" s="83" t="s">
        <v>275</v>
      </c>
      <c r="B173" s="124" t="n">
        <v>88.4</v>
      </c>
      <c r="C173" s="124" t="n">
        <v>88.4</v>
      </c>
      <c r="D173" s="124" t="n">
        <v>88.4</v>
      </c>
      <c r="E173" s="124" t="n">
        <v>88.4</v>
      </c>
      <c r="F173" s="124" t="n">
        <v>88.4</v>
      </c>
      <c r="G173" s="124" t="n">
        <v>88.4</v>
      </c>
      <c r="H173" s="124" t="n">
        <v>88.4</v>
      </c>
      <c r="I173" s="124" t="n">
        <v>88.4</v>
      </c>
      <c r="J173" s="124" t="n">
        <v>88.4</v>
      </c>
      <c r="K173" s="124" t="n">
        <v>88.4</v>
      </c>
      <c r="L173" s="124" t="n">
        <v>88.4</v>
      </c>
      <c r="M173" s="124" t="n">
        <v>88.4</v>
      </c>
      <c r="N173" s="82" t="n">
        <v>88.4</v>
      </c>
      <c r="O173" s="140"/>
    </row>
    <row r="174" customFormat="false" ht="12" hidden="false" customHeight="false" outlineLevel="0" collapsed="false">
      <c r="A174" s="83" t="s">
        <v>270</v>
      </c>
      <c r="B174" s="124" t="n">
        <v>94.1</v>
      </c>
      <c r="C174" s="124" t="n">
        <v>94.1</v>
      </c>
      <c r="D174" s="124" t="n">
        <v>94.1</v>
      </c>
      <c r="E174" s="124" t="n">
        <v>94.1</v>
      </c>
      <c r="F174" s="124" t="n">
        <v>94.1</v>
      </c>
      <c r="G174" s="124" t="n">
        <v>94.1</v>
      </c>
      <c r="H174" s="124" t="n">
        <v>94.1</v>
      </c>
      <c r="I174" s="124" t="n">
        <v>94.1</v>
      </c>
      <c r="J174" s="124" t="n">
        <v>94.1</v>
      </c>
      <c r="K174" s="124" t="n">
        <v>94.1</v>
      </c>
      <c r="L174" s="124" t="n">
        <v>94.1</v>
      </c>
      <c r="M174" s="124" t="n">
        <v>94.1</v>
      </c>
      <c r="N174" s="82" t="n">
        <v>94.1</v>
      </c>
    </row>
    <row r="175" customFormat="false" ht="12" hidden="false" customHeight="false" outlineLevel="0" collapsed="false">
      <c r="A175" s="83" t="s">
        <v>271</v>
      </c>
      <c r="B175" s="82" t="n">
        <v>106</v>
      </c>
      <c r="C175" s="82" t="n">
        <v>106</v>
      </c>
      <c r="D175" s="82" t="n">
        <v>106</v>
      </c>
      <c r="E175" s="82" t="n">
        <v>106</v>
      </c>
      <c r="F175" s="82"/>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5</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0</v>
      </c>
      <c r="C178" s="93"/>
      <c r="D178" s="94" t="s">
        <v>661</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24" t="n">
        <v>84.7</v>
      </c>
      <c r="C189" s="124" t="n">
        <v>84.3</v>
      </c>
      <c r="D189" s="124" t="n">
        <v>84.3</v>
      </c>
      <c r="E189" s="124" t="n">
        <v>84.3</v>
      </c>
      <c r="F189" s="124" t="n">
        <v>84.3</v>
      </c>
      <c r="G189" s="124" t="n">
        <v>84.3</v>
      </c>
      <c r="H189" s="124" t="n">
        <v>84.3</v>
      </c>
      <c r="I189" s="124" t="n">
        <v>84.3</v>
      </c>
      <c r="J189" s="124" t="n">
        <v>84.3</v>
      </c>
      <c r="K189" s="124" t="n">
        <v>84.3</v>
      </c>
      <c r="L189" s="124" t="n">
        <v>84.3</v>
      </c>
      <c r="M189" s="124" t="n">
        <v>84.3</v>
      </c>
      <c r="N189" s="82" t="n">
        <v>84.3</v>
      </c>
      <c r="O189" s="140"/>
    </row>
    <row r="190" customFormat="false" ht="12" hidden="false" customHeight="false" outlineLevel="0" collapsed="false">
      <c r="A190" s="83" t="s">
        <v>275</v>
      </c>
      <c r="B190" s="124" t="n">
        <v>85.4</v>
      </c>
      <c r="C190" s="124" t="n">
        <v>85.5</v>
      </c>
      <c r="D190" s="124" t="n">
        <v>85.5</v>
      </c>
      <c r="E190" s="124" t="n">
        <v>85.5</v>
      </c>
      <c r="F190" s="124" t="n">
        <v>85.5</v>
      </c>
      <c r="G190" s="124" t="n">
        <v>85.5</v>
      </c>
      <c r="H190" s="124" t="n">
        <v>85.5</v>
      </c>
      <c r="I190" s="124" t="n">
        <v>85.5</v>
      </c>
      <c r="J190" s="124" t="n">
        <v>85.5</v>
      </c>
      <c r="K190" s="124" t="n">
        <v>85.5</v>
      </c>
      <c r="L190" s="124" t="n">
        <v>85.5</v>
      </c>
      <c r="M190" s="12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0"/>
    </row>
    <row r="218" customFormat="false" ht="12" hidden="false" customHeight="false" outlineLevel="0" collapsed="false">
      <c r="A218" s="110"/>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62</v>
      </c>
      <c r="B1" s="104"/>
      <c r="C1" s="104"/>
      <c r="D1" s="104"/>
      <c r="E1" s="104"/>
      <c r="F1" s="104"/>
      <c r="G1" s="104"/>
      <c r="H1" s="104"/>
      <c r="I1" s="104"/>
      <c r="J1" s="104"/>
      <c r="K1" s="105"/>
      <c r="L1" s="105"/>
      <c r="M1" s="105"/>
      <c r="N1" s="106"/>
    </row>
    <row r="2" customFormat="false" ht="15" hidden="false" customHeight="true" outlineLevel="0" collapsed="false">
      <c r="A2" s="104" t="s">
        <v>66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66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665</v>
      </c>
      <c r="D10" s="111" t="s">
        <v>316</v>
      </c>
      <c r="E10" s="112" t="s">
        <v>317</v>
      </c>
      <c r="F10" s="111" t="s">
        <v>318</v>
      </c>
      <c r="G10" s="111" t="s">
        <v>319</v>
      </c>
      <c r="H10" s="111" t="s">
        <v>320</v>
      </c>
      <c r="I10" s="111" t="s">
        <v>358</v>
      </c>
      <c r="J10" s="111" t="s">
        <v>321</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5"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5"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5"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5"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5"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5"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5"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5"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5"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5"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5"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1" t="s">
        <v>314</v>
      </c>
      <c r="B25" s="111" t="s">
        <v>322</v>
      </c>
      <c r="C25" s="111" t="s">
        <v>323</v>
      </c>
      <c r="D25" s="111" t="s">
        <v>666</v>
      </c>
      <c r="E25" s="111" t="s">
        <v>336</v>
      </c>
      <c r="F25" s="111" t="s">
        <v>337</v>
      </c>
      <c r="G25" s="111" t="s">
        <v>338</v>
      </c>
      <c r="H25" s="111" t="s">
        <v>339</v>
      </c>
      <c r="I25" s="111" t="s">
        <v>340</v>
      </c>
      <c r="J25" s="111" t="s">
        <v>667</v>
      </c>
    </row>
    <row r="26" customFormat="false" ht="12" hidden="false" customHeight="false" outlineLevel="0" collapsed="false">
      <c r="A26" s="114"/>
      <c r="B26" s="174"/>
      <c r="C26" s="174"/>
      <c r="E26" s="174"/>
      <c r="F26" s="174"/>
      <c r="G26" s="174"/>
      <c r="H26" s="174"/>
      <c r="I26" s="175"/>
      <c r="J26" s="175"/>
    </row>
    <row r="27" customFormat="false" ht="12" hidden="false" customHeight="false" outlineLevel="0" collapsed="false">
      <c r="A27" s="115"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5"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5"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5"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5"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5"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5"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5"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5"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5"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5"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5"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1" t="s">
        <v>314</v>
      </c>
      <c r="B40" s="176" t="s">
        <v>359</v>
      </c>
      <c r="C40" s="176" t="s">
        <v>668</v>
      </c>
      <c r="D40" s="176" t="s">
        <v>341</v>
      </c>
      <c r="E40" s="176" t="s">
        <v>669</v>
      </c>
      <c r="F40" s="176" t="s">
        <v>342</v>
      </c>
      <c r="G40" s="176" t="s">
        <v>343</v>
      </c>
      <c r="H40" s="176" t="s">
        <v>344</v>
      </c>
      <c r="I40" s="176" t="s">
        <v>345</v>
      </c>
      <c r="J40" s="176" t="s">
        <v>346</v>
      </c>
    </row>
    <row r="41" customFormat="false" ht="15" hidden="false" customHeight="true" outlineLevel="0" collapsed="false">
      <c r="A41" s="114"/>
      <c r="C41" s="175"/>
      <c r="D41" s="175"/>
      <c r="E41" s="175"/>
      <c r="F41" s="175"/>
      <c r="G41" s="175"/>
      <c r="H41" s="175"/>
      <c r="I41" s="175"/>
      <c r="J41" s="175"/>
    </row>
    <row r="42" customFormat="false" ht="12" hidden="false" customHeight="false" outlineLevel="0" collapsed="false">
      <c r="A42" s="115"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5"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5"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5"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5"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5"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5"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5"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5"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5"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5"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5"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7</v>
      </c>
      <c r="C55" s="176" t="s">
        <v>348</v>
      </c>
      <c r="D55" s="176" t="s">
        <v>349</v>
      </c>
      <c r="E55" s="177" t="s">
        <v>350</v>
      </c>
      <c r="F55" s="176" t="s">
        <v>351</v>
      </c>
      <c r="G55" s="176" t="s">
        <v>352</v>
      </c>
      <c r="H55" s="177" t="s">
        <v>360</v>
      </c>
      <c r="I55" s="176" t="s">
        <v>670</v>
      </c>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5"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5"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5"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5"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5"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5"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5"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5" t="s">
        <v>332</v>
      </c>
      <c r="B65" s="173" t="n">
        <v>0.1682</v>
      </c>
      <c r="C65" s="173" t="n">
        <v>0.1441</v>
      </c>
      <c r="D65" s="173" t="n">
        <v>0.1981</v>
      </c>
      <c r="E65" s="173" t="n">
        <v>0.1495</v>
      </c>
      <c r="F65" s="173" t="n">
        <v>0.1218</v>
      </c>
      <c r="G65" s="173" t="n">
        <v>0.1682</v>
      </c>
      <c r="H65" s="173" t="n">
        <v>0.1433</v>
      </c>
      <c r="I65" s="173" t="n">
        <v>0.205</v>
      </c>
      <c r="J65" s="179"/>
      <c r="K65" s="109"/>
    </row>
    <row r="66" customFormat="false" ht="12" hidden="false" customHeight="false" outlineLevel="0" collapsed="false">
      <c r="A66" s="115" t="s">
        <v>333</v>
      </c>
      <c r="B66" s="173" t="n">
        <v>0.171</v>
      </c>
      <c r="C66" s="173" t="n">
        <v>0.1492</v>
      </c>
      <c r="D66" s="173" t="n">
        <v>0.2088</v>
      </c>
      <c r="E66" s="173" t="n">
        <v>0.1466</v>
      </c>
      <c r="F66" s="173" t="n">
        <v>0.1145</v>
      </c>
      <c r="G66" s="173" t="n">
        <v>0.1553</v>
      </c>
      <c r="H66" s="173" t="n">
        <v>0.1584</v>
      </c>
      <c r="I66" s="173" t="n">
        <v>0.2413</v>
      </c>
      <c r="J66" s="179"/>
      <c r="K66" s="109"/>
    </row>
    <row r="67" customFormat="false" ht="12" hidden="false" customHeight="false" outlineLevel="0" collapsed="false">
      <c r="A67" s="115" t="s">
        <v>334</v>
      </c>
      <c r="B67" s="173" t="n">
        <v>0.1716</v>
      </c>
      <c r="C67" s="173" t="n">
        <v>0.1542</v>
      </c>
      <c r="D67" s="173" t="n">
        <v>0.219</v>
      </c>
      <c r="E67" s="173" t="n">
        <v>0.1497</v>
      </c>
      <c r="F67" s="173" t="n">
        <v>0.131</v>
      </c>
      <c r="G67" s="173" t="n">
        <v>0.157</v>
      </c>
      <c r="H67" s="173" t="n">
        <v>0.1682</v>
      </c>
      <c r="I67" s="173" t="n">
        <v>0.2781</v>
      </c>
      <c r="J67" s="179"/>
      <c r="K67" s="109"/>
    </row>
    <row r="68" customFormat="false" ht="12" hidden="false" customHeight="false" outlineLevel="0" collapsed="false">
      <c r="A68" s="115"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0"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71</v>
      </c>
      <c r="B1" s="104"/>
      <c r="C1" s="104"/>
      <c r="D1" s="104"/>
      <c r="E1" s="104"/>
      <c r="F1" s="104"/>
      <c r="G1" s="104"/>
      <c r="H1" s="104"/>
      <c r="I1" s="104"/>
      <c r="J1" s="104"/>
      <c r="K1" s="105"/>
      <c r="L1" s="105"/>
      <c r="M1" s="105"/>
      <c r="N1" s="106"/>
    </row>
    <row r="2" customFormat="false" ht="15" hidden="false" customHeight="true" outlineLevel="0" collapsed="false">
      <c r="A2" s="104" t="s">
        <v>672</v>
      </c>
      <c r="B2" s="104"/>
      <c r="C2" s="104"/>
      <c r="D2" s="104"/>
      <c r="E2" s="104"/>
      <c r="F2" s="104"/>
      <c r="G2" s="104"/>
      <c r="H2" s="104"/>
      <c r="I2" s="104"/>
      <c r="J2" s="104"/>
      <c r="K2" s="105"/>
      <c r="L2" s="105"/>
      <c r="M2" s="105"/>
      <c r="N2" s="106"/>
    </row>
    <row r="3" customFormat="false" ht="15" hidden="false" customHeight="true" outlineLevel="0" collapsed="false">
      <c r="A3" s="69"/>
      <c r="K3" s="105"/>
      <c r="L3" s="105"/>
      <c r="M3" s="105"/>
      <c r="N3" s="106"/>
    </row>
    <row r="4" customFormat="false" ht="15" hidden="false" customHeight="true" outlineLevel="0" collapsed="false">
      <c r="A4" s="107" t="s">
        <v>67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row>
    <row r="11" customFormat="false" ht="12" hidden="false" customHeight="false" outlineLevel="0" collapsed="false">
      <c r="A11" s="114"/>
      <c r="B11" s="174"/>
      <c r="C11" s="174"/>
      <c r="D11" s="174"/>
      <c r="E11" s="174"/>
      <c r="F11" s="174"/>
      <c r="G11" s="174"/>
      <c r="H11" s="174"/>
      <c r="I11" s="174"/>
      <c r="J11" s="174"/>
    </row>
    <row r="12" customFormat="false" ht="12" hidden="false" customHeight="false" outlineLevel="0" collapsed="false">
      <c r="A12" s="115"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5"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5"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5"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5"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5"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5"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5"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5"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5"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5"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5"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1" t="s">
        <v>314</v>
      </c>
      <c r="B25" s="111" t="s">
        <v>323</v>
      </c>
      <c r="C25" s="111" t="s">
        <v>336</v>
      </c>
      <c r="D25" s="111" t="s">
        <v>337</v>
      </c>
      <c r="E25" s="111" t="s">
        <v>338</v>
      </c>
      <c r="F25" s="111" t="s">
        <v>339</v>
      </c>
      <c r="G25" s="111" t="s">
        <v>340</v>
      </c>
      <c r="H25" s="111" t="s">
        <v>667</v>
      </c>
      <c r="I25" s="176" t="s">
        <v>359</v>
      </c>
      <c r="J25" s="176" t="s">
        <v>668</v>
      </c>
    </row>
    <row r="26" customFormat="false" ht="12" hidden="false" customHeight="false" outlineLevel="0" collapsed="false">
      <c r="A26" s="114"/>
      <c r="B26" s="174"/>
      <c r="C26" s="174"/>
      <c r="D26" s="174"/>
      <c r="E26" s="174"/>
      <c r="F26" s="174"/>
      <c r="G26" s="174"/>
      <c r="H26" s="175"/>
    </row>
    <row r="27" customFormat="false" ht="12" hidden="false" customHeight="false" outlineLevel="0" collapsed="false">
      <c r="A27" s="115"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5"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5"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5"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5"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5"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5"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5"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5"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5"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5"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5"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1" t="s">
        <v>314</v>
      </c>
      <c r="B40" s="176" t="s">
        <v>341</v>
      </c>
      <c r="C40" s="176" t="s">
        <v>669</v>
      </c>
      <c r="D40" s="176" t="s">
        <v>342</v>
      </c>
      <c r="E40" s="176" t="s">
        <v>343</v>
      </c>
      <c r="F40" s="176" t="s">
        <v>344</v>
      </c>
      <c r="G40" s="176" t="s">
        <v>345</v>
      </c>
      <c r="H40" s="176" t="s">
        <v>346</v>
      </c>
      <c r="I40" s="176" t="s">
        <v>347</v>
      </c>
      <c r="J40" s="176" t="s">
        <v>348</v>
      </c>
    </row>
    <row r="41" customFormat="false" ht="12" hidden="false" customHeight="false" outlineLevel="0" collapsed="false">
      <c r="A41" s="114"/>
      <c r="B41" s="175"/>
      <c r="C41" s="175"/>
      <c r="D41" s="175"/>
      <c r="E41" s="175"/>
      <c r="F41" s="175"/>
      <c r="G41" s="175"/>
      <c r="H41" s="175"/>
      <c r="I41" s="175"/>
      <c r="J41" s="175"/>
    </row>
    <row r="42" customFormat="false" ht="12" hidden="false" customHeight="false" outlineLevel="0" collapsed="false">
      <c r="A42" s="115"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5"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5"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5"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5"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5"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5"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5"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5"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5"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5"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5"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9</v>
      </c>
      <c r="C55" s="177" t="s">
        <v>350</v>
      </c>
      <c r="D55" s="176" t="s">
        <v>351</v>
      </c>
      <c r="E55" s="176" t="s">
        <v>352</v>
      </c>
      <c r="F55" s="177" t="s">
        <v>360</v>
      </c>
      <c r="G55" s="176" t="s">
        <v>670</v>
      </c>
      <c r="H55" s="178"/>
      <c r="I55" s="182"/>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5"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5"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5"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5"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5"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5"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5"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5" t="s">
        <v>332</v>
      </c>
      <c r="B65" s="173" t="n">
        <v>0.0916</v>
      </c>
      <c r="C65" s="173" t="n">
        <v>0.0996</v>
      </c>
      <c r="D65" s="173" t="n">
        <v>0.0699</v>
      </c>
      <c r="E65" s="173" t="n">
        <v>0.0938</v>
      </c>
      <c r="F65" s="173" t="n">
        <v>0.0893</v>
      </c>
      <c r="G65" s="173" t="n">
        <v>0.1515</v>
      </c>
      <c r="H65" s="109"/>
      <c r="I65" s="109"/>
      <c r="J65" s="179"/>
      <c r="K65" s="109"/>
    </row>
    <row r="66" customFormat="false" ht="12" hidden="false" customHeight="false" outlineLevel="0" collapsed="false">
      <c r="A66" s="115" t="s">
        <v>333</v>
      </c>
      <c r="B66" s="173" t="n">
        <v>0.0937</v>
      </c>
      <c r="C66" s="173" t="n">
        <v>0.0967</v>
      </c>
      <c r="D66" s="173" t="n">
        <v>0.068</v>
      </c>
      <c r="E66" s="173" t="n">
        <v>0.0935</v>
      </c>
      <c r="F66" s="173" t="n">
        <v>0.093</v>
      </c>
      <c r="G66" s="173" t="n">
        <v>0.1973</v>
      </c>
      <c r="H66" s="109"/>
      <c r="I66" s="109"/>
      <c r="J66" s="179"/>
      <c r="K66" s="109"/>
    </row>
    <row r="67" customFormat="false" ht="12" hidden="false" customHeight="false" outlineLevel="0" collapsed="false">
      <c r="A67" s="115" t="s">
        <v>334</v>
      </c>
      <c r="B67" s="173" t="n">
        <v>0.1015</v>
      </c>
      <c r="C67" s="173" t="n">
        <v>0.0969</v>
      </c>
      <c r="D67" s="173" t="n">
        <v>0.0768</v>
      </c>
      <c r="E67" s="173" t="n">
        <v>0.1</v>
      </c>
      <c r="F67" s="173" t="n">
        <v>0.1033</v>
      </c>
      <c r="G67" s="173" t="n">
        <v>0.2094</v>
      </c>
      <c r="H67" s="109"/>
      <c r="I67" s="109"/>
      <c r="J67" s="179"/>
      <c r="K67" s="109"/>
    </row>
    <row r="68" customFormat="false" ht="12" hidden="false" customHeight="false" outlineLevel="0" collapsed="false">
      <c r="A68" s="115" t="s">
        <v>335</v>
      </c>
      <c r="B68" s="173" t="n">
        <v>0.1003</v>
      </c>
      <c r="C68" s="173" t="n">
        <v>0.0972</v>
      </c>
      <c r="D68" s="173" t="n">
        <v>0.0871</v>
      </c>
      <c r="E68" s="173" t="n">
        <v>0.1038</v>
      </c>
      <c r="F68" s="173" t="n">
        <v>0.1089</v>
      </c>
      <c r="G68" s="173" t="n">
        <v>0.221</v>
      </c>
    </row>
    <row r="70" customFormat="false" ht="12" hidden="false" customHeight="false" outlineLevel="0" collapsed="false">
      <c r="A70"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5</v>
      </c>
      <c r="B6" s="90"/>
      <c r="C6" s="90"/>
      <c r="D6" s="90"/>
      <c r="E6" s="90"/>
      <c r="F6" s="90"/>
      <c r="G6" s="90"/>
      <c r="H6" s="90"/>
      <c r="I6" s="90"/>
      <c r="J6" s="90"/>
      <c r="K6" s="90"/>
      <c r="L6" s="90"/>
      <c r="M6" s="90"/>
      <c r="N6" s="90"/>
    </row>
    <row r="7" s="183" customFormat="true" ht="24" hidden="false" customHeight="true" outlineLevel="0" collapsed="false">
      <c r="B7" s="184" t="s">
        <v>676</v>
      </c>
      <c r="C7" s="185"/>
      <c r="D7" s="95" t="s">
        <v>677</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8</v>
      </c>
      <c r="B23" s="90"/>
      <c r="C23" s="90"/>
      <c r="D23" s="90"/>
      <c r="E23" s="90"/>
      <c r="F23" s="90"/>
      <c r="G23" s="90"/>
      <c r="H23" s="90"/>
      <c r="I23" s="90"/>
      <c r="J23" s="90"/>
      <c r="K23" s="90"/>
      <c r="L23" s="90"/>
      <c r="M23" s="90"/>
      <c r="N23" s="90"/>
    </row>
    <row r="24" customFormat="false" ht="12" hidden="false" customHeight="true" outlineLevel="0" collapsed="false">
      <c r="B24" s="96" t="s">
        <v>679</v>
      </c>
      <c r="C24" s="93"/>
      <c r="D24" s="93"/>
      <c r="E24" s="94" t="s">
        <v>680</v>
      </c>
      <c r="F24" s="94"/>
      <c r="G24" s="94"/>
      <c r="H24" s="94"/>
      <c r="I24" s="94"/>
      <c r="J24" s="94"/>
      <c r="K24" s="94"/>
      <c r="L24" s="93"/>
      <c r="M24" s="93"/>
      <c r="N24" s="93"/>
    </row>
    <row r="25" s="124" customFormat="true" ht="12" hidden="false" customHeight="true" outlineLevel="0" collapsed="false">
      <c r="A25" s="83" t="s">
        <v>258</v>
      </c>
      <c r="B25" s="81" t="n">
        <v>59.9</v>
      </c>
      <c r="C25" s="81" t="n">
        <v>60.2</v>
      </c>
      <c r="D25" s="81" t="n">
        <v>60.2</v>
      </c>
      <c r="E25" s="81" t="n">
        <v>61</v>
      </c>
      <c r="F25" s="81" t="n">
        <v>61.9</v>
      </c>
      <c r="G25" s="81" t="n">
        <v>61.9</v>
      </c>
      <c r="H25" s="81" t="n">
        <v>63</v>
      </c>
      <c r="I25" s="81" t="n">
        <v>63.1</v>
      </c>
      <c r="J25" s="81" t="n">
        <v>63.6</v>
      </c>
      <c r="K25" s="81" t="n">
        <v>65.9</v>
      </c>
      <c r="L25" s="81" t="n">
        <v>67.2</v>
      </c>
      <c r="M25" s="81" t="n">
        <v>67.2</v>
      </c>
      <c r="N25" s="81" t="n">
        <v>62.9</v>
      </c>
    </row>
    <row r="26" s="124" customFormat="true" ht="12" hidden="false" customHeight="true" outlineLevel="0" collapsed="false">
      <c r="A26" s="83" t="s">
        <v>259</v>
      </c>
      <c r="B26" s="81" t="n">
        <v>70.8</v>
      </c>
      <c r="C26" s="81" t="n">
        <v>71.3</v>
      </c>
      <c r="D26" s="81" t="n">
        <v>71.5</v>
      </c>
      <c r="E26" s="81" t="n">
        <v>73.3</v>
      </c>
      <c r="F26" s="81" t="n">
        <v>73.6</v>
      </c>
      <c r="G26" s="81" t="n">
        <v>73.6</v>
      </c>
      <c r="H26" s="81" t="n">
        <v>74</v>
      </c>
      <c r="I26" s="81" t="n">
        <v>74</v>
      </c>
      <c r="J26" s="81" t="n">
        <v>74</v>
      </c>
      <c r="K26" s="81" t="n">
        <v>74</v>
      </c>
      <c r="L26" s="81" t="n">
        <v>74.2</v>
      </c>
      <c r="M26" s="81" t="n">
        <v>74.2</v>
      </c>
      <c r="N26" s="81" t="n">
        <v>73.2</v>
      </c>
    </row>
    <row r="27" s="124" customFormat="true" ht="12" hidden="false" customHeight="true" outlineLevel="0" collapsed="false">
      <c r="A27" s="83" t="s">
        <v>260</v>
      </c>
      <c r="B27" s="81" t="n">
        <v>74.8</v>
      </c>
      <c r="C27" s="81" t="n">
        <v>74.8</v>
      </c>
      <c r="D27" s="81" t="n">
        <v>74.9</v>
      </c>
      <c r="E27" s="81" t="n">
        <v>74.3</v>
      </c>
      <c r="F27" s="81" t="n">
        <v>74.2</v>
      </c>
      <c r="G27" s="81" t="n">
        <v>74.2</v>
      </c>
      <c r="H27" s="81" t="n">
        <v>73.8</v>
      </c>
      <c r="I27" s="81" t="n">
        <v>73.7</v>
      </c>
      <c r="J27" s="81" t="n">
        <v>73.6</v>
      </c>
      <c r="K27" s="81" t="n">
        <v>73.3</v>
      </c>
      <c r="L27" s="81" t="n">
        <v>73.1</v>
      </c>
      <c r="M27" s="81" t="n">
        <v>73.1</v>
      </c>
      <c r="N27" s="81" t="n">
        <v>74</v>
      </c>
    </row>
    <row r="28" s="124" customFormat="true" ht="12" hidden="false" customHeight="true" outlineLevel="0" collapsed="false">
      <c r="A28" s="83" t="s">
        <v>261</v>
      </c>
      <c r="B28" s="81" t="n">
        <v>73.6</v>
      </c>
      <c r="C28" s="81" t="n">
        <v>74</v>
      </c>
      <c r="D28" s="81" t="n">
        <v>74</v>
      </c>
      <c r="E28" s="81" t="n">
        <v>74.2</v>
      </c>
      <c r="F28" s="81" t="n">
        <v>74.3</v>
      </c>
      <c r="G28" s="81" t="n">
        <v>74.4</v>
      </c>
      <c r="H28" s="81" t="n">
        <v>74.8</v>
      </c>
      <c r="I28" s="81" t="n">
        <v>74.8</v>
      </c>
      <c r="J28" s="81" t="n">
        <v>74.8</v>
      </c>
      <c r="K28" s="81" t="n">
        <v>74.5</v>
      </c>
      <c r="L28" s="81" t="n">
        <v>74.5</v>
      </c>
      <c r="M28" s="81" t="n">
        <v>74.5</v>
      </c>
      <c r="N28" s="81" t="n">
        <v>74.4</v>
      </c>
    </row>
    <row r="29" s="124" customFormat="true" ht="12" hidden="false" customHeight="true" outlineLevel="0" collapsed="false">
      <c r="A29" s="83" t="s">
        <v>262</v>
      </c>
      <c r="B29" s="81" t="n">
        <v>74</v>
      </c>
      <c r="C29" s="81" t="n">
        <v>74</v>
      </c>
      <c r="D29" s="81" t="n">
        <v>74</v>
      </c>
      <c r="E29" s="81" t="n">
        <v>74</v>
      </c>
      <c r="F29" s="81" t="n">
        <v>74</v>
      </c>
      <c r="G29" s="81" t="n">
        <v>74</v>
      </c>
      <c r="H29" s="81" t="n">
        <v>74.3</v>
      </c>
      <c r="I29" s="81" t="n">
        <v>74.2</v>
      </c>
      <c r="J29" s="81" t="n">
        <v>74.7</v>
      </c>
      <c r="K29" s="81" t="n">
        <v>75.6</v>
      </c>
      <c r="L29" s="81" t="n">
        <v>75.6</v>
      </c>
      <c r="M29" s="81" t="n">
        <v>75.6</v>
      </c>
      <c r="N29" s="81" t="n">
        <v>74.5</v>
      </c>
    </row>
    <row r="30" s="124"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24"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24"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24"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24" customFormat="true" ht="12" hidden="false" customHeight="true" outlineLevel="0" collapsed="false">
      <c r="A34" s="83" t="s">
        <v>273</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24" customFormat="true" ht="12" hidden="false" customHeight="true" outlineLevel="0" collapsed="false">
      <c r="A35" s="83" t="s">
        <v>274</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24" customFormat="true" ht="12" hidden="false" customHeight="true" outlineLevel="0" collapsed="false">
      <c r="A36" s="83" t="s">
        <v>275</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24"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24" customFormat="true" ht="12" hidden="false" customHeight="true" outlineLevel="0" collapsed="false">
      <c r="A38" s="83" t="s">
        <v>271</v>
      </c>
      <c r="B38" s="81" t="n">
        <v>118.5</v>
      </c>
      <c r="C38" s="81" t="n">
        <v>118.7</v>
      </c>
      <c r="D38" s="81" t="n">
        <v>118.7</v>
      </c>
      <c r="E38" s="81" t="n">
        <v>119</v>
      </c>
      <c r="F38" s="81"/>
      <c r="G38" s="81"/>
      <c r="H38" s="81"/>
      <c r="I38" s="81"/>
      <c r="J38" s="81"/>
      <c r="K38" s="81"/>
      <c r="L38" s="81"/>
      <c r="M38" s="81"/>
      <c r="N38" s="81"/>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2</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3</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4</v>
      </c>
      <c r="B18" s="157"/>
      <c r="C18" s="157"/>
      <c r="D18" s="157"/>
      <c r="E18" s="157"/>
      <c r="F18" s="157"/>
      <c r="G18" s="157"/>
      <c r="H18" s="157"/>
      <c r="I18" s="157"/>
      <c r="J18" s="157"/>
      <c r="K18" s="157"/>
      <c r="L18" s="157"/>
      <c r="M18" s="157"/>
      <c r="N18" s="157"/>
    </row>
    <row r="19" customFormat="false" ht="12" hidden="false" customHeight="true" outlineLevel="0" collapsed="false">
      <c r="A19" s="94" t="s">
        <v>685</v>
      </c>
      <c r="B19" s="94"/>
      <c r="C19" s="94"/>
      <c r="D19" s="94"/>
      <c r="E19" s="94"/>
      <c r="F19" s="94"/>
      <c r="G19" s="94"/>
      <c r="H19" s="94"/>
      <c r="I19" s="94"/>
      <c r="J19" s="94"/>
      <c r="K19" s="94"/>
      <c r="L19" s="94"/>
      <c r="M19" s="94"/>
      <c r="N19" s="94"/>
    </row>
    <row r="20" customFormat="false" ht="12" hidden="false" customHeight="true" outlineLevel="0" collapsed="false">
      <c r="B20" s="96" t="s">
        <v>686</v>
      </c>
      <c r="C20" s="93"/>
      <c r="D20" s="93"/>
      <c r="E20" s="93"/>
      <c r="F20" s="93"/>
      <c r="G20" s="93"/>
      <c r="H20" s="93"/>
      <c r="I20" s="93"/>
      <c r="J20" s="93"/>
      <c r="K20" s="93"/>
      <c r="L20" s="93" t="s">
        <v>687</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82"/>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8</v>
      </c>
      <c r="B31" s="94"/>
      <c r="C31" s="94"/>
      <c r="D31" s="94"/>
      <c r="E31" s="94"/>
      <c r="F31" s="94"/>
      <c r="G31" s="94"/>
      <c r="H31" s="94"/>
      <c r="I31" s="94"/>
      <c r="J31" s="94"/>
      <c r="K31" s="94"/>
      <c r="L31" s="94"/>
      <c r="M31" s="94"/>
      <c r="N31" s="94"/>
    </row>
    <row r="32" customFormat="false" ht="12" hidden="false" customHeight="true" outlineLevel="0" collapsed="false">
      <c r="B32" s="96" t="s">
        <v>689</v>
      </c>
      <c r="C32" s="93"/>
      <c r="D32" s="93"/>
      <c r="E32" s="93"/>
      <c r="F32" s="93"/>
      <c r="G32" s="93"/>
      <c r="H32" s="93"/>
      <c r="I32" s="93"/>
      <c r="J32" s="93"/>
      <c r="K32" s="93"/>
      <c r="L32" s="186" t="s">
        <v>690</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1</v>
      </c>
      <c r="B43" s="157"/>
      <c r="C43" s="157"/>
      <c r="D43" s="157"/>
      <c r="E43" s="157"/>
      <c r="F43" s="157"/>
      <c r="G43" s="157"/>
      <c r="H43" s="157"/>
      <c r="I43" s="157"/>
      <c r="J43" s="157"/>
      <c r="K43" s="157"/>
      <c r="L43" s="157"/>
      <c r="M43" s="157"/>
      <c r="N43" s="157"/>
    </row>
    <row r="44" customFormat="false" ht="12" hidden="false" customHeight="true" outlineLevel="0" collapsed="false">
      <c r="A44" s="94" t="s">
        <v>692</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3</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c r="E54" s="81"/>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4</v>
      </c>
      <c r="B1" s="66"/>
      <c r="C1" s="66"/>
      <c r="D1" s="66"/>
      <c r="E1" s="66"/>
      <c r="F1" s="66"/>
      <c r="G1" s="66"/>
      <c r="H1" s="66"/>
      <c r="I1" s="66"/>
    </row>
    <row r="2" customFormat="false" ht="12.75" hidden="false" customHeight="false" outlineLevel="0" collapsed="false">
      <c r="A2" s="188" t="s">
        <v>695</v>
      </c>
    </row>
    <row r="4" s="191" customFormat="true" ht="12.75" hidden="false" customHeight="true" outlineLevel="0" collapsed="false">
      <c r="A4" s="189"/>
      <c r="B4" s="190" t="s">
        <v>696</v>
      </c>
      <c r="C4" s="190" t="s">
        <v>697</v>
      </c>
      <c r="D4" s="190" t="s">
        <v>553</v>
      </c>
      <c r="E4" s="190" t="s">
        <v>698</v>
      </c>
      <c r="F4" s="190"/>
      <c r="G4" s="190" t="s">
        <v>613</v>
      </c>
      <c r="H4" s="190" t="s">
        <v>638</v>
      </c>
      <c r="I4" s="190"/>
    </row>
    <row r="5" s="191" customFormat="true" ht="38.25" hidden="false" customHeight="false" outlineLevel="0" collapsed="false">
      <c r="A5" s="189"/>
      <c r="B5" s="190"/>
      <c r="C5" s="190"/>
      <c r="D5" s="190"/>
      <c r="E5" s="190"/>
      <c r="F5" s="190"/>
      <c r="G5" s="190"/>
      <c r="H5" s="190" t="s">
        <v>699</v>
      </c>
      <c r="I5" s="190" t="s">
        <v>700</v>
      </c>
    </row>
    <row r="6" s="33" customFormat="true" ht="12.75" hidden="false" customHeight="false" outlineLevel="0" collapsed="false">
      <c r="A6" s="189"/>
      <c r="B6" s="192" t="s">
        <v>701</v>
      </c>
      <c r="C6" s="192" t="s">
        <v>702</v>
      </c>
      <c r="D6" s="193" t="s">
        <v>702</v>
      </c>
      <c r="E6" s="192" t="s">
        <v>703</v>
      </c>
      <c r="F6" s="192"/>
      <c r="G6" s="192" t="s">
        <v>704</v>
      </c>
      <c r="H6" s="192" t="s">
        <v>701</v>
      </c>
      <c r="I6" s="192" t="s">
        <v>701</v>
      </c>
    </row>
    <row r="7" s="33" customFormat="true" ht="12.75" hidden="false" customHeight="false" outlineLevel="0" collapsed="false">
      <c r="A7" s="189"/>
      <c r="B7" s="192"/>
      <c r="C7" s="192"/>
      <c r="D7" s="193"/>
      <c r="E7" s="192" t="s">
        <v>705</v>
      </c>
      <c r="F7" s="192" t="s">
        <v>706</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7</v>
      </c>
      <c r="Z1" s="202" t="s">
        <v>708</v>
      </c>
      <c r="AA1" s="202"/>
      <c r="AB1" s="202"/>
      <c r="AC1" s="202"/>
      <c r="AD1" s="202"/>
      <c r="AF1" s="202" t="s">
        <v>709</v>
      </c>
      <c r="AG1" s="202"/>
      <c r="AH1" s="202"/>
      <c r="AI1" s="202"/>
      <c r="AJ1" s="202"/>
      <c r="AL1" s="202" t="s">
        <v>710</v>
      </c>
      <c r="AM1" s="202"/>
      <c r="AN1" s="202"/>
      <c r="AO1" s="202"/>
    </row>
    <row r="2" customFormat="false" ht="12.75" hidden="false" customHeight="true" outlineLevel="0" collapsed="false">
      <c r="A2" s="201"/>
      <c r="AA2" s="203" t="s">
        <v>711</v>
      </c>
      <c r="AB2" s="200" t="s">
        <v>712</v>
      </c>
      <c r="AC2" s="200" t="s">
        <v>713</v>
      </c>
      <c r="AD2" s="200" t="s">
        <v>714</v>
      </c>
      <c r="AG2" s="203" t="s">
        <v>715</v>
      </c>
      <c r="AH2" s="203" t="s">
        <v>716</v>
      </c>
      <c r="AI2" s="200" t="s">
        <v>717</v>
      </c>
      <c r="AJ2" s="200" t="s">
        <v>718</v>
      </c>
      <c r="AM2" s="200" t="s">
        <v>719</v>
      </c>
      <c r="AN2" s="200" t="s">
        <v>720</v>
      </c>
      <c r="AO2" s="200" t="s">
        <v>721</v>
      </c>
    </row>
    <row r="3" customFormat="false" ht="12.75" hidden="false" customHeight="true" outlineLevel="0" collapsed="false">
      <c r="A3" s="27" t="s">
        <v>722</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3</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4</v>
      </c>
      <c r="AA5" s="204" t="n">
        <v>66.8</v>
      </c>
      <c r="AB5" s="204" t="n">
        <v>64.3</v>
      </c>
      <c r="AC5" s="204" t="n">
        <v>71.6</v>
      </c>
      <c r="AD5" s="204" t="n">
        <v>57.5</v>
      </c>
      <c r="AF5" s="132" t="s">
        <v>724</v>
      </c>
      <c r="AG5" s="205" t="n">
        <v>53.3</v>
      </c>
      <c r="AH5" s="206" t="n">
        <v>56.5</v>
      </c>
      <c r="AI5" s="205" t="n">
        <v>61.2</v>
      </c>
      <c r="AJ5" s="205" t="n">
        <v>65.6</v>
      </c>
      <c r="AL5" s="132" t="s">
        <v>724</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5</v>
      </c>
      <c r="Z7" s="132" t="s">
        <v>726</v>
      </c>
      <c r="AA7" s="204" t="n">
        <v>67.2</v>
      </c>
      <c r="AB7" s="204" t="n">
        <v>59.9</v>
      </c>
      <c r="AC7" s="204" t="n">
        <v>68.6</v>
      </c>
      <c r="AD7" s="204" t="n">
        <v>56.8</v>
      </c>
      <c r="AF7" s="132" t="s">
        <v>726</v>
      </c>
      <c r="AG7" s="205" t="n">
        <v>59.2</v>
      </c>
      <c r="AH7" s="206" t="n">
        <v>60.8</v>
      </c>
      <c r="AI7" s="205" t="n">
        <v>69.4</v>
      </c>
      <c r="AJ7" s="205" t="n">
        <v>68.9</v>
      </c>
      <c r="AL7" s="132" t="s">
        <v>726</v>
      </c>
      <c r="AM7" s="207" t="n">
        <v>83.9</v>
      </c>
      <c r="AN7" s="207" t="n">
        <v>78.2</v>
      </c>
      <c r="AO7" s="208" t="n">
        <v>61.9</v>
      </c>
    </row>
    <row r="8" customFormat="false" ht="12.75" hidden="false" customHeight="false" outlineLevel="0" collapsed="false">
      <c r="A8" s="28" t="s">
        <v>727</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8</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29</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0</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1</v>
      </c>
      <c r="AA12" s="204" t="n">
        <v>81.3</v>
      </c>
      <c r="AB12" s="204" t="n">
        <v>70.5</v>
      </c>
      <c r="AC12" s="204" t="n">
        <v>73.1</v>
      </c>
      <c r="AD12" s="204" t="n">
        <v>76</v>
      </c>
      <c r="AF12" s="132" t="s">
        <v>731</v>
      </c>
      <c r="AG12" s="205" t="n">
        <v>74.7</v>
      </c>
      <c r="AH12" s="206" t="n">
        <v>67</v>
      </c>
      <c r="AI12" s="205" t="n">
        <v>81</v>
      </c>
      <c r="AJ12" s="205" t="n">
        <v>95.3</v>
      </c>
      <c r="AL12" s="132" t="s">
        <v>731</v>
      </c>
      <c r="AM12" s="207" t="n">
        <v>84.1</v>
      </c>
      <c r="AN12" s="207" t="n">
        <v>79.1</v>
      </c>
      <c r="AO12" s="208" t="n">
        <v>62.2</v>
      </c>
    </row>
    <row r="13" customFormat="false" ht="12.75" hidden="false" customHeight="false" outlineLevel="0" collapsed="false">
      <c r="A13" s="209" t="s">
        <v>732</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3</v>
      </c>
      <c r="Z14" s="132" t="s">
        <v>734</v>
      </c>
      <c r="AA14" s="204" t="n">
        <v>68</v>
      </c>
      <c r="AB14" s="204" t="n">
        <v>70.5</v>
      </c>
      <c r="AC14" s="204" t="n">
        <v>71.5</v>
      </c>
      <c r="AD14" s="204" t="n">
        <v>69.2</v>
      </c>
      <c r="AF14" s="132" t="s">
        <v>734</v>
      </c>
      <c r="AG14" s="205" t="n">
        <v>83.4</v>
      </c>
      <c r="AH14" s="206" t="n">
        <v>69</v>
      </c>
      <c r="AI14" s="205" t="n">
        <v>83</v>
      </c>
      <c r="AJ14" s="205" t="n">
        <v>75.6</v>
      </c>
      <c r="AL14" s="132" t="s">
        <v>734</v>
      </c>
      <c r="AM14" s="207" t="n">
        <v>84.5</v>
      </c>
      <c r="AN14" s="207" t="n">
        <v>79.5</v>
      </c>
      <c r="AO14" s="208" t="n">
        <v>62.5</v>
      </c>
    </row>
    <row r="15" customFormat="false" ht="18" hidden="false" customHeight="true" outlineLevel="0" collapsed="false">
      <c r="A15" s="28" t="s">
        <v>735</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6</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7</v>
      </c>
      <c r="Z17" s="132" t="s">
        <v>737</v>
      </c>
      <c r="AA17" s="204" t="n">
        <v>63.5</v>
      </c>
      <c r="AB17" s="204" t="n">
        <v>67.7</v>
      </c>
      <c r="AC17" s="204" t="n">
        <v>73.6</v>
      </c>
      <c r="AD17" s="204" t="n">
        <v>58.4</v>
      </c>
      <c r="AF17" s="132" t="s">
        <v>737</v>
      </c>
      <c r="AG17" s="205" t="n">
        <v>92.8</v>
      </c>
      <c r="AH17" s="206" t="n">
        <v>76.3</v>
      </c>
      <c r="AI17" s="205" t="n">
        <v>90.6</v>
      </c>
      <c r="AJ17" s="205" t="n">
        <v>66</v>
      </c>
      <c r="AL17" s="132" t="s">
        <v>737</v>
      </c>
      <c r="AM17" s="207" t="n">
        <v>88.4</v>
      </c>
      <c r="AN17" s="207" t="n">
        <v>80.9</v>
      </c>
      <c r="AO17" s="208" t="n">
        <v>64.4</v>
      </c>
    </row>
    <row r="18" customFormat="false" ht="12.75" hidden="false" customHeight="false" outlineLevel="0" collapsed="false">
      <c r="A18" s="210" t="s">
        <v>738</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39</v>
      </c>
      <c r="Z19" s="132" t="s">
        <v>740</v>
      </c>
      <c r="AA19" s="204" t="n">
        <v>73.6</v>
      </c>
      <c r="AB19" s="204" t="n">
        <v>68.7</v>
      </c>
      <c r="AC19" s="204" t="n">
        <v>79.1</v>
      </c>
      <c r="AD19" s="204" t="n">
        <v>60.6</v>
      </c>
      <c r="AF19" s="132" t="s">
        <v>740</v>
      </c>
      <c r="AG19" s="205" t="n">
        <v>92.9</v>
      </c>
      <c r="AH19" s="206" t="n">
        <v>77</v>
      </c>
      <c r="AI19" s="205" t="n">
        <v>94.7</v>
      </c>
      <c r="AJ19" s="205" t="n">
        <v>70.6</v>
      </c>
      <c r="AL19" s="132" t="s">
        <v>740</v>
      </c>
      <c r="AM19" s="207" t="n">
        <v>88.4</v>
      </c>
      <c r="AN19" s="207" t="n">
        <v>80.8</v>
      </c>
      <c r="AO19" s="208" t="n">
        <v>64.5</v>
      </c>
    </row>
    <row r="20" customFormat="false" ht="12.75" hidden="false" customHeight="false" outlineLevel="0" collapsed="false">
      <c r="A20" s="210" t="s">
        <v>741</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2</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5</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3</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4</v>
      </c>
      <c r="Z24" s="132" t="s">
        <v>745</v>
      </c>
      <c r="AA24" s="204" t="n">
        <v>55.8</v>
      </c>
      <c r="AB24" s="204" t="n">
        <v>65.2</v>
      </c>
      <c r="AC24" s="204" t="n">
        <v>68.8</v>
      </c>
      <c r="AD24" s="204" t="n">
        <v>58.9</v>
      </c>
      <c r="AF24" s="132" t="s">
        <v>745</v>
      </c>
      <c r="AG24" s="205" t="n">
        <v>81.4</v>
      </c>
      <c r="AH24" s="206" t="n">
        <v>74.3</v>
      </c>
      <c r="AI24" s="205" t="n">
        <v>86.3</v>
      </c>
      <c r="AJ24" s="205" t="n">
        <v>67.3</v>
      </c>
      <c r="AL24" s="132" t="s">
        <v>745</v>
      </c>
      <c r="AM24" s="207" t="n">
        <v>87.6</v>
      </c>
      <c r="AN24" s="207" t="n">
        <v>79.1</v>
      </c>
      <c r="AO24" s="208" t="n">
        <v>64.7</v>
      </c>
    </row>
    <row r="25" customFormat="false" ht="12.75" hidden="false" customHeight="false" outlineLevel="0" collapsed="false">
      <c r="A25" s="212" t="s">
        <v>746</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39</v>
      </c>
      <c r="Z26" s="132" t="s">
        <v>747</v>
      </c>
      <c r="AA26" s="204" t="n">
        <v>48.8</v>
      </c>
      <c r="AB26" s="204" t="n">
        <v>63.9</v>
      </c>
      <c r="AC26" s="204" t="n">
        <v>66.9</v>
      </c>
      <c r="AD26" s="204" t="n">
        <v>49.8</v>
      </c>
      <c r="AF26" s="132" t="s">
        <v>747</v>
      </c>
      <c r="AG26" s="205" t="n">
        <v>79.3</v>
      </c>
      <c r="AH26" s="206" t="n">
        <v>74.1</v>
      </c>
      <c r="AI26" s="205" t="n">
        <v>84.8</v>
      </c>
      <c r="AJ26" s="205" t="n">
        <v>55.5</v>
      </c>
      <c r="AL26" s="132" t="s">
        <v>747</v>
      </c>
      <c r="AM26" s="207" t="n">
        <v>87.6</v>
      </c>
      <c r="AN26" s="207" t="n">
        <v>79.1</v>
      </c>
      <c r="AO26" s="208" t="n">
        <v>64.8</v>
      </c>
    </row>
    <row r="27" customFormat="false" ht="12.75" hidden="false" customHeight="false" outlineLevel="0" collapsed="false">
      <c r="A27" s="210" t="s">
        <v>748</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49</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0</v>
      </c>
      <c r="AA29" s="204" t="n">
        <v>58.9</v>
      </c>
      <c r="AB29" s="204" t="n">
        <v>68.1</v>
      </c>
      <c r="AC29" s="204" t="n">
        <v>73.2</v>
      </c>
      <c r="AD29" s="204" t="n">
        <v>53.1</v>
      </c>
      <c r="AF29" s="132" t="s">
        <v>750</v>
      </c>
      <c r="AG29" s="205" t="n">
        <v>73.2</v>
      </c>
      <c r="AH29" s="206" t="n">
        <v>72.8</v>
      </c>
      <c r="AI29" s="205" t="n">
        <v>85.3</v>
      </c>
      <c r="AJ29" s="205" t="n">
        <v>63.4</v>
      </c>
      <c r="AL29" s="132" t="s">
        <v>750</v>
      </c>
      <c r="AM29" s="207" t="n">
        <v>87.7</v>
      </c>
      <c r="AN29" s="207" t="n">
        <v>80.2</v>
      </c>
      <c r="AO29" s="208" t="n">
        <v>67.4</v>
      </c>
    </row>
    <row r="30" customFormat="false" ht="12.75" hidden="false" customHeight="false" outlineLevel="0" collapsed="false">
      <c r="A30" s="209" t="s">
        <v>751</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3</v>
      </c>
      <c r="Z31" s="132" t="s">
        <v>752</v>
      </c>
      <c r="AA31" s="204" t="n">
        <v>63.4</v>
      </c>
      <c r="AB31" s="204" t="n">
        <v>68.7</v>
      </c>
      <c r="AC31" s="204" t="n">
        <v>75.1</v>
      </c>
      <c r="AD31" s="204" t="n">
        <v>54.8</v>
      </c>
      <c r="AF31" s="132" t="s">
        <v>752</v>
      </c>
      <c r="AG31" s="205" t="n">
        <v>71.7</v>
      </c>
      <c r="AH31" s="206" t="n">
        <v>71.1</v>
      </c>
      <c r="AI31" s="205" t="n">
        <v>80.6</v>
      </c>
      <c r="AJ31" s="205" t="n">
        <v>66.1</v>
      </c>
      <c r="AL31" s="132" t="s">
        <v>752</v>
      </c>
      <c r="AM31" s="207" t="n">
        <v>87.7</v>
      </c>
      <c r="AN31" s="207" t="n">
        <v>80.2</v>
      </c>
      <c r="AO31" s="208" t="n">
        <v>67.4</v>
      </c>
    </row>
    <row r="32" customFormat="false" ht="18" hidden="false" customHeight="true" outlineLevel="0" collapsed="false">
      <c r="A32" s="28" t="s">
        <v>753</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4</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39</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5</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2</v>
      </c>
      <c r="Z36" s="132" t="s">
        <v>756</v>
      </c>
      <c r="AA36" s="204" t="n">
        <v>66</v>
      </c>
      <c r="AB36" s="204" t="n">
        <v>70.8</v>
      </c>
      <c r="AC36" s="204" t="n">
        <v>76.1</v>
      </c>
      <c r="AD36" s="204" t="n">
        <v>58.4</v>
      </c>
      <c r="AF36" s="132" t="s">
        <v>756</v>
      </c>
      <c r="AG36" s="205" t="n">
        <v>72.7</v>
      </c>
      <c r="AH36" s="206" t="n">
        <v>70.6</v>
      </c>
      <c r="AI36" s="205" t="n">
        <v>79.2</v>
      </c>
      <c r="AJ36" s="205" t="n">
        <v>69.1</v>
      </c>
      <c r="AL36" s="132" t="s">
        <v>756</v>
      </c>
      <c r="AM36" s="207" t="n">
        <v>88.6</v>
      </c>
      <c r="AN36" s="207" t="n">
        <v>80.6</v>
      </c>
      <c r="AO36" s="208" t="n">
        <v>67.7</v>
      </c>
    </row>
    <row r="37" customFormat="false" ht="18" hidden="false" customHeight="true" outlineLevel="0" collapsed="false">
      <c r="A37" s="28" t="s">
        <v>753</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7</v>
      </c>
      <c r="Z38" s="132" t="s">
        <v>758</v>
      </c>
      <c r="AA38" s="204" t="n">
        <v>64.4</v>
      </c>
      <c r="AB38" s="204" t="n">
        <v>68.7</v>
      </c>
      <c r="AC38" s="204" t="n">
        <v>73.4</v>
      </c>
      <c r="AD38" s="204" t="n">
        <v>55.9</v>
      </c>
      <c r="AF38" s="132" t="s">
        <v>758</v>
      </c>
      <c r="AG38" s="205" t="n">
        <v>74.6</v>
      </c>
      <c r="AH38" s="206" t="n">
        <v>70.5</v>
      </c>
      <c r="AI38" s="205" t="n">
        <v>80.1</v>
      </c>
      <c r="AJ38" s="205" t="n">
        <v>68.2</v>
      </c>
      <c r="AL38" s="132" t="s">
        <v>758</v>
      </c>
      <c r="AM38" s="207" t="n">
        <v>88.6</v>
      </c>
      <c r="AN38" s="207" t="n">
        <v>80.9</v>
      </c>
      <c r="AO38" s="208" t="n">
        <v>67.7</v>
      </c>
    </row>
    <row r="39" customFormat="false" ht="12.75" hidden="false" customHeight="false" outlineLevel="0" collapsed="false">
      <c r="A39" s="212" t="s">
        <v>759</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0</v>
      </c>
      <c r="AA41" s="204" t="n">
        <v>67.3</v>
      </c>
      <c r="AB41" s="204" t="n">
        <v>79</v>
      </c>
      <c r="AC41" s="204" t="n">
        <v>80.4</v>
      </c>
      <c r="AD41" s="204" t="n">
        <v>67.6</v>
      </c>
      <c r="AF41" s="132" t="s">
        <v>760</v>
      </c>
      <c r="AG41" s="205" t="n">
        <v>77.1</v>
      </c>
      <c r="AH41" s="206" t="n">
        <v>74.4</v>
      </c>
      <c r="AI41" s="205" t="n">
        <v>88.6</v>
      </c>
      <c r="AJ41" s="205" t="n">
        <v>80.3</v>
      </c>
      <c r="AL41" s="132" t="s">
        <v>760</v>
      </c>
      <c r="AM41" s="207" t="n">
        <v>92.4</v>
      </c>
      <c r="AN41" s="207" t="n">
        <v>89.1</v>
      </c>
      <c r="AO41" s="208" t="n">
        <v>70.6</v>
      </c>
    </row>
    <row r="42" customFormat="false" ht="12.75" hidden="false" customHeight="false" outlineLevel="0" collapsed="false">
      <c r="A42" s="211" t="s">
        <v>733</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1</v>
      </c>
      <c r="Z43" s="132" t="s">
        <v>762</v>
      </c>
      <c r="AA43" s="204" t="n">
        <v>53</v>
      </c>
      <c r="AB43" s="204" t="n">
        <v>69.4</v>
      </c>
      <c r="AC43" s="204" t="n">
        <v>75.4</v>
      </c>
      <c r="AD43" s="204" t="n">
        <v>50.7</v>
      </c>
      <c r="AF43" s="132" t="s">
        <v>762</v>
      </c>
      <c r="AG43" s="205" t="n">
        <v>80.2</v>
      </c>
      <c r="AH43" s="206" t="n">
        <v>74.8</v>
      </c>
      <c r="AI43" s="205" t="n">
        <v>90.6</v>
      </c>
      <c r="AJ43" s="205" t="n">
        <v>59.2</v>
      </c>
      <c r="AL43" s="132" t="s">
        <v>762</v>
      </c>
      <c r="AM43" s="207" t="n">
        <v>92.3</v>
      </c>
      <c r="AN43" s="207" t="n">
        <v>89.2</v>
      </c>
      <c r="AO43" s="208" t="n">
        <v>70.7</v>
      </c>
    </row>
    <row r="44" customFormat="false" ht="12.75" hidden="false" customHeight="false" outlineLevel="0" collapsed="false">
      <c r="A44" s="210" t="s">
        <v>763</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39</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4</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2</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39</v>
      </c>
      <c r="Z48" s="132" t="s">
        <v>765</v>
      </c>
      <c r="AA48" s="204" t="n">
        <v>60.2</v>
      </c>
      <c r="AB48" s="204" t="n">
        <v>71</v>
      </c>
      <c r="AC48" s="204" t="n">
        <v>76.2</v>
      </c>
      <c r="AD48" s="204" t="n">
        <v>56</v>
      </c>
      <c r="AF48" s="132" t="s">
        <v>765</v>
      </c>
      <c r="AG48" s="205" t="n">
        <v>73.1</v>
      </c>
      <c r="AH48" s="206" t="n">
        <v>75.9</v>
      </c>
      <c r="AI48" s="205" t="n">
        <v>89.7</v>
      </c>
      <c r="AJ48" s="205" t="n">
        <v>65.4</v>
      </c>
      <c r="AL48" s="132" t="s">
        <v>765</v>
      </c>
      <c r="AM48" s="207" t="n">
        <v>93.4</v>
      </c>
      <c r="AN48" s="207" t="n">
        <v>91.1</v>
      </c>
      <c r="AO48" s="208" t="n">
        <v>71.1</v>
      </c>
    </row>
    <row r="49" customFormat="false" ht="12.75" hidden="false" customHeight="false" outlineLevel="0" collapsed="false">
      <c r="A49" s="210" t="s">
        <v>766</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7</v>
      </c>
      <c r="Z50" s="132" t="s">
        <v>768</v>
      </c>
      <c r="AA50" s="204" t="n">
        <v>58.3</v>
      </c>
      <c r="AB50" s="204" t="n">
        <v>70.8</v>
      </c>
      <c r="AC50" s="204" t="n">
        <v>75.4</v>
      </c>
      <c r="AD50" s="204" t="n">
        <v>53.7</v>
      </c>
      <c r="AF50" s="132" t="s">
        <v>768</v>
      </c>
      <c r="AG50" s="205" t="n">
        <v>71.2</v>
      </c>
      <c r="AH50" s="206" t="n">
        <v>75.9</v>
      </c>
      <c r="AI50" s="205" t="n">
        <v>88.1</v>
      </c>
      <c r="AJ50" s="205" t="n">
        <v>62.7</v>
      </c>
      <c r="AL50" s="132" t="s">
        <v>768</v>
      </c>
      <c r="AM50" s="207" t="n">
        <v>94</v>
      </c>
      <c r="AN50" s="207" t="n">
        <v>92.6</v>
      </c>
      <c r="AO50" s="208" t="n">
        <v>71.2</v>
      </c>
    </row>
    <row r="51" customFormat="false" ht="12.75" hidden="false" customHeight="false" outlineLevel="0" collapsed="false">
      <c r="A51" s="28" t="s">
        <v>769</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0</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1</v>
      </c>
      <c r="Z53" s="132" t="s">
        <v>772</v>
      </c>
      <c r="AA53" s="204" t="n">
        <v>62.8</v>
      </c>
      <c r="AB53" s="204" t="n">
        <v>71.5</v>
      </c>
      <c r="AC53" s="204" t="n">
        <v>77.4</v>
      </c>
      <c r="AD53" s="204" t="n">
        <v>55.1</v>
      </c>
      <c r="AF53" s="132" t="s">
        <v>772</v>
      </c>
      <c r="AG53" s="205" t="n">
        <v>68.5</v>
      </c>
      <c r="AH53" s="206" t="n">
        <v>75.5</v>
      </c>
      <c r="AI53" s="205" t="n">
        <v>85.1</v>
      </c>
      <c r="AJ53" s="205" t="n">
        <v>64.8</v>
      </c>
      <c r="AL53" s="132" t="s">
        <v>772</v>
      </c>
      <c r="AM53" s="208" t="n">
        <v>95.6</v>
      </c>
      <c r="AN53" s="208" t="n">
        <v>92.9</v>
      </c>
      <c r="AO53" s="208" t="n">
        <v>73.5</v>
      </c>
    </row>
    <row r="54" customFormat="false" ht="12.75" hidden="false" customHeight="false" outlineLevel="0" collapsed="false">
      <c r="A54" s="212" t="s">
        <v>773</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4</v>
      </c>
      <c r="Z55" s="132" t="s">
        <v>775</v>
      </c>
      <c r="AA55" s="204" t="n">
        <v>72.2</v>
      </c>
      <c r="AB55" s="204" t="n">
        <v>77.5</v>
      </c>
      <c r="AC55" s="204" t="n">
        <v>84.1</v>
      </c>
      <c r="AD55" s="204" t="n">
        <v>60.6</v>
      </c>
      <c r="AF55" s="132" t="s">
        <v>775</v>
      </c>
      <c r="AG55" s="205" t="n">
        <v>69.1</v>
      </c>
      <c r="AH55" s="206" t="n">
        <v>75.3</v>
      </c>
      <c r="AI55" s="205" t="n">
        <v>85.3</v>
      </c>
      <c r="AJ55" s="205" t="n">
        <v>72.8</v>
      </c>
      <c r="AL55" s="132" t="s">
        <v>775</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6</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3</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3</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4</v>
      </c>
      <c r="Z60" s="132" t="s">
        <v>777</v>
      </c>
      <c r="AA60" s="204" t="n">
        <v>89.6</v>
      </c>
      <c r="AB60" s="204" t="n">
        <v>83.9</v>
      </c>
      <c r="AC60" s="204" t="n">
        <v>84.3</v>
      </c>
      <c r="AD60" s="204" t="n">
        <v>78.7</v>
      </c>
      <c r="AF60" s="132" t="s">
        <v>777</v>
      </c>
      <c r="AG60" s="205" t="n">
        <v>76.1</v>
      </c>
      <c r="AH60" s="206" t="n">
        <v>77.2</v>
      </c>
      <c r="AI60" s="205" t="n">
        <v>86.6</v>
      </c>
      <c r="AJ60" s="205" t="n">
        <v>99.7</v>
      </c>
      <c r="AL60" s="132" t="s">
        <v>777</v>
      </c>
      <c r="AM60" s="208" t="n">
        <v>95.7</v>
      </c>
      <c r="AN60" s="208" t="n">
        <v>95.8</v>
      </c>
      <c r="AO60" s="208" t="n">
        <v>73.9</v>
      </c>
    </row>
    <row r="61" customFormat="false" ht="12.75" hidden="false" customHeight="false" outlineLevel="0" collapsed="false">
      <c r="A61" s="28" t="s">
        <v>778</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79</v>
      </c>
      <c r="Z62" s="132" t="s">
        <v>780</v>
      </c>
      <c r="AA62" s="204" t="n">
        <v>69.9</v>
      </c>
      <c r="AB62" s="204" t="n">
        <v>78.6</v>
      </c>
      <c r="AC62" s="204" t="n">
        <v>76.8</v>
      </c>
      <c r="AD62" s="204" t="n">
        <v>66.1</v>
      </c>
      <c r="AF62" s="132" t="s">
        <v>780</v>
      </c>
      <c r="AG62" s="205" t="n">
        <v>82.2</v>
      </c>
      <c r="AH62" s="206" t="n">
        <v>77.9236433395791</v>
      </c>
      <c r="AI62" s="205" t="n">
        <v>87.1</v>
      </c>
      <c r="AJ62" s="205" t="n">
        <v>78.9</v>
      </c>
      <c r="AL62" s="132" t="s">
        <v>780</v>
      </c>
      <c r="AM62" s="208" t="n">
        <v>95.7</v>
      </c>
      <c r="AN62" s="208" t="n">
        <v>94.1</v>
      </c>
      <c r="AO62" s="208" t="n">
        <v>73.9</v>
      </c>
    </row>
    <row r="63" customFormat="false" ht="12.75" hidden="false" customHeight="false" outlineLevel="0" collapsed="false">
      <c r="A63" s="28" t="s">
        <v>739</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5</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1</v>
      </c>
      <c r="AA65" s="204" t="n">
        <v>91.3</v>
      </c>
      <c r="AB65" s="204" t="n">
        <v>82.7</v>
      </c>
      <c r="AC65" s="204" t="n">
        <v>81.2</v>
      </c>
      <c r="AD65" s="204" t="n">
        <v>75.2</v>
      </c>
      <c r="AF65" s="132" t="s">
        <v>781</v>
      </c>
      <c r="AG65" s="205" t="n">
        <v>88.6</v>
      </c>
      <c r="AH65" s="206" t="n">
        <v>81.3</v>
      </c>
      <c r="AI65" s="205" t="n">
        <v>92.6</v>
      </c>
      <c r="AJ65" s="205" t="n">
        <v>91.4</v>
      </c>
      <c r="AL65" s="132" t="s">
        <v>781</v>
      </c>
      <c r="AM65" s="208" t="n">
        <v>99.9</v>
      </c>
      <c r="AN65" s="208" t="n">
        <v>96.1</v>
      </c>
      <c r="AO65" s="208" t="n">
        <v>76.6</v>
      </c>
    </row>
    <row r="66" customFormat="false" ht="12.75" hidden="false" customHeight="false" outlineLevel="0" collapsed="false">
      <c r="A66" s="211" t="s">
        <v>742</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2</v>
      </c>
      <c r="AA67" s="204" t="n">
        <v>87.1</v>
      </c>
      <c r="AB67" s="204" t="n">
        <v>85</v>
      </c>
      <c r="AC67" s="204" t="n">
        <v>84.1</v>
      </c>
      <c r="AD67" s="204" t="n">
        <v>72.9</v>
      </c>
      <c r="AF67" s="132" t="s">
        <v>782</v>
      </c>
      <c r="AG67" s="205" t="n">
        <v>93.7</v>
      </c>
      <c r="AH67" s="206" t="n">
        <v>81.8</v>
      </c>
      <c r="AI67" s="205" t="n">
        <v>98.7</v>
      </c>
      <c r="AJ67" s="205" t="n">
        <v>85.3</v>
      </c>
      <c r="AL67" s="132" t="s">
        <v>782</v>
      </c>
      <c r="AM67" s="208" t="n">
        <v>100.2</v>
      </c>
      <c r="AN67" s="208" t="n">
        <v>98.7</v>
      </c>
      <c r="AO67" s="208" t="n">
        <v>76.9</v>
      </c>
    </row>
    <row r="68" customFormat="false" ht="12.75" hidden="false" customHeight="false" outlineLevel="0" collapsed="false">
      <c r="A68" s="210" t="s">
        <v>783</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4</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5</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6</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7</v>
      </c>
      <c r="Z72" s="132" t="s">
        <v>788</v>
      </c>
      <c r="AA72" s="204" t="n">
        <v>113.8</v>
      </c>
      <c r="AB72" s="204" t="n">
        <v>93.8</v>
      </c>
      <c r="AC72" s="204" t="n">
        <v>94</v>
      </c>
      <c r="AD72" s="204" t="n">
        <v>96.2</v>
      </c>
      <c r="AF72" s="132" t="s">
        <v>788</v>
      </c>
      <c r="AG72" s="205" t="n">
        <v>113.6</v>
      </c>
      <c r="AH72" s="206" t="n">
        <v>89.4</v>
      </c>
      <c r="AI72" s="205" t="n">
        <v>107.6</v>
      </c>
      <c r="AJ72" s="205" t="n">
        <v>119.3</v>
      </c>
      <c r="AL72" s="132" t="s">
        <v>788</v>
      </c>
      <c r="AM72" s="208" t="n">
        <v>100.6</v>
      </c>
      <c r="AN72" s="208" t="n">
        <v>103</v>
      </c>
      <c r="AO72" s="208" t="n">
        <v>77</v>
      </c>
    </row>
    <row r="73" customFormat="false" ht="12.75" hidden="false" customHeight="false" outlineLevel="0" collapsed="false">
      <c r="A73" s="212" t="s">
        <v>789</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0</v>
      </c>
      <c r="Z74" s="132" t="s">
        <v>791</v>
      </c>
      <c r="AA74" s="204" t="n">
        <v>110.8</v>
      </c>
      <c r="AB74" s="204" t="n">
        <v>89.5</v>
      </c>
      <c r="AC74" s="204" t="n">
        <v>87.3</v>
      </c>
      <c r="AD74" s="204" t="n">
        <v>88.1</v>
      </c>
      <c r="AF74" s="132" t="s">
        <v>791</v>
      </c>
      <c r="AG74" s="205" t="n">
        <v>119.1</v>
      </c>
      <c r="AH74" s="206" t="n">
        <v>89.9</v>
      </c>
      <c r="AI74" s="205" t="n">
        <v>109</v>
      </c>
      <c r="AJ74" s="205" t="n">
        <v>108.4</v>
      </c>
      <c r="AL74" s="132" t="s">
        <v>791</v>
      </c>
      <c r="AM74" s="208" t="n">
        <v>100.6</v>
      </c>
      <c r="AN74" s="208" t="n">
        <v>104.8</v>
      </c>
      <c r="AO74" s="208" t="n">
        <v>77</v>
      </c>
    </row>
    <row r="75" customFormat="false" ht="12.75" hidden="false" customHeight="false" outlineLevel="0" collapsed="false">
      <c r="A75" s="28" t="s">
        <v>753</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2</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3</v>
      </c>
      <c r="Z77" s="132" t="s">
        <v>794</v>
      </c>
      <c r="AA77" s="204" t="n">
        <v>116.8</v>
      </c>
      <c r="AB77" s="204" t="n">
        <v>90.8</v>
      </c>
      <c r="AC77" s="204" t="n">
        <v>88.8</v>
      </c>
      <c r="AD77" s="204" t="n">
        <v>89.8</v>
      </c>
      <c r="AF77" s="132" t="s">
        <v>794</v>
      </c>
      <c r="AG77" s="205" t="n">
        <v>130.1</v>
      </c>
      <c r="AH77" s="206" t="n">
        <v>97.3</v>
      </c>
      <c r="AI77" s="205" t="n">
        <v>118.9</v>
      </c>
      <c r="AJ77" s="205" t="n">
        <v>112.7</v>
      </c>
      <c r="AL77" s="132" t="s">
        <v>794</v>
      </c>
      <c r="AM77" s="208" t="n">
        <v>103</v>
      </c>
      <c r="AN77" s="208" t="n">
        <v>114.3</v>
      </c>
      <c r="AO77" s="208" t="n">
        <v>79.5</v>
      </c>
    </row>
    <row r="78" customFormat="false" ht="12.75" hidden="false" customHeight="false" outlineLevel="0" collapsed="false">
      <c r="A78" s="212" t="s">
        <v>795</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6</v>
      </c>
      <c r="Z79" s="132" t="s">
        <v>797</v>
      </c>
      <c r="AA79" s="204" t="n">
        <v>124.1</v>
      </c>
      <c r="AB79" s="204" t="n">
        <v>92.5</v>
      </c>
      <c r="AC79" s="204" t="n">
        <v>95.2</v>
      </c>
      <c r="AD79" s="204" t="n">
        <v>94.3</v>
      </c>
      <c r="AF79" s="132" t="s">
        <v>797</v>
      </c>
      <c r="AG79" s="205" t="n">
        <v>134.3</v>
      </c>
      <c r="AH79" s="206" t="n">
        <v>98.5</v>
      </c>
      <c r="AI79" s="205" t="n">
        <v>129</v>
      </c>
      <c r="AJ79" s="205" t="n">
        <v>115.8</v>
      </c>
      <c r="AL79" s="132" t="s">
        <v>797</v>
      </c>
      <c r="AM79" s="208" t="n">
        <v>104.4</v>
      </c>
      <c r="AN79" s="208" t="n">
        <v>114.2</v>
      </c>
      <c r="AO79" s="208" t="n">
        <v>79.8</v>
      </c>
    </row>
    <row r="80" customFormat="false" ht="12.75" hidden="false" customHeight="false" outlineLevel="0" collapsed="false">
      <c r="A80" s="212" t="s">
        <v>798</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799</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38</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0</v>
      </c>
      <c r="Z84" s="132" t="s">
        <v>801</v>
      </c>
      <c r="AA84" s="204" t="n">
        <v>110.4</v>
      </c>
      <c r="AB84" s="204" t="n">
        <v>89.3</v>
      </c>
      <c r="AC84" s="204" t="n">
        <v>86.3</v>
      </c>
      <c r="AD84" s="204" t="n">
        <v>89.6</v>
      </c>
      <c r="AF84" s="132" t="s">
        <v>801</v>
      </c>
      <c r="AG84" s="205" t="n">
        <v>139.7</v>
      </c>
      <c r="AH84" s="206" t="n">
        <v>102.7</v>
      </c>
      <c r="AI84" s="205" t="n">
        <v>136.2</v>
      </c>
      <c r="AJ84" s="205" t="n">
        <v>109.6</v>
      </c>
      <c r="AL84" s="132" t="s">
        <v>801</v>
      </c>
      <c r="AM84" s="208" t="n">
        <v>103.6</v>
      </c>
      <c r="AN84" s="208" t="n">
        <v>114.5</v>
      </c>
      <c r="AO84" s="208" t="n">
        <v>80</v>
      </c>
    </row>
    <row r="85" customFormat="false" ht="18" hidden="false" customHeight="true" outlineLevel="0" collapsed="false">
      <c r="A85" s="28" t="s">
        <v>761</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3</v>
      </c>
      <c r="Z86" s="132" t="s">
        <v>802</v>
      </c>
      <c r="AA86" s="204" t="n">
        <v>108.6</v>
      </c>
      <c r="AB86" s="204" t="n">
        <v>88.1</v>
      </c>
      <c r="AC86" s="204" t="n">
        <v>86.3</v>
      </c>
      <c r="AD86" s="204" t="n">
        <v>83</v>
      </c>
      <c r="AF86" s="132" t="s">
        <v>802</v>
      </c>
      <c r="AG86" s="205" t="n">
        <v>137.3</v>
      </c>
      <c r="AH86" s="206" t="n">
        <v>103.4</v>
      </c>
      <c r="AI86" s="205" t="n">
        <v>137.1</v>
      </c>
      <c r="AJ86" s="205" t="n">
        <v>102.1</v>
      </c>
      <c r="AL86" s="132" t="s">
        <v>802</v>
      </c>
      <c r="AM86" s="208" t="n">
        <v>103.7</v>
      </c>
      <c r="AN86" s="208" t="n">
        <v>114.5</v>
      </c>
      <c r="AO86" s="208" t="n">
        <v>80.1</v>
      </c>
    </row>
    <row r="87" customFormat="false" ht="18" hidden="false" customHeight="true" outlineLevel="0" collapsed="false">
      <c r="A87" s="215" t="s">
        <v>803</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4</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5</v>
      </c>
      <c r="Z89" s="132" t="s">
        <v>806</v>
      </c>
      <c r="AA89" s="204" t="n">
        <v>107.6</v>
      </c>
      <c r="AB89" s="204" t="n">
        <v>91.2</v>
      </c>
      <c r="AC89" s="204" t="n">
        <v>91.7</v>
      </c>
      <c r="AD89" s="204" t="n">
        <v>81.5</v>
      </c>
      <c r="AF89" s="132" t="s">
        <v>806</v>
      </c>
      <c r="AG89" s="205" t="n">
        <v>127</v>
      </c>
      <c r="AH89" s="206" t="n">
        <v>105.8</v>
      </c>
      <c r="AI89" s="205" t="n">
        <v>135.4</v>
      </c>
      <c r="AJ89" s="205" t="n">
        <v>99.1</v>
      </c>
      <c r="AL89" s="132" t="s">
        <v>806</v>
      </c>
      <c r="AM89" s="208" t="n">
        <v>105.9</v>
      </c>
      <c r="AN89" s="208" t="n">
        <v>113.2</v>
      </c>
      <c r="AO89" s="208" t="n">
        <v>84.5</v>
      </c>
    </row>
    <row r="90" customFormat="false" ht="12.75" hidden="false" customHeight="false" outlineLevel="0" collapsed="false">
      <c r="A90" s="210" t="s">
        <v>807</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8</v>
      </c>
      <c r="Z91" s="132" t="s">
        <v>809</v>
      </c>
      <c r="AA91" s="204" t="n">
        <v>117.4</v>
      </c>
      <c r="AB91" s="204" t="n">
        <v>93</v>
      </c>
      <c r="AC91" s="204" t="n">
        <v>97.3</v>
      </c>
      <c r="AD91" s="204" t="n">
        <v>84.6</v>
      </c>
      <c r="AF91" s="132" t="s">
        <v>809</v>
      </c>
      <c r="AG91" s="205" t="n">
        <v>118.9</v>
      </c>
      <c r="AH91" s="206" t="n">
        <v>101.7</v>
      </c>
      <c r="AI91" s="205" t="n">
        <v>128.9</v>
      </c>
      <c r="AJ91" s="205" t="n">
        <v>103.9</v>
      </c>
      <c r="AL91" s="132" t="s">
        <v>809</v>
      </c>
      <c r="AM91" s="208" t="n">
        <v>105.9</v>
      </c>
      <c r="AN91" s="208" t="n">
        <v>116.2</v>
      </c>
      <c r="AO91" s="208" t="n">
        <v>84.6</v>
      </c>
    </row>
    <row r="92" customFormat="false" ht="12.75" hidden="false" customHeight="false" outlineLevel="0" collapsed="false">
      <c r="A92" s="210" t="s">
        <v>810</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2</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69</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1</v>
      </c>
      <c r="Y96" s="200"/>
      <c r="Z96" s="132" t="s">
        <v>812</v>
      </c>
      <c r="AA96" s="204" t="n">
        <v>136.8</v>
      </c>
      <c r="AB96" s="204" t="n">
        <v>96.7</v>
      </c>
      <c r="AC96" s="204" t="n">
        <v>95</v>
      </c>
      <c r="AD96" s="204" t="n">
        <v>94.5</v>
      </c>
      <c r="AE96" s="200"/>
      <c r="AF96" s="132" t="s">
        <v>812</v>
      </c>
      <c r="AG96" s="205" t="n">
        <v>128.4</v>
      </c>
      <c r="AH96" s="206" t="n">
        <v>100.9</v>
      </c>
      <c r="AI96" s="205" t="n">
        <v>124.5</v>
      </c>
      <c r="AJ96" s="205" t="n">
        <v>117.4</v>
      </c>
      <c r="AK96" s="200"/>
      <c r="AL96" s="132" t="s">
        <v>812</v>
      </c>
      <c r="AM96" s="208" t="n">
        <v>108.3</v>
      </c>
      <c r="AN96" s="208" t="n">
        <v>119.2</v>
      </c>
      <c r="AO96" s="208" t="n">
        <v>86.5</v>
      </c>
      <c r="AP96" s="200"/>
      <c r="AQ96" s="200"/>
      <c r="AR96" s="200"/>
      <c r="AS96" s="200"/>
    </row>
    <row r="97" s="4" customFormat="true" ht="12.75" hidden="false" customHeight="false" outlineLevel="0" collapsed="false">
      <c r="A97" s="212" t="s">
        <v>813</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3</v>
      </c>
      <c r="Y98" s="200"/>
      <c r="Z98" s="132" t="s">
        <v>814</v>
      </c>
      <c r="AA98" s="204" t="n">
        <v>145.7</v>
      </c>
      <c r="AB98" s="204" t="n">
        <v>104.2</v>
      </c>
      <c r="AC98" s="204" t="n">
        <v>95</v>
      </c>
      <c r="AD98" s="204" t="n">
        <v>103.7</v>
      </c>
      <c r="AE98" s="200"/>
      <c r="AF98" s="132" t="s">
        <v>814</v>
      </c>
      <c r="AG98" s="205" t="n">
        <v>135.5</v>
      </c>
      <c r="AH98" s="206" t="n">
        <v>100.8</v>
      </c>
      <c r="AI98" s="205" t="n">
        <v>126.4</v>
      </c>
      <c r="AJ98" s="205" t="n">
        <v>132.1</v>
      </c>
      <c r="AK98" s="200"/>
      <c r="AL98" s="132" t="s">
        <v>814</v>
      </c>
      <c r="AM98" s="208" t="n">
        <v>108.5</v>
      </c>
      <c r="AN98" s="208" t="n">
        <v>121.6</v>
      </c>
      <c r="AO98" s="208" t="n">
        <v>86.8</v>
      </c>
      <c r="AP98" s="200"/>
      <c r="AQ98" s="200"/>
      <c r="AR98" s="200"/>
      <c r="AS98" s="200"/>
    </row>
    <row r="99" s="4" customFormat="true" ht="12.75" hidden="false" customHeight="false" outlineLevel="0" collapsed="false">
      <c r="A99" s="212" t="s">
        <v>774</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5</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6</v>
      </c>
      <c r="Y101" s="200"/>
      <c r="Z101" s="132" t="s">
        <v>817</v>
      </c>
      <c r="AA101" s="204" t="n">
        <v>156.3</v>
      </c>
      <c r="AB101" s="204" t="n">
        <v>109</v>
      </c>
      <c r="AC101" s="204" t="n">
        <v>100.5</v>
      </c>
      <c r="AD101" s="204" t="n">
        <v>114.1</v>
      </c>
      <c r="AE101" s="200"/>
      <c r="AF101" s="132" t="s">
        <v>817</v>
      </c>
      <c r="AG101" s="205" t="n">
        <v>151.1</v>
      </c>
      <c r="AH101" s="206" t="n">
        <v>104.4</v>
      </c>
      <c r="AI101" s="205" t="n">
        <v>134.3</v>
      </c>
      <c r="AJ101" s="205" t="n">
        <v>144.4</v>
      </c>
      <c r="AK101" s="200"/>
      <c r="AL101" s="132" t="s">
        <v>817</v>
      </c>
      <c r="AM101" s="208" t="n">
        <v>111.1</v>
      </c>
      <c r="AN101" s="208" t="n">
        <v>124.2</v>
      </c>
      <c r="AO101" s="208" t="n">
        <v>90.5</v>
      </c>
      <c r="AP101" s="200"/>
      <c r="AQ101" s="200"/>
      <c r="AR101" s="200"/>
      <c r="AS101" s="200"/>
    </row>
    <row r="102" s="4" customFormat="true" ht="12.75" hidden="false" customHeight="false" outlineLevel="0" collapsed="false">
      <c r="A102" s="212" t="s">
        <v>818</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19</v>
      </c>
      <c r="Y103" s="200"/>
      <c r="Z103" s="132" t="s">
        <v>820</v>
      </c>
      <c r="AA103" s="204" t="n">
        <v>182.6</v>
      </c>
      <c r="AB103" s="204" t="n">
        <v>117.6</v>
      </c>
      <c r="AC103" s="204" t="n">
        <v>105</v>
      </c>
      <c r="AD103" s="204" t="n">
        <v>133.1</v>
      </c>
      <c r="AE103" s="200"/>
      <c r="AF103" s="132" t="s">
        <v>820</v>
      </c>
      <c r="AG103" s="205" t="n">
        <v>162.5</v>
      </c>
      <c r="AH103" s="206" t="n">
        <v>106.5</v>
      </c>
      <c r="AI103" s="205" t="n">
        <v>144</v>
      </c>
      <c r="AJ103" s="205" t="n">
        <v>171.8</v>
      </c>
      <c r="AK103" s="200"/>
      <c r="AL103" s="132" t="s">
        <v>820</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82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0</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8</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0</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F163" s="132" t="s">
        <v>846</v>
      </c>
      <c r="AG163" s="206"/>
      <c r="AH163" s="206"/>
      <c r="AI163" s="206"/>
      <c r="AJ163" s="206"/>
      <c r="AL163" s="132" t="s">
        <v>846</v>
      </c>
    </row>
    <row r="164" customFormat="false" ht="12.75" hidden="false" customHeight="false" outlineLevel="0" collapsed="false">
      <c r="Z164" s="132" t="s">
        <v>540</v>
      </c>
      <c r="AF164" s="132" t="s">
        <v>540</v>
      </c>
      <c r="AG164" s="206"/>
      <c r="AH164" s="206"/>
      <c r="AI164" s="206"/>
      <c r="AJ164" s="206"/>
      <c r="AL164" s="132" t="s">
        <v>540</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Import prices producer prices consumer prices export prices energy prices hard coal lignite mineral oil natural gas petrol diesel fuel light heating oil heavy heating oil liquefied gas electricity remote heat logging products</cp:keywords>
  <dc:language>en-US</dc:language>
  <cp:lastModifiedBy>Haas_Helfrich-D</cp:lastModifiedBy>
  <cp:lastPrinted>2013-05-28T04:38:10Z</cp:lastPrinted>
  <dcterms:modified xsi:type="dcterms:W3CDTF">2013-05-28T04:38:11Z</dcterms:modified>
  <cp:revision>0</cp:revision>
  <dc:subject/>
  <dc:title>Data on energy price trends - April 2013</dc:title>
</cp:coreProperties>
</file>