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75534692"/>
        <c:axId val="82539343"/>
      </c:lineChart>
      <c:catAx>
        <c:axId val="755346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2539343"/>
        <c:crossesAt val="0"/>
        <c:auto val="1"/>
        <c:lblAlgn val="ctr"/>
        <c:lblOffset val="100"/>
        <c:noMultiLvlLbl val="0"/>
      </c:catAx>
      <c:valAx>
        <c:axId val="825393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5534692"/>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60027157"/>
        <c:axId val="7024234"/>
      </c:lineChart>
      <c:catAx>
        <c:axId val="600271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24234"/>
        <c:crossesAt val="0"/>
        <c:auto val="1"/>
        <c:lblAlgn val="ctr"/>
        <c:lblOffset val="100"/>
        <c:noMultiLvlLbl val="0"/>
      </c:catAx>
      <c:valAx>
        <c:axId val="70242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02715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47540144"/>
        <c:axId val="6925575"/>
      </c:lineChart>
      <c:catAx>
        <c:axId val="475401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25575"/>
        <c:crossesAt val="0"/>
        <c:auto val="1"/>
        <c:lblAlgn val="ctr"/>
        <c:lblOffset val="100"/>
        <c:noMultiLvlLbl val="0"/>
      </c:catAx>
      <c:valAx>
        <c:axId val="69255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40144"/>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55801790"/>
        <c:axId val="6959090"/>
      </c:lineChart>
      <c:catAx>
        <c:axId val="558017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959090"/>
        <c:crossesAt val="0"/>
        <c:auto val="1"/>
        <c:lblAlgn val="ctr"/>
        <c:lblOffset val="100"/>
        <c:noMultiLvlLbl val="0"/>
      </c:catAx>
      <c:valAx>
        <c:axId val="69590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5580179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39993217"/>
        <c:axId val="21727411"/>
      </c:lineChart>
      <c:catAx>
        <c:axId val="399932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1727411"/>
        <c:crossesAt val="0"/>
        <c:auto val="1"/>
        <c:lblAlgn val="ctr"/>
        <c:lblOffset val="100"/>
        <c:noMultiLvlLbl val="0"/>
      </c:catAx>
      <c:valAx>
        <c:axId val="21727411"/>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993217"/>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30407243"/>
        <c:axId val="49519335"/>
      </c:lineChart>
      <c:catAx>
        <c:axId val="304072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9519335"/>
        <c:crossesAt val="0"/>
        <c:auto val="1"/>
        <c:lblAlgn val="ctr"/>
        <c:lblOffset val="100"/>
        <c:noMultiLvlLbl val="0"/>
      </c:catAx>
      <c:valAx>
        <c:axId val="49519335"/>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040724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23381888"/>
        <c:axId val="92806513"/>
      </c:lineChart>
      <c:catAx>
        <c:axId val="23381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2806513"/>
        <c:crossesAt val="0"/>
        <c:auto val="1"/>
        <c:lblAlgn val="ctr"/>
        <c:lblOffset val="100"/>
        <c:noMultiLvlLbl val="0"/>
      </c:catAx>
      <c:valAx>
        <c:axId val="928065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338188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