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4472357"/>
        <c:axId val="21154773"/>
      </c:lineChart>
      <c:catAx>
        <c:axId val="44723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1154773"/>
        <c:crossesAt val="0"/>
        <c:auto val="1"/>
        <c:lblAlgn val="ctr"/>
        <c:lblOffset val="100"/>
        <c:noMultiLvlLbl val="0"/>
      </c:catAx>
      <c:valAx>
        <c:axId val="211547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472357"/>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38469014"/>
        <c:axId val="8103283"/>
      </c:lineChart>
      <c:catAx>
        <c:axId val="384690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3283"/>
        <c:crossesAt val="0"/>
        <c:auto val="1"/>
        <c:lblAlgn val="ctr"/>
        <c:lblOffset val="100"/>
        <c:noMultiLvlLbl val="0"/>
      </c:catAx>
      <c:valAx>
        <c:axId val="810328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46901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28956878"/>
        <c:axId val="92498119"/>
      </c:lineChart>
      <c:catAx>
        <c:axId val="289568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98119"/>
        <c:crossesAt val="0"/>
        <c:auto val="1"/>
        <c:lblAlgn val="ctr"/>
        <c:lblOffset val="100"/>
        <c:noMultiLvlLbl val="0"/>
      </c:catAx>
      <c:valAx>
        <c:axId val="924981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956878"/>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31243043"/>
        <c:axId val="14505138"/>
      </c:lineChart>
      <c:catAx>
        <c:axId val="312430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4505138"/>
        <c:crossesAt val="0"/>
        <c:auto val="1"/>
        <c:lblAlgn val="ctr"/>
        <c:lblOffset val="100"/>
        <c:noMultiLvlLbl val="0"/>
      </c:catAx>
      <c:valAx>
        <c:axId val="145051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124304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3439068"/>
        <c:axId val="52111462"/>
      </c:lineChart>
      <c:catAx>
        <c:axId val="34390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2111462"/>
        <c:crossesAt val="0"/>
        <c:auto val="1"/>
        <c:lblAlgn val="ctr"/>
        <c:lblOffset val="100"/>
        <c:noMultiLvlLbl val="0"/>
      </c:catAx>
      <c:valAx>
        <c:axId val="52111462"/>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439068"/>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56038027"/>
        <c:axId val="63372654"/>
      </c:lineChart>
      <c:catAx>
        <c:axId val="560380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3372654"/>
        <c:crossesAt val="0"/>
        <c:auto val="1"/>
        <c:lblAlgn val="ctr"/>
        <c:lblOffset val="100"/>
        <c:noMultiLvlLbl val="0"/>
      </c:catAx>
      <c:valAx>
        <c:axId val="63372654"/>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03802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15038822"/>
        <c:axId val="3963196"/>
      </c:lineChart>
      <c:catAx>
        <c:axId val="15038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63196"/>
        <c:crossesAt val="0"/>
        <c:auto val="1"/>
        <c:lblAlgn val="ctr"/>
        <c:lblOffset val="100"/>
        <c:noMultiLvlLbl val="0"/>
      </c:catAx>
      <c:valAx>
        <c:axId val="39631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03882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