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16222508"/>
        <c:axId val="94977857"/>
      </c:lineChart>
      <c:catAx>
        <c:axId val="162225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4977857"/>
        <c:crossesAt val="0"/>
        <c:auto val="1"/>
        <c:lblAlgn val="ctr"/>
        <c:lblOffset val="100"/>
        <c:noMultiLvlLbl val="0"/>
      </c:catAx>
      <c:valAx>
        <c:axId val="949778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6222508"/>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24794237"/>
        <c:axId val="32670667"/>
      </c:lineChart>
      <c:catAx>
        <c:axId val="247942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670667"/>
        <c:crossesAt val="0"/>
        <c:auto val="1"/>
        <c:lblAlgn val="ctr"/>
        <c:lblOffset val="100"/>
        <c:noMultiLvlLbl val="0"/>
      </c:catAx>
      <c:valAx>
        <c:axId val="326706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9423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9521387"/>
        <c:axId val="50479095"/>
      </c:lineChart>
      <c:catAx>
        <c:axId val="95213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479095"/>
        <c:crossesAt val="0"/>
        <c:auto val="1"/>
        <c:lblAlgn val="ctr"/>
        <c:lblOffset val="100"/>
        <c:noMultiLvlLbl val="0"/>
      </c:catAx>
      <c:valAx>
        <c:axId val="504790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21387"/>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16747019"/>
        <c:axId val="12013251"/>
      </c:lineChart>
      <c:catAx>
        <c:axId val="167470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2013251"/>
        <c:crossesAt val="0"/>
        <c:auto val="1"/>
        <c:lblAlgn val="ctr"/>
        <c:lblOffset val="100"/>
        <c:noMultiLvlLbl val="0"/>
      </c:catAx>
      <c:valAx>
        <c:axId val="120132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674701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44005866"/>
        <c:axId val="38892972"/>
      </c:lineChart>
      <c:catAx>
        <c:axId val="44005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8892972"/>
        <c:crossesAt val="0"/>
        <c:auto val="1"/>
        <c:lblAlgn val="ctr"/>
        <c:lblOffset val="100"/>
        <c:noMultiLvlLbl val="0"/>
      </c:catAx>
      <c:valAx>
        <c:axId val="38892972"/>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4005866"/>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34394626"/>
        <c:axId val="27385706"/>
      </c:lineChart>
      <c:catAx>
        <c:axId val="343946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385706"/>
        <c:crossesAt val="0"/>
        <c:auto val="1"/>
        <c:lblAlgn val="ctr"/>
        <c:lblOffset val="100"/>
        <c:noMultiLvlLbl val="0"/>
      </c:catAx>
      <c:valAx>
        <c:axId val="27385706"/>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439462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42034584"/>
        <c:axId val="45117979"/>
      </c:lineChart>
      <c:catAx>
        <c:axId val="42034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5117979"/>
        <c:crossesAt val="0"/>
        <c:auto val="1"/>
        <c:lblAlgn val="ctr"/>
        <c:lblOffset val="100"/>
        <c:noMultiLvlLbl val="0"/>
      </c:catAx>
      <c:valAx>
        <c:axId val="451179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03458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