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30364468"/>
        <c:axId val="19901624"/>
      </c:lineChart>
      <c:catAx>
        <c:axId val="303644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9901624"/>
        <c:crossesAt val="0"/>
        <c:auto val="1"/>
        <c:lblAlgn val="ctr"/>
        <c:lblOffset val="100"/>
        <c:noMultiLvlLbl val="0"/>
      </c:catAx>
      <c:valAx>
        <c:axId val="1990162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0364468"/>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46905593"/>
        <c:axId val="79596023"/>
      </c:lineChart>
      <c:catAx>
        <c:axId val="469055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596023"/>
        <c:crossesAt val="0"/>
        <c:auto val="1"/>
        <c:lblAlgn val="ctr"/>
        <c:lblOffset val="100"/>
        <c:noMultiLvlLbl val="0"/>
      </c:catAx>
      <c:valAx>
        <c:axId val="7959602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90559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7364922"/>
        <c:axId val="17510726"/>
      </c:lineChart>
      <c:catAx>
        <c:axId val="7364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510726"/>
        <c:crossesAt val="0"/>
        <c:auto val="1"/>
        <c:lblAlgn val="ctr"/>
        <c:lblOffset val="100"/>
        <c:noMultiLvlLbl val="0"/>
      </c:catAx>
      <c:valAx>
        <c:axId val="1751072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64922"/>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55025909"/>
        <c:axId val="48094269"/>
      </c:lineChart>
      <c:catAx>
        <c:axId val="55025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48094269"/>
        <c:crossesAt val="0"/>
        <c:auto val="1"/>
        <c:lblAlgn val="ctr"/>
        <c:lblOffset val="100"/>
        <c:noMultiLvlLbl val="0"/>
      </c:catAx>
      <c:valAx>
        <c:axId val="4809426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5502590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71400673"/>
        <c:axId val="56217308"/>
      </c:lineChart>
      <c:catAx>
        <c:axId val="71400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6217308"/>
        <c:crossesAt val="0"/>
        <c:auto val="1"/>
        <c:lblAlgn val="ctr"/>
        <c:lblOffset val="100"/>
        <c:noMultiLvlLbl val="0"/>
      </c:catAx>
      <c:valAx>
        <c:axId val="56217308"/>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1400673"/>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67232303"/>
        <c:axId val="15873334"/>
      </c:lineChart>
      <c:catAx>
        <c:axId val="672323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5873334"/>
        <c:crossesAt val="0"/>
        <c:auto val="1"/>
        <c:lblAlgn val="ctr"/>
        <c:lblOffset val="100"/>
        <c:noMultiLvlLbl val="0"/>
      </c:catAx>
      <c:valAx>
        <c:axId val="15873334"/>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723230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28836346"/>
        <c:axId val="36707017"/>
      </c:lineChart>
      <c:catAx>
        <c:axId val="28836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6707017"/>
        <c:crossesAt val="0"/>
        <c:auto val="1"/>
        <c:lblAlgn val="ctr"/>
        <c:lblOffset val="100"/>
        <c:noMultiLvlLbl val="0"/>
      </c:catAx>
      <c:valAx>
        <c:axId val="367070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83634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