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849">
  <si>
    <t xml:space="preserve">Federal Statistical Office</t>
  </si>
  <si>
    <t xml:space="preserve">  </t>
  </si>
  <si>
    <t xml:space="preserve">Prices</t>
  </si>
  <si>
    <t xml:space="preserve">Data on energy price trends</t>
  </si>
  <si>
    <t xml:space="preserve">- Long-time series from January 2000 to March 2013-</t>
  </si>
  <si>
    <t xml:space="preserve">Periodicity: monthly</t>
  </si>
  <si>
    <t xml:space="preserve">Published on April 26th, 2013</t>
  </si>
  <si>
    <t xml:space="preserve">Code number: 561900213103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C$3:$AC$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B$3:$AB$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D$3:$AD$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27038229"/>
        <c:axId val="38415240"/>
      </c:lineChart>
      <c:catAx>
        <c:axId val="270382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8415240"/>
        <c:crossesAt val="0"/>
        <c:auto val="1"/>
        <c:lblAlgn val="ctr"/>
        <c:lblOffset val="100"/>
        <c:noMultiLvlLbl val="0"/>
      </c:catAx>
      <c:valAx>
        <c:axId val="3841524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7038229"/>
        <c:crossesAt val="1"/>
        <c:crossBetween val="midCat"/>
      </c:valAx>
      <c:spPr>
        <a:noFill/>
        <a:ln w="12600">
          <a:solidFill>
            <a:srgbClr val="808080"/>
          </a:solidFill>
          <a:round/>
        </a:ln>
      </c:spPr>
    </c:plotArea>
    <c:legend>
      <c:legendPos val="r"/>
      <c:layout>
        <c:manualLayout>
          <c:xMode val="edge"/>
          <c:yMode val="edge"/>
          <c:x val="0.0075048067977423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A$3:$AA$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15731766"/>
        <c:axId val="2508987"/>
      </c:lineChart>
      <c:catAx>
        <c:axId val="157317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08987"/>
        <c:crossesAt val="0"/>
        <c:auto val="1"/>
        <c:lblAlgn val="ctr"/>
        <c:lblOffset val="100"/>
        <c:noMultiLvlLbl val="0"/>
      </c:catAx>
      <c:valAx>
        <c:axId val="250898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73176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G$3:$AG$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I$3:$AI$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J$3:$AJ$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51921358"/>
        <c:axId val="59835477"/>
      </c:lineChart>
      <c:catAx>
        <c:axId val="519213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835477"/>
        <c:crossesAt val="0"/>
        <c:auto val="1"/>
        <c:lblAlgn val="ctr"/>
        <c:lblOffset val="100"/>
        <c:noMultiLvlLbl val="0"/>
      </c:catAx>
      <c:valAx>
        <c:axId val="5983547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921358"/>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H$3:$AH$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numCache>
            </c:numRef>
          </c:val>
          <c:smooth val="0"/>
        </c:ser>
        <c:hiLowLines>
          <c:spPr>
            <a:ln w="0">
              <a:noFill/>
            </a:ln>
          </c:spPr>
        </c:hiLowLines>
        <c:marker val="0"/>
        <c:axId val="97155015"/>
        <c:axId val="13637825"/>
      </c:lineChart>
      <c:catAx>
        <c:axId val="971550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3637825"/>
        <c:crossesAt val="0"/>
        <c:auto val="1"/>
        <c:lblAlgn val="ctr"/>
        <c:lblOffset val="100"/>
        <c:noMultiLvlLbl val="0"/>
      </c:catAx>
      <c:valAx>
        <c:axId val="1363782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97155015"/>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M$3:$AM$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N$3:$AN$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99716432"/>
        <c:axId val="39038491"/>
      </c:lineChart>
      <c:catAx>
        <c:axId val="997164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9038491"/>
        <c:crossesAt val="0"/>
        <c:auto val="1"/>
        <c:lblAlgn val="ctr"/>
        <c:lblOffset val="100"/>
        <c:noMultiLvlLbl val="0"/>
      </c:catAx>
      <c:valAx>
        <c:axId val="39038491"/>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9716432"/>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O$3:$AO$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numCache>
            </c:numRef>
          </c:val>
          <c:smooth val="0"/>
        </c:ser>
        <c:hiLowLines>
          <c:spPr>
            <a:ln w="0">
              <a:noFill/>
            </a:ln>
          </c:spPr>
        </c:hiLowLines>
        <c:marker val="0"/>
        <c:axId val="24847399"/>
        <c:axId val="79892767"/>
      </c:lineChart>
      <c:catAx>
        <c:axId val="248473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9892767"/>
        <c:crossesAt val="0"/>
        <c:auto val="1"/>
        <c:lblAlgn val="ctr"/>
        <c:lblOffset val="100"/>
        <c:noMultiLvlLbl val="0"/>
      </c:catAx>
      <c:valAx>
        <c:axId val="79892767"/>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484739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2</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Petrol - €'!$AB$4:$AB$162</c:f>
              <c:numCache>
                <c:formatCode>General</c:formatCode>
                <c:ptCount val="159"/>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33881994"/>
        <c:axId val="32215761"/>
      </c:lineChart>
      <c:catAx>
        <c:axId val="33881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2215761"/>
        <c:crossesAt val="0"/>
        <c:auto val="1"/>
        <c:lblAlgn val="ctr"/>
        <c:lblOffset val="100"/>
        <c:noMultiLvlLbl val="0"/>
      </c:catAx>
      <c:valAx>
        <c:axId val="322157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88199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2</xdr:row>
      <xdr:rowOff>9360</xdr:rowOff>
    </xdr:from>
    <xdr:to>
      <xdr:col>2</xdr:col>
      <xdr:colOff>272160</xdr:colOff>
      <xdr:row>54</xdr:row>
      <xdr:rowOff>57240</xdr:rowOff>
    </xdr:to>
    <xdr:sp>
      <xdr:nvSpPr>
        <xdr:cNvPr id="59" name="Text Box 9"/>
        <xdr:cNvSpPr/>
      </xdr:nvSpPr>
      <xdr:spPr>
        <a:xfrm>
          <a:off x="188136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84800</xdr:colOff>
      <xdr:row>37</xdr:row>
      <xdr:rowOff>18720</xdr:rowOff>
    </xdr:from>
    <xdr:to>
      <xdr:col>5</xdr:col>
      <xdr:colOff>282240</xdr:colOff>
      <xdr:row>39</xdr:row>
      <xdr:rowOff>66960</xdr:rowOff>
    </xdr:to>
    <xdr:sp>
      <xdr:nvSpPr>
        <xdr:cNvPr id="60" name="Text Box 9"/>
        <xdr:cNvSpPr/>
      </xdr:nvSpPr>
      <xdr:spPr>
        <a:xfrm>
          <a:off x="4416840" y="6076800"/>
          <a:ext cx="33264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61"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2"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3"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4"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5"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6"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7"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8"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2</xdr:col>
      <xdr:colOff>714600</xdr:colOff>
      <xdr:row>37</xdr:row>
      <xdr:rowOff>18720</xdr:rowOff>
    </xdr:from>
    <xdr:to>
      <xdr:col>3</xdr:col>
      <xdr:colOff>292680</xdr:colOff>
      <xdr:row>38</xdr:row>
      <xdr:rowOff>28440</xdr:rowOff>
    </xdr:to>
    <xdr:sp>
      <xdr:nvSpPr>
        <xdr:cNvPr id="69" name="Text Box 1"/>
        <xdr:cNvSpPr/>
      </xdr:nvSpPr>
      <xdr:spPr>
        <a:xfrm flipV="1">
          <a:off x="2706480" y="6076800"/>
          <a:ext cx="34272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70"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71"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50</xdr:row>
      <xdr:rowOff>9720</xdr:rowOff>
    </xdr:from>
    <xdr:to>
      <xdr:col>8</xdr:col>
      <xdr:colOff>51120</xdr:colOff>
      <xdr:row>52</xdr:row>
      <xdr:rowOff>76320</xdr:rowOff>
    </xdr:to>
    <xdr:sp>
      <xdr:nvSpPr>
        <xdr:cNvPr id="38" name="Text Box 8"/>
        <xdr:cNvSpPr/>
      </xdr:nvSpPr>
      <xdr:spPr>
        <a:xfrm>
          <a:off x="6850800" y="814392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925560</xdr:colOff>
      <xdr:row>37</xdr:row>
      <xdr:rowOff>0</xdr:rowOff>
    </xdr:from>
    <xdr:to>
      <xdr:col>7</xdr:col>
      <xdr:colOff>383040</xdr:colOff>
      <xdr:row>39</xdr:row>
      <xdr:rowOff>66960</xdr:rowOff>
    </xdr:to>
    <xdr:sp>
      <xdr:nvSpPr>
        <xdr:cNvPr id="40" name="Text Box 9"/>
        <xdr:cNvSpPr/>
      </xdr:nvSpPr>
      <xdr:spPr>
        <a:xfrm>
          <a:off x="62067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42"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37</xdr:row>
      <xdr:rowOff>9360</xdr:rowOff>
    </xdr:from>
    <xdr:to>
      <xdr:col>8</xdr:col>
      <xdr:colOff>262440</xdr:colOff>
      <xdr:row>39</xdr:row>
      <xdr:rowOff>114120</xdr:rowOff>
    </xdr:to>
    <xdr:sp>
      <xdr:nvSpPr>
        <xdr:cNvPr id="45" name="Text Box 14"/>
        <xdr:cNvSpPr/>
      </xdr:nvSpPr>
      <xdr:spPr>
        <a:xfrm>
          <a:off x="6458760" y="6029280"/>
          <a:ext cx="31320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49</xdr:row>
      <xdr:rowOff>142920</xdr:rowOff>
    </xdr:from>
    <xdr:to>
      <xdr:col>8</xdr:col>
      <xdr:colOff>262440</xdr:colOff>
      <xdr:row>52</xdr:row>
      <xdr:rowOff>104760</xdr:rowOff>
    </xdr:to>
    <xdr:sp>
      <xdr:nvSpPr>
        <xdr:cNvPr id="46" name="Text Box 15"/>
        <xdr:cNvSpPr/>
      </xdr:nvSpPr>
      <xdr:spPr>
        <a:xfrm>
          <a:off x="6458760" y="8124840"/>
          <a:ext cx="31320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5251798561151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t="n">
        <v>128.6</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A1" s="126" t="n">
        <v>126.59</v>
      </c>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t="n">
        <v>126.59</v>
      </c>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t="n">
        <v>126.59</v>
      </c>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t="n">
        <v>131.3</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t="n">
        <v>112.15</v>
      </c>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t="n">
        <v>113.94</v>
      </c>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t="n">
        <v>163.3</v>
      </c>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t="n">
        <v>71.64</v>
      </c>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t="n">
        <v>71.25</v>
      </c>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t="n">
        <v>70.98</v>
      </c>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t="s">
        <v>83</v>
      </c>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t="n">
        <v>70.69</v>
      </c>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t="n">
        <v>72.97</v>
      </c>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t="n">
        <v>70.66</v>
      </c>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t="n">
        <v>71.8</v>
      </c>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t="n">
        <v>70.48</v>
      </c>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t="n">
        <v>69.82</v>
      </c>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t="n">
        <v>71.87</v>
      </c>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t="n">
        <v>71.68</v>
      </c>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t="s">
        <v>83</v>
      </c>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t="n">
        <v>72.41</v>
      </c>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t="n">
        <v>72.77</v>
      </c>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t="n">
        <v>69.11</v>
      </c>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t="n">
        <v>68.91</v>
      </c>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t="n">
        <v>68.58</v>
      </c>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t="s">
        <v>83</v>
      </c>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t="n">
        <v>68.41</v>
      </c>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t="n">
        <v>69.23</v>
      </c>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t="n">
        <v>68.44</v>
      </c>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t="n">
        <v>68.79</v>
      </c>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t="n">
        <v>68.52</v>
      </c>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t="n">
        <v>69.27</v>
      </c>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t="n">
        <v>69.23</v>
      </c>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t="n">
        <v>69.42</v>
      </c>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t="n">
        <v>215.7</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t="n">
        <v>521.93</v>
      </c>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t="n">
        <v>502.3</v>
      </c>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t="n">
        <v>166.8</v>
      </c>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t="n">
        <v>107.2</v>
      </c>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t="n">
        <v>106</v>
      </c>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n">
        <v>0.0804</v>
      </c>
      <c r="F23" s="174" t="n">
        <v>0.0955</v>
      </c>
      <c r="G23" s="174" t="n">
        <v>0.2972</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n">
        <v>0.2306</v>
      </c>
      <c r="F38" s="174" t="n">
        <v>0.1384</v>
      </c>
      <c r="G38" s="174" t="n">
        <v>0.1369</v>
      </c>
      <c r="H38" s="174" t="n">
        <v>0.1268</v>
      </c>
      <c r="I38" s="174" t="n">
        <v>0.1706</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n">
        <v>0.0791</v>
      </c>
      <c r="C53" s="69" t="n">
        <v>0.1011</v>
      </c>
      <c r="D53" s="69" t="n">
        <v>0.1788</v>
      </c>
      <c r="E53" s="69" t="n">
        <v>0.1775</v>
      </c>
      <c r="F53" s="69" t="n">
        <v>0.2024</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557</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n">
        <v>0.0663</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n">
        <v>0.2144</v>
      </c>
      <c r="D38" s="174" t="n">
        <v>0.0803</v>
      </c>
      <c r="E38" s="174" t="s">
        <v>79</v>
      </c>
      <c r="F38" s="174" t="n">
        <v>0.1074</v>
      </c>
      <c r="G38" s="174" t="n">
        <v>0.0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t="n">
        <v>118.7</v>
      </c>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t="n">
        <v>193.6</v>
      </c>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5" t="n">
        <v>204.7</v>
      </c>
      <c r="AB160" s="205" t="n">
        <v>119.6</v>
      </c>
      <c r="AC160" s="205" t="n">
        <v>115</v>
      </c>
      <c r="AD160" s="205" t="n">
        <v>134.1</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A161" s="205" t="n">
        <v>199.3</v>
      </c>
      <c r="AB161" s="205" t="n">
        <v>114.8</v>
      </c>
      <c r="AC161" s="205" t="n">
        <v>111.2</v>
      </c>
      <c r="AD161" s="205" t="n">
        <v>130</v>
      </c>
      <c r="AF161" s="133" t="s">
        <v>845</v>
      </c>
      <c r="AG161" s="207" t="n">
        <v>178.5</v>
      </c>
      <c r="AH161" s="207" t="n">
        <v>111.3</v>
      </c>
      <c r="AI161" s="207" t="n">
        <v>175.5</v>
      </c>
      <c r="AJ161" s="207" t="n">
        <v>163.3</v>
      </c>
      <c r="AL161" s="133" t="s">
        <v>845</v>
      </c>
      <c r="AM161" s="201" t="n">
        <v>154.5</v>
      </c>
      <c r="AN161" s="201" t="n">
        <v>139.9</v>
      </c>
      <c r="AO161" s="201" t="n">
        <v>122.6</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4-26T09:49:06Z</cp:lastPrinted>
  <dcterms:modified xsi:type="dcterms:W3CDTF">2013-04-26T09:51:05Z</dcterms:modified>
  <cp:revision>0</cp:revision>
  <dc:subject/>
  <dc:title>Daten zur Energiepreisentwicklung - Data on energy price trends</dc:title>
</cp:coreProperties>
</file>