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5914837"/>
        <c:axId val="85283795"/>
      </c:lineChart>
      <c:catAx>
        <c:axId val="659148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5283795"/>
        <c:crossesAt val="0"/>
        <c:auto val="1"/>
        <c:lblAlgn val="ctr"/>
        <c:lblOffset val="100"/>
        <c:noMultiLvlLbl val="0"/>
      </c:catAx>
      <c:valAx>
        <c:axId val="8528379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5914837"/>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57901066"/>
        <c:axId val="11033253"/>
      </c:lineChart>
      <c:catAx>
        <c:axId val="57901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33253"/>
        <c:crossesAt val="0"/>
        <c:auto val="1"/>
        <c:lblAlgn val="ctr"/>
        <c:lblOffset val="100"/>
        <c:noMultiLvlLbl val="0"/>
      </c:catAx>
      <c:valAx>
        <c:axId val="110332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010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56702608"/>
        <c:axId val="73711656"/>
      </c:lineChart>
      <c:catAx>
        <c:axId val="567026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711656"/>
        <c:crossesAt val="0"/>
        <c:auto val="1"/>
        <c:lblAlgn val="ctr"/>
        <c:lblOffset val="100"/>
        <c:noMultiLvlLbl val="0"/>
      </c:catAx>
      <c:valAx>
        <c:axId val="7371165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702608"/>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27409609"/>
        <c:axId val="39734287"/>
      </c:lineChart>
      <c:catAx>
        <c:axId val="274096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39734287"/>
        <c:crossesAt val="0"/>
        <c:auto val="1"/>
        <c:lblAlgn val="ctr"/>
        <c:lblOffset val="100"/>
        <c:noMultiLvlLbl val="0"/>
      </c:catAx>
      <c:valAx>
        <c:axId val="3973428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2740960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67671866"/>
        <c:axId val="35554640"/>
      </c:lineChart>
      <c:catAx>
        <c:axId val="67671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554640"/>
        <c:crossesAt val="0"/>
        <c:auto val="1"/>
        <c:lblAlgn val="ctr"/>
        <c:lblOffset val="100"/>
        <c:noMultiLvlLbl val="0"/>
      </c:catAx>
      <c:valAx>
        <c:axId val="3555464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671866"/>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88638189"/>
        <c:axId val="2154319"/>
      </c:lineChart>
      <c:catAx>
        <c:axId val="88638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54319"/>
        <c:crossesAt val="0"/>
        <c:auto val="1"/>
        <c:lblAlgn val="ctr"/>
        <c:lblOffset val="100"/>
        <c:noMultiLvlLbl val="0"/>
      </c:catAx>
      <c:valAx>
        <c:axId val="2154319"/>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63818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79168241"/>
        <c:axId val="74682746"/>
      </c:lineChart>
      <c:catAx>
        <c:axId val="79168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682746"/>
        <c:crossesAt val="0"/>
        <c:auto val="1"/>
        <c:lblAlgn val="ctr"/>
        <c:lblOffset val="100"/>
        <c:noMultiLvlLbl val="0"/>
      </c:catAx>
      <c:valAx>
        <c:axId val="746827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16824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