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5</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5</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7</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9" uniqueCount="849">
  <si>
    <t xml:space="preserve">Federal Statistical Office</t>
  </si>
  <si>
    <t xml:space="preserve">  </t>
  </si>
  <si>
    <t xml:space="preserve">Prices</t>
  </si>
  <si>
    <t xml:space="preserve">Data on energy price trends</t>
  </si>
  <si>
    <t xml:space="preserve">- Long-time series from January 2000 to February 2013-</t>
  </si>
  <si>
    <t xml:space="preserve">Periodicity: monthly</t>
  </si>
  <si>
    <t xml:space="preserve">Published on March 28th, 2013</t>
  </si>
  <si>
    <t xml:space="preserve">Code number: 561900213102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C$3:$AC$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B$3:$AB$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D$3:$AD$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0.9</c:v>
                </c:pt>
              </c:numCache>
            </c:numRef>
          </c:val>
          <c:smooth val="0"/>
        </c:ser>
        <c:hiLowLines>
          <c:spPr>
            <a:ln w="0">
              <a:noFill/>
            </a:ln>
          </c:spPr>
        </c:hiLowLines>
        <c:marker val="0"/>
        <c:axId val="15132318"/>
        <c:axId val="41350912"/>
      </c:lineChart>
      <c:catAx>
        <c:axId val="151323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1350912"/>
        <c:crossesAt val="0"/>
        <c:auto val="1"/>
        <c:lblAlgn val="ctr"/>
        <c:lblOffset val="100"/>
        <c:noMultiLvlLbl val="0"/>
      </c:catAx>
      <c:valAx>
        <c:axId val="4135091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5132318"/>
        <c:crossesAt val="1"/>
        <c:crossBetween val="midCat"/>
      </c:valAx>
      <c:spPr>
        <a:noFill/>
        <a:ln w="12600">
          <a:solidFill>
            <a:srgbClr val="808080"/>
          </a:solidFill>
          <a:round/>
        </a:ln>
      </c:spPr>
    </c:plotArea>
    <c:legend>
      <c:legendPos val="r"/>
      <c:layout>
        <c:manualLayout>
          <c:xMode val="edge"/>
          <c:yMode val="edge"/>
          <c:x val="-0.0033492526204800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A$3:$AA$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12679194"/>
        <c:axId val="60219236"/>
      </c:lineChart>
      <c:catAx>
        <c:axId val="126791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219236"/>
        <c:crossesAt val="0"/>
        <c:auto val="1"/>
        <c:lblAlgn val="ctr"/>
        <c:lblOffset val="100"/>
        <c:noMultiLvlLbl val="0"/>
      </c:catAx>
      <c:valAx>
        <c:axId val="6021923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67919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G$3:$AG$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I$3:$AI$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J$3:$AJ$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25592357"/>
        <c:axId val="27884929"/>
      </c:lineChart>
      <c:catAx>
        <c:axId val="255923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884929"/>
        <c:crossesAt val="0"/>
        <c:auto val="1"/>
        <c:lblAlgn val="ctr"/>
        <c:lblOffset val="100"/>
        <c:noMultiLvlLbl val="0"/>
      </c:catAx>
      <c:valAx>
        <c:axId val="2788492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592357"/>
        <c:crossesAt val="1"/>
        <c:crossBetween val="midCat"/>
      </c:valAx>
      <c:spPr>
        <a:noFill/>
        <a:ln w="0">
          <a:solidFill>
            <a:srgbClr val="000000"/>
          </a:solidFill>
        </a:ln>
      </c:spPr>
    </c:plotArea>
    <c:legend>
      <c:legendPos val="r"/>
      <c:layout>
        <c:manualLayout>
          <c:xMode val="edge"/>
          <c:yMode val="edge"/>
          <c:x val="0.135156048491101"/>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H$3:$AH$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88545690"/>
        <c:axId val="93938080"/>
      </c:lineChart>
      <c:catAx>
        <c:axId val="88545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93938080"/>
        <c:crossesAt val="0"/>
        <c:auto val="1"/>
        <c:lblAlgn val="ctr"/>
        <c:lblOffset val="100"/>
        <c:noMultiLvlLbl val="0"/>
      </c:catAx>
      <c:valAx>
        <c:axId val="9393808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8854569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M$3:$AM$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N$3:$AN$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39162047"/>
        <c:axId val="25744368"/>
      </c:lineChart>
      <c:catAx>
        <c:axId val="391620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5744368"/>
        <c:crossesAt val="0"/>
        <c:auto val="1"/>
        <c:lblAlgn val="ctr"/>
        <c:lblOffset val="100"/>
        <c:noMultiLvlLbl val="0"/>
      </c:catAx>
      <c:valAx>
        <c:axId val="25744368"/>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9162047"/>
        <c:crossesAt val="1"/>
        <c:crossBetween val="midCat"/>
      </c:valAx>
      <c:spPr>
        <a:noFill/>
        <a:ln w="12600">
          <a:solidFill>
            <a:srgbClr val="808080"/>
          </a:solidFill>
          <a:round/>
        </a:ln>
      </c:spPr>
    </c:plotArea>
    <c:legend>
      <c:legendPos val="r"/>
      <c:layout>
        <c:manualLayout>
          <c:xMode val="edge"/>
          <c:yMode val="edge"/>
          <c:x val="0.0579738182756175"/>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O$3:$AO$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numCache>
            </c:numRef>
          </c:val>
          <c:smooth val="0"/>
        </c:ser>
        <c:hiLowLines>
          <c:spPr>
            <a:ln w="0">
              <a:noFill/>
            </a:ln>
          </c:spPr>
        </c:hiLowLines>
        <c:marker val="0"/>
        <c:axId val="24717733"/>
        <c:axId val="96513395"/>
      </c:lineChart>
      <c:catAx>
        <c:axId val="247177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6513395"/>
        <c:crossesAt val="0"/>
        <c:auto val="1"/>
        <c:lblAlgn val="ctr"/>
        <c:lblOffset val="100"/>
        <c:noMultiLvlLbl val="0"/>
      </c:catAx>
      <c:valAx>
        <c:axId val="96513395"/>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471773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1</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Petrol - €'!$AB$4:$AB$161</c:f>
              <c:numCache>
                <c:formatCode>General</c:formatCode>
                <c:ptCount val="15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36984915"/>
        <c:axId val="19287420"/>
      </c:lineChart>
      <c:catAx>
        <c:axId val="36984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9287420"/>
        <c:crossesAt val="0"/>
        <c:auto val="1"/>
        <c:lblAlgn val="ctr"/>
        <c:lblOffset val="100"/>
        <c:noMultiLvlLbl val="0"/>
      </c:catAx>
      <c:valAx>
        <c:axId val="192874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98491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9"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0"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1"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2"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3"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4"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5"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960</xdr:colOff>
      <xdr:row>51</xdr:row>
      <xdr:rowOff>0</xdr:rowOff>
    </xdr:from>
    <xdr:to>
      <xdr:col>8</xdr:col>
      <xdr:colOff>91440</xdr:colOff>
      <xdr:row>53</xdr:row>
      <xdr:rowOff>66960</xdr:rowOff>
    </xdr:to>
    <xdr:sp>
      <xdr:nvSpPr>
        <xdr:cNvPr id="38" name="Text Box 8"/>
        <xdr:cNvSpPr/>
      </xdr:nvSpPr>
      <xdr:spPr>
        <a:xfrm>
          <a:off x="6891120" y="828684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37</xdr:row>
      <xdr:rowOff>0</xdr:rowOff>
    </xdr:from>
    <xdr:to>
      <xdr:col>7</xdr:col>
      <xdr:colOff>91440</xdr:colOff>
      <xdr:row>39</xdr:row>
      <xdr:rowOff>66960</xdr:rowOff>
    </xdr:to>
    <xdr:sp>
      <xdr:nvSpPr>
        <xdr:cNvPr id="40" name="Text Box 9"/>
        <xdr:cNvSpPr/>
      </xdr:nvSpPr>
      <xdr:spPr>
        <a:xfrm>
          <a:off x="59151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4040</xdr:colOff>
      <xdr:row>21</xdr:row>
      <xdr:rowOff>133200</xdr:rowOff>
    </xdr:from>
    <xdr:to>
      <xdr:col>10</xdr:col>
      <xdr:colOff>121680</xdr:colOff>
      <xdr:row>24</xdr:row>
      <xdr:rowOff>94680</xdr:rowOff>
    </xdr:to>
    <xdr:sp>
      <xdr:nvSpPr>
        <xdr:cNvPr id="42" name="Text Box 7"/>
        <xdr:cNvSpPr/>
      </xdr:nvSpPr>
      <xdr:spPr>
        <a:xfrm>
          <a:off x="7837200" y="358128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36</xdr:row>
      <xdr:rowOff>142920</xdr:rowOff>
    </xdr:from>
    <xdr:to>
      <xdr:col>8</xdr:col>
      <xdr:colOff>121320</xdr:colOff>
      <xdr:row>39</xdr:row>
      <xdr:rowOff>95040</xdr:rowOff>
    </xdr:to>
    <xdr:sp>
      <xdr:nvSpPr>
        <xdr:cNvPr id="45" name="Text Box 14"/>
        <xdr:cNvSpPr/>
      </xdr:nvSpPr>
      <xdr:spPr>
        <a:xfrm>
          <a:off x="6318720" y="6010200"/>
          <a:ext cx="31212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49</xdr:row>
      <xdr:rowOff>142920</xdr:rowOff>
    </xdr:from>
    <xdr:to>
      <xdr:col>8</xdr:col>
      <xdr:colOff>121320</xdr:colOff>
      <xdr:row>52</xdr:row>
      <xdr:rowOff>104760</xdr:rowOff>
    </xdr:to>
    <xdr:sp>
      <xdr:nvSpPr>
        <xdr:cNvPr id="46" name="Text Box 15"/>
        <xdr:cNvSpPr/>
      </xdr:nvSpPr>
      <xdr:spPr>
        <a:xfrm>
          <a:off x="6318720" y="8124840"/>
          <a:ext cx="31212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s">
        <v>79</v>
      </c>
      <c r="E23" s="117" t="n">
        <v>5.55442446043166</v>
      </c>
      <c r="F23" s="117" t="s">
        <v>79</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s">
        <v>79</v>
      </c>
      <c r="C38" s="117" t="n">
        <v>4.71586330935252</v>
      </c>
      <c r="D38" s="117" t="n">
        <v>5.6</v>
      </c>
      <c r="E38" s="117" t="n">
        <v>6.10492805755396</v>
      </c>
      <c r="F38" s="117" t="s">
        <v>79</v>
      </c>
      <c r="G38" s="117" t="n">
        <v>8.52517985611511</v>
      </c>
      <c r="H38" s="117" t="s">
        <v>79</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s">
        <v>79</v>
      </c>
      <c r="E23" s="117" t="n">
        <v>3.68946043165468</v>
      </c>
      <c r="F23" s="117" t="s">
        <v>79</v>
      </c>
      <c r="G23" s="117" t="n">
        <v>3.42086330935252</v>
      </c>
      <c r="H23" s="117" t="n">
        <v>4.66187050359712</v>
      </c>
      <c r="I23" s="117" t="s">
        <v>79</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215827338129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s">
        <v>79</v>
      </c>
      <c r="C38" s="117" t="n">
        <v>4.73406474820144</v>
      </c>
      <c r="D38" s="117" t="n">
        <v>3.82287769784173</v>
      </c>
      <c r="E38" s="117" t="n">
        <v>4.60787769784173</v>
      </c>
      <c r="F38" s="117" t="s">
        <v>79</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s">
        <v>79</v>
      </c>
      <c r="F23" s="174" t="n">
        <v>0.0955</v>
      </c>
      <c r="G23" s="174" t="s">
        <v>79</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s">
        <v>79</v>
      </c>
      <c r="F38" s="174" t="n">
        <v>0.1384</v>
      </c>
      <c r="G38" s="174" t="n">
        <v>0.1369</v>
      </c>
      <c r="H38" s="174" t="n">
        <v>0.1268</v>
      </c>
      <c r="I38" s="174" t="s">
        <v>79</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s">
        <v>79</v>
      </c>
      <c r="C53" s="69" t="n">
        <v>0.1011</v>
      </c>
      <c r="D53" s="69" t="n">
        <v>0.1788</v>
      </c>
      <c r="E53" s="69" t="n">
        <v>0.1775</v>
      </c>
      <c r="F53" s="69" t="s">
        <v>79</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609</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s">
        <v>79</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s">
        <v>79</v>
      </c>
      <c r="D38" s="174" t="n">
        <v>0.0803</v>
      </c>
      <c r="E38" s="174" t="s">
        <v>79</v>
      </c>
      <c r="F38" s="174" t="n">
        <v>0.1074</v>
      </c>
      <c r="G38" s="174" t="s">
        <v>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1" t="n">
        <v>204.7</v>
      </c>
      <c r="AB160" s="201" t="n">
        <v>118.2</v>
      </c>
      <c r="AC160" s="201" t="n">
        <v>111.9</v>
      </c>
      <c r="AD160" s="201" t="n">
        <v>130.9</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F161" s="133" t="s">
        <v>845</v>
      </c>
      <c r="AG161" s="207"/>
      <c r="AH161" s="207"/>
      <c r="AI161" s="207"/>
      <c r="AJ161" s="207"/>
      <c r="AL161" s="133" t="s">
        <v>845</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 (Destatis)</dc:creator>
  <dc:description/>
  <dc:language>en-US</dc:language>
  <cp:lastModifiedBy>lenz-t</cp:lastModifiedBy>
  <cp:lastPrinted>2013-03-28T09:42:57Z</cp:lastPrinted>
  <dcterms:modified xsi:type="dcterms:W3CDTF">2013-03-28T09:45:56Z</dcterms:modified>
  <cp:revision>0</cp:revision>
  <dc:subject/>
  <dc:title>Daten zur Energiepreisentwicklung - Data on energy price trends</dc:title>
</cp:coreProperties>
</file>