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66438260"/>
        <c:axId val="77855047"/>
      </c:lineChart>
      <c:catAx>
        <c:axId val="66438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7855047"/>
        <c:crossesAt val="0"/>
        <c:auto val="1"/>
        <c:lblAlgn val="ctr"/>
        <c:lblOffset val="100"/>
        <c:noMultiLvlLbl val="0"/>
      </c:catAx>
      <c:valAx>
        <c:axId val="7785504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6438260"/>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20045399"/>
        <c:axId val="86726437"/>
      </c:lineChart>
      <c:catAx>
        <c:axId val="200453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26437"/>
        <c:crossesAt val="0"/>
        <c:auto val="1"/>
        <c:lblAlgn val="ctr"/>
        <c:lblOffset val="100"/>
        <c:noMultiLvlLbl val="0"/>
      </c:catAx>
      <c:valAx>
        <c:axId val="8672643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04539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62462534"/>
        <c:axId val="95349421"/>
      </c:lineChart>
      <c:catAx>
        <c:axId val="62462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349421"/>
        <c:crossesAt val="0"/>
        <c:auto val="1"/>
        <c:lblAlgn val="ctr"/>
        <c:lblOffset val="100"/>
        <c:noMultiLvlLbl val="0"/>
      </c:catAx>
      <c:valAx>
        <c:axId val="9534942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62534"/>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83374404"/>
        <c:axId val="18679922"/>
      </c:lineChart>
      <c:catAx>
        <c:axId val="833744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8679922"/>
        <c:crossesAt val="0"/>
        <c:auto val="1"/>
        <c:lblAlgn val="ctr"/>
        <c:lblOffset val="100"/>
        <c:noMultiLvlLbl val="0"/>
      </c:catAx>
      <c:valAx>
        <c:axId val="1867992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8337440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54299032"/>
        <c:axId val="78554326"/>
      </c:lineChart>
      <c:catAx>
        <c:axId val="54299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8554326"/>
        <c:crossesAt val="0"/>
        <c:auto val="1"/>
        <c:lblAlgn val="ctr"/>
        <c:lblOffset val="100"/>
        <c:noMultiLvlLbl val="0"/>
      </c:catAx>
      <c:valAx>
        <c:axId val="78554326"/>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299032"/>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55532798"/>
        <c:axId val="47810735"/>
      </c:lineChart>
      <c:catAx>
        <c:axId val="55532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7810735"/>
        <c:crossesAt val="0"/>
        <c:auto val="1"/>
        <c:lblAlgn val="ctr"/>
        <c:lblOffset val="100"/>
        <c:noMultiLvlLbl val="0"/>
      </c:catAx>
      <c:valAx>
        <c:axId val="47810735"/>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53279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94082148"/>
        <c:axId val="17067720"/>
      </c:lineChart>
      <c:catAx>
        <c:axId val="94082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7067720"/>
        <c:crossesAt val="0"/>
        <c:auto val="1"/>
        <c:lblAlgn val="ctr"/>
        <c:lblOffset val="100"/>
        <c:noMultiLvlLbl val="0"/>
      </c:catAx>
      <c:valAx>
        <c:axId val="170677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08214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