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5</definedName>
    <definedName function="false" hidden="false" localSheetId="25" name="_xlnm.Print_Titles" vbProcedure="false">'5.10 Remote heat'!$1:$5</definedName>
    <definedName function="false" hidden="false" localSheetId="26" name="_xlnm.Print_Area" vbProcedure="false">'5.11 Wood products'!$A$1:$N$56</definedName>
    <definedName function="false" hidden="false" localSheetId="26" name="_xlnm.Print_Titles" vbProcedure="false">'5.11 Wood products'!$1:$5</definedName>
    <definedName function="false" hidden="false" localSheetId="8" name="_xlnm.Print_Area" vbProcedure="false">'5.2 Mineral oil'!$A$1:$N$56</definedName>
    <definedName function="false" hidden="false" localSheetId="8" name="_xlnm.Print_Titles" vbProcedure="false">'5.2 Mineral oil'!$1:$5</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5</definedName>
    <definedName function="false" hidden="false" localSheetId="20" name="_xlnm.Print_Area" vbProcedure="false">'5.7.2 Heavy heating oil - €'!$A$1:$N$41</definedName>
    <definedName function="false" hidden="false" localSheetId="20" name="_xlnm.Print_Titles" vbProcedure="false">'5.7.2 Heavy heating oil - €'!$1:$7</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9" uniqueCount="849">
  <si>
    <t xml:space="preserve">Federal Statistical Office</t>
  </si>
  <si>
    <t xml:space="preserve">  </t>
  </si>
  <si>
    <t xml:space="preserve">Prices</t>
  </si>
  <si>
    <t xml:space="preserve">Data on energy price trends</t>
  </si>
  <si>
    <t xml:space="preserve">- Long-time series from January 2000 to February 2013-</t>
  </si>
  <si>
    <t xml:space="preserve">Periodicity: monthly</t>
  </si>
  <si>
    <t xml:space="preserve">Published on March 28th, 2013</t>
  </si>
  <si>
    <t xml:space="preserve">Code number: 561900213102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0" fontId="53" fillId="21" borderId="1" xfId="0" applyFont="true" applyBorder="true" applyAlignment="true" applyProtection="false">
      <alignment horizontal="center" vertical="center" textRotation="0" wrapText="false" indent="0" shrinkToFit="false"/>
      <protection locked="true" hidden="false"/>
    </xf>
    <xf numFmtId="170" fontId="53" fillId="21" borderId="1" xfId="0" applyFont="true" applyBorder="true" applyAlignment="true" applyProtection="false">
      <alignment horizontal="center" vertical="center" textRotation="0" wrapText="true" indent="0" shrinkToFit="false"/>
      <protection locked="true" hidden="false"/>
    </xf>
    <xf numFmtId="170" fontId="53" fillId="21" borderId="12" xfId="0" applyFont="true" applyBorder="true" applyAlignment="true" applyProtection="false">
      <alignment horizontal="center" vertical="center" textRotation="0" wrapText="false" indent="0" shrinkToFit="false"/>
      <protection locked="true" hidden="false"/>
    </xf>
    <xf numFmtId="170" fontId="53"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0" fontId="53" fillId="21" borderId="0" xfId="0" applyFont="true" applyBorder="false" applyAlignment="true" applyProtection="false">
      <alignment horizontal="right" vertical="bottom" textRotation="0" wrapText="false" indent="0" shrinkToFit="false"/>
      <protection locked="true" hidden="false"/>
    </xf>
    <xf numFmtId="170" fontId="53" fillId="21" borderId="0" xfId="0" applyFont="true" applyBorder="false" applyAlignment="false" applyProtection="false">
      <alignment horizontal="general" vertical="bottom" textRotation="0" wrapText="false" indent="0" shrinkToFit="false"/>
      <protection locked="true" hidden="false"/>
    </xf>
    <xf numFmtId="170"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0"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3"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4"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0" fontId="54" fillId="21" borderId="0" xfId="0" applyFont="true" applyBorder="false" applyAlignment="true" applyProtection="false">
      <alignment horizontal="general" vertical="center" textRotation="0" wrapText="false" indent="0" shrinkToFit="false"/>
      <protection locked="true" hidden="false"/>
    </xf>
    <xf numFmtId="170"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0" fontId="53" fillId="21" borderId="0" xfId="0" applyFont="true" applyBorder="true" applyAlignment="true" applyProtection="false">
      <alignment horizontal="general" vertical="center" textRotation="0" wrapText="false" indent="0" shrinkToFit="false"/>
      <protection locked="true" hidden="false"/>
    </xf>
    <xf numFmtId="170"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71" fontId="62" fillId="21" borderId="0" xfId="0" applyFont="true" applyBorder="true" applyAlignment="true" applyProtection="false">
      <alignment horizontal="right" vertical="bottom" textRotation="0" wrapText="false" indent="0" shrinkToFit="false"/>
      <protection locked="true" hidden="false"/>
    </xf>
    <xf numFmtId="171" fontId="62" fillId="21" borderId="0" xfId="0" applyFont="true" applyBorder="true" applyAlignment="false" applyProtection="false">
      <alignment horizontal="general" vertical="bottom" textRotation="0" wrapText="false" indent="0" shrinkToFit="false"/>
      <protection locked="true" hidden="false"/>
    </xf>
    <xf numFmtId="171" fontId="61" fillId="21" borderId="0" xfId="0" applyFont="true" applyBorder="false" applyAlignment="false" applyProtection="true">
      <alignment horizontal="general" vertical="bottom" textRotation="0" wrapText="false" indent="0" shrinkToFit="false"/>
      <protection locked="false" hidden="false"/>
    </xf>
    <xf numFmtId="170"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1"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0" fontId="53" fillId="21" borderId="0"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15" xfId="0" applyFont="true" applyBorder="true" applyAlignment="false" applyProtection="false">
      <alignment horizontal="general" vertical="bottom" textRotation="0" wrapText="false" indent="0" shrinkToFit="false"/>
      <protection locked="tru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15" xfId="0" applyFont="true" applyBorder="true" applyAlignment="true" applyProtection="false">
      <alignment horizontal="right" vertical="bottom" textRotation="0" wrapText="false" indent="0" shrinkToFit="false"/>
      <protection locked="true" hidden="false"/>
    </xf>
    <xf numFmtId="171" fontId="53"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0" fontId="53" fillId="21" borderId="0" xfId="0" applyFont="true" applyBorder="false" applyAlignment="true" applyProtection="true">
      <alignment horizontal="right" vertical="bottom" textRotation="0" wrapText="false" indent="0" shrinkToFit="false"/>
      <protection locked="false" hidden="false"/>
    </xf>
    <xf numFmtId="170"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true" hidden="false"/>
    </xf>
    <xf numFmtId="172" fontId="54" fillId="21" borderId="1" xfId="0" applyFont="true" applyBorder="true" applyAlignment="true" applyProtection="true">
      <alignment horizontal="center" vertical="center" textRotation="0" wrapText="false" indent="0" shrinkToFit="false"/>
      <protection locked="true" hidden="false"/>
    </xf>
    <xf numFmtId="172" fontId="54" fillId="21" borderId="1" xfId="0" applyFont="true" applyBorder="true" applyAlignment="true" applyProtection="true">
      <alignment horizontal="center" vertical="center" textRotation="0" wrapText="true" indent="0" shrinkToFit="false"/>
      <protection locked="true" hidden="false"/>
    </xf>
    <xf numFmtId="172"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72"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right" vertical="bottom" textRotation="0" wrapText="false" indent="0" shrinkToFit="false"/>
      <protection locked="true" hidden="false"/>
    </xf>
    <xf numFmtId="170" fontId="62" fillId="21" borderId="0" xfId="0" applyFont="true" applyBorder="false" applyAlignment="true" applyProtection="false">
      <alignment horizontal="center" vertical="top" textRotation="0" wrapText="true" indent="0" shrinkToFit="false"/>
      <protection locked="true" hidden="false"/>
    </xf>
    <xf numFmtId="170" fontId="61" fillId="21" borderId="0" xfId="0" applyFont="true" applyBorder="false" applyAlignment="true" applyProtection="false">
      <alignment horizontal="center" vertical="bottom" textRotation="0" wrapText="false" indent="0" shrinkToFit="false"/>
      <protection locked="true" hidden="false"/>
    </xf>
    <xf numFmtId="170" fontId="61" fillId="21" borderId="0" xfId="0" applyFont="true" applyBorder="false" applyAlignment="true" applyProtection="false">
      <alignment horizontal="general" vertical="bottom" textRotation="0" wrapText="false" indent="0" shrinkToFit="false"/>
      <protection locked="true" hidden="false"/>
    </xf>
    <xf numFmtId="170"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C$3:$AC$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B$3:$AB$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D$3:$AD$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0.9</c:v>
                </c:pt>
              </c:numCache>
            </c:numRef>
          </c:val>
          <c:smooth val="0"/>
        </c:ser>
        <c:hiLowLines>
          <c:spPr>
            <a:ln w="0">
              <a:noFill/>
            </a:ln>
          </c:spPr>
        </c:hiLowLines>
        <c:marker val="0"/>
        <c:axId val="11499448"/>
        <c:axId val="90687472"/>
      </c:lineChart>
      <c:catAx>
        <c:axId val="114994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0687472"/>
        <c:crossesAt val="0"/>
        <c:auto val="1"/>
        <c:lblAlgn val="ctr"/>
        <c:lblOffset val="100"/>
        <c:noMultiLvlLbl val="0"/>
      </c:catAx>
      <c:valAx>
        <c:axId val="9068747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1499448"/>
        <c:crossesAt val="1"/>
        <c:crossBetween val="midCat"/>
      </c:valAx>
      <c:spPr>
        <a:noFill/>
        <a:ln w="12600">
          <a:solidFill>
            <a:srgbClr val="808080"/>
          </a:solidFill>
          <a:round/>
        </a:ln>
      </c:spPr>
    </c:plotArea>
    <c:legend>
      <c:legendPos val="r"/>
      <c:layout>
        <c:manualLayout>
          <c:xMode val="edge"/>
          <c:yMode val="edge"/>
          <c:x val="-0.00334925262048006"/>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A$3:$AA$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13307971"/>
        <c:axId val="20122181"/>
      </c:lineChart>
      <c:catAx>
        <c:axId val="133079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0122181"/>
        <c:crossesAt val="0"/>
        <c:auto val="1"/>
        <c:lblAlgn val="ctr"/>
        <c:lblOffset val="100"/>
        <c:noMultiLvlLbl val="0"/>
      </c:catAx>
      <c:valAx>
        <c:axId val="2012218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30797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12031732040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G$3:$AG$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I$3:$AI$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J$3:$AJ$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76985602"/>
        <c:axId val="96413208"/>
      </c:lineChart>
      <c:catAx>
        <c:axId val="769856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413208"/>
        <c:crossesAt val="0"/>
        <c:auto val="1"/>
        <c:lblAlgn val="ctr"/>
        <c:lblOffset val="100"/>
        <c:noMultiLvlLbl val="0"/>
      </c:catAx>
      <c:valAx>
        <c:axId val="9641320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985602"/>
        <c:crossesAt val="1"/>
        <c:crossBetween val="midCat"/>
      </c:valAx>
      <c:spPr>
        <a:noFill/>
        <a:ln w="0">
          <a:solidFill>
            <a:srgbClr val="000000"/>
          </a:solidFill>
        </a:ln>
      </c:spPr>
    </c:plotArea>
    <c:legend>
      <c:legendPos val="r"/>
      <c:layout>
        <c:manualLayout>
          <c:xMode val="edge"/>
          <c:yMode val="edge"/>
          <c:x val="0.135156048491101"/>
          <c:y val="0.833737329219921"/>
          <c:w val="0.721111684291978"/>
          <c:h val="0.143785808726311"/>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H$3:$AH$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73702537"/>
        <c:axId val="73179768"/>
      </c:lineChart>
      <c:catAx>
        <c:axId val="737025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73179768"/>
        <c:crossesAt val="0"/>
        <c:auto val="1"/>
        <c:lblAlgn val="ctr"/>
        <c:lblOffset val="100"/>
        <c:noMultiLvlLbl val="0"/>
      </c:catAx>
      <c:valAx>
        <c:axId val="73179768"/>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73702537"/>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M$3:$AM$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N$3:$AN$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11404820"/>
        <c:axId val="18985888"/>
      </c:lineChart>
      <c:catAx>
        <c:axId val="114048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8985888"/>
        <c:crossesAt val="0"/>
        <c:auto val="1"/>
        <c:lblAlgn val="ctr"/>
        <c:lblOffset val="100"/>
        <c:noMultiLvlLbl val="0"/>
      </c:catAx>
      <c:valAx>
        <c:axId val="18985888"/>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1404820"/>
        <c:crossesAt val="1"/>
        <c:crossBetween val="midCat"/>
      </c:valAx>
      <c:spPr>
        <a:noFill/>
        <a:ln w="12600">
          <a:solidFill>
            <a:srgbClr val="808080"/>
          </a:solidFill>
          <a:round/>
        </a:ln>
      </c:spPr>
    </c:plotArea>
    <c:legend>
      <c:legendPos val="r"/>
      <c:layout>
        <c:manualLayout>
          <c:xMode val="edge"/>
          <c:yMode val="edge"/>
          <c:x val="0.0579738182756175"/>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0</c:f>
              <c:strCache>
                <c:ptCount val="15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strCache>
            </c:strRef>
          </c:cat>
          <c:val>
            <c:numRef>
              <c:f>Annex7!$AO$3:$AO$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numCache>
            </c:numRef>
          </c:val>
          <c:smooth val="0"/>
        </c:ser>
        <c:hiLowLines>
          <c:spPr>
            <a:ln w="0">
              <a:noFill/>
            </a:ln>
          </c:spPr>
        </c:hiLowLines>
        <c:marker val="0"/>
        <c:axId val="88804022"/>
        <c:axId val="81066902"/>
      </c:lineChart>
      <c:catAx>
        <c:axId val="888040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1066902"/>
        <c:crossesAt val="0"/>
        <c:auto val="1"/>
        <c:lblAlgn val="ctr"/>
        <c:lblOffset val="100"/>
        <c:noMultiLvlLbl val="0"/>
      </c:catAx>
      <c:valAx>
        <c:axId val="81066902"/>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880402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1</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Petrol - €'!$AB$4:$AB$161</c:f>
              <c:numCache>
                <c:formatCode>General</c:formatCode>
                <c:ptCount val="15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40168592"/>
        <c:axId val="73755252"/>
      </c:lineChart>
      <c:catAx>
        <c:axId val="401685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3755252"/>
        <c:crossesAt val="0"/>
        <c:auto val="1"/>
        <c:lblAlgn val="ctr"/>
        <c:lblOffset val="100"/>
        <c:noMultiLvlLbl val="0"/>
      </c:catAx>
      <c:valAx>
        <c:axId val="7375525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016859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3"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4"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5"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4440</xdr:colOff>
      <xdr:row>52</xdr:row>
      <xdr:rowOff>9360</xdr:rowOff>
    </xdr:from>
    <xdr:to>
      <xdr:col>4</xdr:col>
      <xdr:colOff>282240</xdr:colOff>
      <xdr:row>54</xdr:row>
      <xdr:rowOff>57240</xdr:rowOff>
    </xdr:to>
    <xdr:sp>
      <xdr:nvSpPr>
        <xdr:cNvPr id="56" name="Text Box 9"/>
        <xdr:cNvSpPr/>
      </xdr:nvSpPr>
      <xdr:spPr>
        <a:xfrm>
          <a:off x="3581640" y="8524800"/>
          <a:ext cx="3326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84440</xdr:colOff>
      <xdr:row>66</xdr:row>
      <xdr:rowOff>19080</xdr:rowOff>
    </xdr:from>
    <xdr:to>
      <xdr:col>4</xdr:col>
      <xdr:colOff>293040</xdr:colOff>
      <xdr:row>68</xdr:row>
      <xdr:rowOff>66600</xdr:rowOff>
    </xdr:to>
    <xdr:sp>
      <xdr:nvSpPr>
        <xdr:cNvPr id="57" name="Text Box 13"/>
        <xdr:cNvSpPr/>
      </xdr:nvSpPr>
      <xdr:spPr>
        <a:xfrm>
          <a:off x="3581640" y="10801440"/>
          <a:ext cx="34344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9720</xdr:rowOff>
    </xdr:from>
    <xdr:to>
      <xdr:col>11</xdr:col>
      <xdr:colOff>51120</xdr:colOff>
      <xdr:row>24</xdr:row>
      <xdr:rowOff>56880</xdr:rowOff>
    </xdr:to>
    <xdr:sp>
      <xdr:nvSpPr>
        <xdr:cNvPr id="58" name="Text Box 9"/>
        <xdr:cNvSpPr/>
      </xdr:nvSpPr>
      <xdr:spPr>
        <a:xfrm>
          <a:off x="8340840" y="364824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9" name="Text Box 3"/>
        <xdr:cNvSpPr/>
      </xdr:nvSpPr>
      <xdr:spPr>
        <a:xfrm>
          <a:off x="7323120" y="3638520"/>
          <a:ext cx="342720" cy="228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24320</xdr:colOff>
      <xdr:row>52</xdr:row>
      <xdr:rowOff>9360</xdr:rowOff>
    </xdr:from>
    <xdr:to>
      <xdr:col>7</xdr:col>
      <xdr:colOff>262080</xdr:colOff>
      <xdr:row>53</xdr:row>
      <xdr:rowOff>76320</xdr:rowOff>
    </xdr:to>
    <xdr:sp>
      <xdr:nvSpPr>
        <xdr:cNvPr id="60" name="Text Box 10"/>
        <xdr:cNvSpPr/>
      </xdr:nvSpPr>
      <xdr:spPr>
        <a:xfrm>
          <a:off x="5774400" y="8486640"/>
          <a:ext cx="30240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2</xdr:row>
      <xdr:rowOff>0</xdr:rowOff>
    </xdr:from>
    <xdr:to>
      <xdr:col>4</xdr:col>
      <xdr:colOff>262080</xdr:colOff>
      <xdr:row>53</xdr:row>
      <xdr:rowOff>66600</xdr:rowOff>
    </xdr:to>
    <xdr:sp>
      <xdr:nvSpPr>
        <xdr:cNvPr id="61"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62"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312840</xdr:colOff>
      <xdr:row>53</xdr:row>
      <xdr:rowOff>76320</xdr:rowOff>
    </xdr:to>
    <xdr:sp>
      <xdr:nvSpPr>
        <xdr:cNvPr id="63" name="Text Box 16"/>
        <xdr:cNvSpPr/>
      </xdr:nvSpPr>
      <xdr:spPr>
        <a:xfrm>
          <a:off x="1942200" y="848664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66</xdr:row>
      <xdr:rowOff>9360</xdr:rowOff>
    </xdr:from>
    <xdr:to>
      <xdr:col>2</xdr:col>
      <xdr:colOff>312840</xdr:colOff>
      <xdr:row>67</xdr:row>
      <xdr:rowOff>76320</xdr:rowOff>
    </xdr:to>
    <xdr:sp>
      <xdr:nvSpPr>
        <xdr:cNvPr id="64" name="Text Box 17"/>
        <xdr:cNvSpPr/>
      </xdr:nvSpPr>
      <xdr:spPr>
        <a:xfrm>
          <a:off x="1942200" y="10753560"/>
          <a:ext cx="3625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52</xdr:row>
      <xdr:rowOff>19080</xdr:rowOff>
    </xdr:from>
    <xdr:to>
      <xdr:col>7</xdr:col>
      <xdr:colOff>282240</xdr:colOff>
      <xdr:row>53</xdr:row>
      <xdr:rowOff>28800</xdr:rowOff>
    </xdr:to>
    <xdr:sp>
      <xdr:nvSpPr>
        <xdr:cNvPr id="65" name="Text Box 1"/>
        <xdr:cNvSpPr/>
      </xdr:nvSpPr>
      <xdr:spPr>
        <a:xfrm flipV="1">
          <a:off x="5684040" y="8496360"/>
          <a:ext cx="412920" cy="1620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6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30" name="Diagramm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960</xdr:colOff>
      <xdr:row>51</xdr:row>
      <xdr:rowOff>0</xdr:rowOff>
    </xdr:from>
    <xdr:to>
      <xdr:col>8</xdr:col>
      <xdr:colOff>91440</xdr:colOff>
      <xdr:row>53</xdr:row>
      <xdr:rowOff>66960</xdr:rowOff>
    </xdr:to>
    <xdr:sp>
      <xdr:nvSpPr>
        <xdr:cNvPr id="38" name="Text Box 8"/>
        <xdr:cNvSpPr/>
      </xdr:nvSpPr>
      <xdr:spPr>
        <a:xfrm>
          <a:off x="6891120" y="8286840"/>
          <a:ext cx="10152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9720</xdr:rowOff>
    </xdr:from>
    <xdr:to>
      <xdr:col>2</xdr:col>
      <xdr:colOff>91440</xdr:colOff>
      <xdr:row>38</xdr:row>
      <xdr:rowOff>85680</xdr:rowOff>
    </xdr:to>
    <xdr:sp>
      <xdr:nvSpPr>
        <xdr:cNvPr id="39" name="Text Box 9"/>
        <xdr:cNvSpPr/>
      </xdr:nvSpPr>
      <xdr:spPr>
        <a:xfrm>
          <a:off x="1871280" y="587700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33960</xdr:colOff>
      <xdr:row>37</xdr:row>
      <xdr:rowOff>0</xdr:rowOff>
    </xdr:from>
    <xdr:to>
      <xdr:col>7</xdr:col>
      <xdr:colOff>91440</xdr:colOff>
      <xdr:row>39</xdr:row>
      <xdr:rowOff>66960</xdr:rowOff>
    </xdr:to>
    <xdr:sp>
      <xdr:nvSpPr>
        <xdr:cNvPr id="40" name="Text Box 9"/>
        <xdr:cNvSpPr/>
      </xdr:nvSpPr>
      <xdr:spPr>
        <a:xfrm>
          <a:off x="5915160" y="6019920"/>
          <a:ext cx="433440" cy="371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720</xdr:rowOff>
    </xdr:from>
    <xdr:to>
      <xdr:col>2</xdr:col>
      <xdr:colOff>91440</xdr:colOff>
      <xdr:row>54</xdr:row>
      <xdr:rowOff>85680</xdr:rowOff>
    </xdr:to>
    <xdr:sp>
      <xdr:nvSpPr>
        <xdr:cNvPr id="41" name="Text Box 8"/>
        <xdr:cNvSpPr/>
      </xdr:nvSpPr>
      <xdr:spPr>
        <a:xfrm>
          <a:off x="1871280" y="8448840"/>
          <a:ext cx="141840" cy="380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4040</xdr:colOff>
      <xdr:row>21</xdr:row>
      <xdr:rowOff>133200</xdr:rowOff>
    </xdr:from>
    <xdr:to>
      <xdr:col>10</xdr:col>
      <xdr:colOff>121680</xdr:colOff>
      <xdr:row>24</xdr:row>
      <xdr:rowOff>94680</xdr:rowOff>
    </xdr:to>
    <xdr:sp>
      <xdr:nvSpPr>
        <xdr:cNvPr id="42" name="Text Box 7"/>
        <xdr:cNvSpPr/>
      </xdr:nvSpPr>
      <xdr:spPr>
        <a:xfrm>
          <a:off x="7837200" y="358128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43"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4"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36</xdr:row>
      <xdr:rowOff>142920</xdr:rowOff>
    </xdr:from>
    <xdr:to>
      <xdr:col>8</xdr:col>
      <xdr:colOff>121320</xdr:colOff>
      <xdr:row>39</xdr:row>
      <xdr:rowOff>95040</xdr:rowOff>
    </xdr:to>
    <xdr:sp>
      <xdr:nvSpPr>
        <xdr:cNvPr id="45" name="Text Box 14"/>
        <xdr:cNvSpPr/>
      </xdr:nvSpPr>
      <xdr:spPr>
        <a:xfrm>
          <a:off x="6318720" y="6010200"/>
          <a:ext cx="312120" cy="409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44400</xdr:colOff>
      <xdr:row>49</xdr:row>
      <xdr:rowOff>142920</xdr:rowOff>
    </xdr:from>
    <xdr:to>
      <xdr:col>8</xdr:col>
      <xdr:colOff>121320</xdr:colOff>
      <xdr:row>52</xdr:row>
      <xdr:rowOff>104760</xdr:rowOff>
    </xdr:to>
    <xdr:sp>
      <xdr:nvSpPr>
        <xdr:cNvPr id="46" name="Text Box 15"/>
        <xdr:cNvSpPr/>
      </xdr:nvSpPr>
      <xdr:spPr>
        <a:xfrm>
          <a:off x="6318720" y="8124840"/>
          <a:ext cx="31212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35</xdr:row>
      <xdr:rowOff>133200</xdr:rowOff>
    </xdr:from>
    <xdr:to>
      <xdr:col>2</xdr:col>
      <xdr:colOff>121680</xdr:colOff>
      <xdr:row>38</xdr:row>
      <xdr:rowOff>95400</xdr:rowOff>
    </xdr:to>
    <xdr:sp>
      <xdr:nvSpPr>
        <xdr:cNvPr id="47" name="Text Box 7"/>
        <xdr:cNvSpPr/>
      </xdr:nvSpPr>
      <xdr:spPr>
        <a:xfrm>
          <a:off x="1791360" y="5848200"/>
          <a:ext cx="161640" cy="4194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0</xdr:rowOff>
    </xdr:from>
    <xdr:to>
      <xdr:col>2</xdr:col>
      <xdr:colOff>121680</xdr:colOff>
      <xdr:row>54</xdr:row>
      <xdr:rowOff>95760</xdr:rowOff>
    </xdr:to>
    <xdr:sp>
      <xdr:nvSpPr>
        <xdr:cNvPr id="48" name="Text Box 7"/>
        <xdr:cNvSpPr/>
      </xdr:nvSpPr>
      <xdr:spPr>
        <a:xfrm>
          <a:off x="1791360" y="8439120"/>
          <a:ext cx="161640" cy="410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9"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50"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51"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52"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9"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9"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9"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9"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9"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9"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9"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9"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9"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9"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9" t="s">
        <v>79</v>
      </c>
      <c r="J22" s="117" t="n">
        <v>6.13669064748201</v>
      </c>
    </row>
    <row r="23" s="114" customFormat="true" ht="12" hidden="false" customHeight="true" outlineLevel="0" collapsed="false">
      <c r="A23" s="116" t="s">
        <v>335</v>
      </c>
      <c r="B23" s="117" t="n">
        <v>6.47841726618705</v>
      </c>
      <c r="C23" s="117" t="n">
        <v>7.33453237410072</v>
      </c>
      <c r="D23" s="117" t="s">
        <v>79</v>
      </c>
      <c r="E23" s="117" t="n">
        <v>5.55442446043166</v>
      </c>
      <c r="F23" s="117" t="s">
        <v>79</v>
      </c>
      <c r="G23" s="117" t="n">
        <v>5.1726618705036</v>
      </c>
      <c r="H23" s="117" t="n">
        <v>6.81654676258993</v>
      </c>
      <c r="I23" s="117" t="n">
        <v>10.1618705035971</v>
      </c>
      <c r="J23" s="117" t="n">
        <v>6.71942446043166</v>
      </c>
      <c r="N23" s="70"/>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s">
        <v>79</v>
      </c>
      <c r="C38" s="117" t="n">
        <v>4.71586330935252</v>
      </c>
      <c r="D38" s="117" t="n">
        <v>5.6</v>
      </c>
      <c r="E38" s="117" t="n">
        <v>6.10492805755396</v>
      </c>
      <c r="F38" s="117" t="s">
        <v>79</v>
      </c>
      <c r="G38" s="117" t="n">
        <v>8.52517985611511</v>
      </c>
      <c r="H38" s="117" t="s">
        <v>79</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9" t="s">
        <v>79</v>
      </c>
      <c r="H42" s="119" t="s">
        <v>79</v>
      </c>
      <c r="I42" s="119" t="s">
        <v>79</v>
      </c>
      <c r="J42" s="69"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s">
        <v>79</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9" t="s">
        <v>79</v>
      </c>
      <c r="E12" s="121" t="s">
        <v>79</v>
      </c>
      <c r="F12" s="121" t="s">
        <v>79</v>
      </c>
      <c r="G12" s="121" t="s">
        <v>79</v>
      </c>
      <c r="H12" s="121" t="n">
        <v>2.18345323741007</v>
      </c>
      <c r="I12" s="121" t="s">
        <v>79</v>
      </c>
      <c r="J12" s="69" t="s">
        <v>79</v>
      </c>
      <c r="K12" s="121" t="s">
        <v>79</v>
      </c>
    </row>
    <row r="13" customFormat="false" ht="12" hidden="false" customHeight="false" outlineLevel="0" collapsed="false">
      <c r="A13" s="116" t="s">
        <v>325</v>
      </c>
      <c r="B13" s="121" t="n">
        <v>3.12230215827338</v>
      </c>
      <c r="C13" s="121" t="n">
        <v>2.58273381294964</v>
      </c>
      <c r="D13" s="69" t="s">
        <v>79</v>
      </c>
      <c r="E13" s="121" t="n">
        <v>1.64424460431655</v>
      </c>
      <c r="F13" s="121" t="n">
        <v>2.26784172661871</v>
      </c>
      <c r="G13" s="121" t="n">
        <v>1.73276978417266</v>
      </c>
      <c r="H13" s="121" t="n">
        <v>2.41007194244604</v>
      </c>
      <c r="I13" s="121" t="n">
        <v>2.73741007194245</v>
      </c>
      <c r="J13" s="69" t="s">
        <v>79</v>
      </c>
      <c r="K13" s="121" t="n">
        <v>2.48561151079137</v>
      </c>
    </row>
    <row r="14" customFormat="false" ht="12" hidden="false" customHeight="false" outlineLevel="0" collapsed="false">
      <c r="A14" s="116" t="s">
        <v>326</v>
      </c>
      <c r="B14" s="121" t="n">
        <v>3.73741007194245</v>
      </c>
      <c r="C14" s="121" t="n">
        <v>3.14028776978417</v>
      </c>
      <c r="D14" s="69" t="s">
        <v>79</v>
      </c>
      <c r="E14" s="121" t="n">
        <v>1.94402877697842</v>
      </c>
      <c r="F14" s="121" t="s">
        <v>79</v>
      </c>
      <c r="G14" s="121" t="n">
        <v>2.29230215827338</v>
      </c>
      <c r="H14" s="121" t="n">
        <v>2.69784172661871</v>
      </c>
      <c r="I14" s="121" t="n">
        <v>2.96043165467626</v>
      </c>
      <c r="J14" s="69" t="s">
        <v>79</v>
      </c>
      <c r="K14" s="121" t="n">
        <v>2.89568345323741</v>
      </c>
    </row>
    <row r="15" customFormat="false" ht="12" hidden="false" customHeight="false" outlineLevel="0" collapsed="false">
      <c r="A15" s="116" t="s">
        <v>327</v>
      </c>
      <c r="B15" s="121" t="n">
        <v>4.08273381294964</v>
      </c>
      <c r="C15" s="121" t="n">
        <v>3.56115107913669</v>
      </c>
      <c r="D15" s="69" t="s">
        <v>79</v>
      </c>
      <c r="E15" s="121" t="n">
        <v>2.47557553956835</v>
      </c>
      <c r="F15" s="121" t="n">
        <v>5.82374100719425</v>
      </c>
      <c r="G15" s="121" t="n">
        <v>2.8639928057554</v>
      </c>
      <c r="H15" s="121" t="n">
        <v>3.20143884892086</v>
      </c>
      <c r="I15" s="121" t="n">
        <v>3.51007194244604</v>
      </c>
      <c r="J15" s="69" t="s">
        <v>79</v>
      </c>
      <c r="K15" s="121" t="n">
        <v>3.26258992805755</v>
      </c>
    </row>
    <row r="16" customFormat="false" ht="12" hidden="false" customHeight="false" outlineLevel="0" collapsed="false">
      <c r="A16" s="116" t="s">
        <v>328</v>
      </c>
      <c r="B16" s="121" t="n">
        <v>3.58273381294964</v>
      </c>
      <c r="C16" s="121" t="n">
        <v>3.16906474820144</v>
      </c>
      <c r="D16" s="69" t="s">
        <v>79</v>
      </c>
      <c r="E16" s="121" t="n">
        <v>2.92802158273381</v>
      </c>
      <c r="F16" s="121" t="n">
        <v>5.29773381294964</v>
      </c>
      <c r="G16" s="121" t="n">
        <v>2.55996402877698</v>
      </c>
      <c r="H16" s="121" t="n">
        <v>2.94964028776978</v>
      </c>
      <c r="I16" s="121" t="n">
        <v>3.06115107913669</v>
      </c>
      <c r="J16" s="69" t="s">
        <v>79</v>
      </c>
      <c r="K16" s="121" t="n">
        <v>3.13669064748202</v>
      </c>
    </row>
    <row r="17" customFormat="false" ht="12" hidden="false" customHeight="false" outlineLevel="0" collapsed="false">
      <c r="A17" s="116" t="s">
        <v>329</v>
      </c>
      <c r="B17" s="121" t="n">
        <v>3.28776978417266</v>
      </c>
      <c r="C17" s="121" t="n">
        <v>3.14748201438849</v>
      </c>
      <c r="D17" s="69" t="s">
        <v>79</v>
      </c>
      <c r="E17" s="121" t="n">
        <v>1.88151079136691</v>
      </c>
      <c r="F17" s="121" t="n">
        <v>4.78438848920863</v>
      </c>
      <c r="G17" s="121" t="n">
        <v>2.20424460431655</v>
      </c>
      <c r="H17" s="121" t="n">
        <v>2.80575539568345</v>
      </c>
      <c r="I17" s="121" t="n">
        <v>2.67985611510791</v>
      </c>
      <c r="J17" s="69" t="s">
        <v>79</v>
      </c>
      <c r="K17" s="121" t="n">
        <v>2.30935251798561</v>
      </c>
    </row>
    <row r="18" customFormat="false" ht="12" hidden="false" customHeight="false" outlineLevel="0" collapsed="false">
      <c r="A18" s="116" t="s">
        <v>330</v>
      </c>
      <c r="B18" s="121" t="n">
        <v>3.32014388489209</v>
      </c>
      <c r="C18" s="121" t="n">
        <v>2.36690647482014</v>
      </c>
      <c r="D18" s="69" t="s">
        <v>79</v>
      </c>
      <c r="E18" s="121" t="n">
        <v>2.15924460431655</v>
      </c>
      <c r="F18" s="121" t="n">
        <v>5.58654676258993</v>
      </c>
      <c r="G18" s="121" t="n">
        <v>2.7560071942446</v>
      </c>
      <c r="H18" s="121" t="n">
        <v>2.84172661870504</v>
      </c>
      <c r="I18" s="121" t="n">
        <v>2.73021582733813</v>
      </c>
      <c r="J18" s="69" t="s">
        <v>79</v>
      </c>
      <c r="K18" s="121" t="n">
        <v>2.31294964028777</v>
      </c>
    </row>
    <row r="19" customFormat="false" ht="12" hidden="false" customHeight="false" outlineLevel="0" collapsed="false">
      <c r="A19" s="116" t="s">
        <v>331</v>
      </c>
      <c r="B19" s="121" t="n">
        <v>3.70503597122302</v>
      </c>
      <c r="C19" s="121" t="n">
        <v>2.51079136690648</v>
      </c>
      <c r="D19" s="69" t="s">
        <v>79</v>
      </c>
      <c r="E19" s="121" t="n">
        <v>2.74032374100719</v>
      </c>
      <c r="F19" s="121" t="n">
        <v>6.20061151079137</v>
      </c>
      <c r="G19" s="121" t="n">
        <v>2.73618705035971</v>
      </c>
      <c r="H19" s="121" t="n">
        <v>3.2589928057554</v>
      </c>
      <c r="I19" s="121" t="n">
        <v>2.76978417266187</v>
      </c>
      <c r="J19" s="69" t="s">
        <v>79</v>
      </c>
      <c r="K19" s="121" t="n">
        <v>2.49640287769784</v>
      </c>
    </row>
    <row r="20" customFormat="false" ht="12" hidden="false" customHeight="false" outlineLevel="0" collapsed="false">
      <c r="A20" s="116" t="s">
        <v>332</v>
      </c>
      <c r="B20" s="121" t="n">
        <v>3.7410071942446</v>
      </c>
      <c r="C20" s="121" t="n">
        <v>2.65827338129496</v>
      </c>
      <c r="D20" s="69" t="s">
        <v>79</v>
      </c>
      <c r="E20" s="121" t="n">
        <v>2.64661870503597</v>
      </c>
      <c r="F20" s="121" t="n">
        <v>6.62964028776978</v>
      </c>
      <c r="G20" s="121" t="n">
        <v>2.70143884892086</v>
      </c>
      <c r="H20" s="121" t="n">
        <v>4.05755395683453</v>
      </c>
      <c r="I20" s="121" t="n">
        <v>2.71942446043165</v>
      </c>
      <c r="J20" s="69"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9"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9" t="s">
        <v>79</v>
      </c>
      <c r="K22" s="121" t="n">
        <v>3.11151079136691</v>
      </c>
    </row>
    <row r="23" s="114" customFormat="true" ht="12" hidden="false" customHeight="false" outlineLevel="0" collapsed="false">
      <c r="A23" s="116" t="s">
        <v>335</v>
      </c>
      <c r="B23" s="117" t="n">
        <v>3.99640287769784</v>
      </c>
      <c r="C23" s="117" t="n">
        <v>2.89928057553957</v>
      </c>
      <c r="D23" s="117" t="s">
        <v>79</v>
      </c>
      <c r="E23" s="117" t="n">
        <v>3.68946043165468</v>
      </c>
      <c r="F23" s="117" t="s">
        <v>79</v>
      </c>
      <c r="G23" s="117" t="n">
        <v>3.42086330935252</v>
      </c>
      <c r="H23" s="117" t="n">
        <v>4.66187050359712</v>
      </c>
      <c r="I23" s="117" t="s">
        <v>79</v>
      </c>
      <c r="J23" s="117" t="n">
        <v>5.3453237410072</v>
      </c>
      <c r="K23" s="117" t="n">
        <v>3.2589928057554</v>
      </c>
      <c r="N23" s="70"/>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215827338129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s">
        <v>79</v>
      </c>
      <c r="C38" s="117" t="n">
        <v>4.73406474820144</v>
      </c>
      <c r="D38" s="117" t="n">
        <v>3.82287769784173</v>
      </c>
      <c r="E38" s="117" t="n">
        <v>4.60787769784173</v>
      </c>
      <c r="F38" s="117" t="s">
        <v>79</v>
      </c>
      <c r="G38" s="117" t="n">
        <v>5.24737410071943</v>
      </c>
      <c r="H38" s="117" t="n">
        <v>3.01798561151079</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s">
        <v>79</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2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5" customFormat="true" ht="12" hidden="false" customHeight="true" outlineLevel="0" collapsed="false">
      <c r="A38" s="84" t="s">
        <v>271</v>
      </c>
      <c r="B38" s="83" t="n">
        <v>128.9</v>
      </c>
      <c r="C38" s="83" t="n">
        <v>133.2</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c r="E73" s="82"/>
      <c r="F73" s="82"/>
      <c r="G73" s="82"/>
      <c r="H73" s="82"/>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6" width="11.42"/>
    <col collapsed="false" customWidth="false" hidden="false" outlineLevel="0" max="30" min="29" style="127" width="11.42"/>
    <col collapsed="false" customWidth="false" hidden="false" outlineLevel="0" max="257" min="31" style="1" width="11.42"/>
  </cols>
  <sheetData>
    <row r="1" customFormat="false" ht="27" hidden="false" customHeight="true" outlineLevel="0" collapsed="false">
      <c r="B1" s="128"/>
      <c r="C1" s="128"/>
      <c r="D1" s="129" t="s">
        <v>371</v>
      </c>
      <c r="E1" s="129"/>
      <c r="F1" s="129"/>
      <c r="G1" s="129"/>
      <c r="H1" s="129"/>
      <c r="I1" s="129"/>
      <c r="J1" s="129"/>
      <c r="K1" s="129"/>
      <c r="L1" s="128"/>
      <c r="M1" s="128"/>
      <c r="N1" s="128"/>
      <c r="AC1" s="130"/>
      <c r="AD1" s="130"/>
    </row>
    <row r="2" customFormat="false" ht="12" hidden="false" customHeight="true" outlineLevel="0" collapsed="false">
      <c r="A2" s="131" t="s">
        <v>372</v>
      </c>
      <c r="B2" s="131"/>
      <c r="C2" s="131"/>
      <c r="D2" s="131"/>
      <c r="E2" s="131"/>
      <c r="F2" s="131"/>
      <c r="G2" s="131"/>
      <c r="H2" s="131"/>
      <c r="I2" s="131"/>
      <c r="J2" s="131"/>
      <c r="K2" s="131"/>
      <c r="L2" s="131"/>
      <c r="M2" s="131"/>
      <c r="N2" s="131"/>
      <c r="AC2" s="130"/>
      <c r="AD2" s="130"/>
    </row>
    <row r="3" customFormat="false" ht="19.5" hidden="false" customHeight="true" outlineLevel="0" collapsed="false">
      <c r="A3" s="132" t="s">
        <v>373</v>
      </c>
      <c r="B3" s="132"/>
      <c r="C3" s="132"/>
      <c r="D3" s="132"/>
      <c r="E3" s="132"/>
      <c r="F3" s="132"/>
      <c r="G3" s="132"/>
      <c r="H3" s="132"/>
      <c r="I3" s="132"/>
      <c r="J3" s="132"/>
      <c r="K3" s="132"/>
      <c r="L3" s="132"/>
      <c r="M3" s="132"/>
      <c r="N3" s="132"/>
      <c r="AA3" s="126" t="s">
        <v>374</v>
      </c>
      <c r="AC3" s="130"/>
      <c r="AD3" s="130"/>
    </row>
    <row r="4" customFormat="false" ht="19.5" hidden="false" customHeight="true" outlineLevel="0" collapsed="false">
      <c r="A4" s="72" t="s">
        <v>375</v>
      </c>
      <c r="B4" s="76" t="s">
        <v>376</v>
      </c>
      <c r="C4" s="76"/>
      <c r="D4" s="76"/>
      <c r="E4" s="76"/>
      <c r="F4" s="76"/>
      <c r="G4" s="76"/>
      <c r="H4" s="76"/>
      <c r="I4" s="76"/>
      <c r="J4" s="76"/>
      <c r="K4" s="76"/>
      <c r="L4" s="76"/>
      <c r="M4" s="76"/>
      <c r="N4" s="74" t="s">
        <v>377</v>
      </c>
      <c r="AA4" s="133" t="s">
        <v>378</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9</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80</v>
      </c>
      <c r="AB6" s="134" t="n">
        <v>82.3844608171467</v>
      </c>
    </row>
    <row r="7" customFormat="false" ht="12" hidden="false" customHeight="true" outlineLevel="0" collapsed="false">
      <c r="A7" s="135" t="s">
        <v>381</v>
      </c>
      <c r="B7" s="135"/>
      <c r="C7" s="135"/>
      <c r="D7" s="135"/>
      <c r="E7" s="135"/>
      <c r="F7" s="135"/>
      <c r="G7" s="135"/>
      <c r="H7" s="135"/>
      <c r="I7" s="135"/>
      <c r="J7" s="135"/>
      <c r="K7" s="135"/>
      <c r="L7" s="135"/>
      <c r="M7" s="135"/>
      <c r="N7" s="135"/>
      <c r="AA7" s="133" t="s">
        <v>382</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3</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4</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5</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6</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7</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8</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9</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90</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91</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2</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3</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4</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5</v>
      </c>
      <c r="AB20" s="137" t="n">
        <v>92.1092323974988</v>
      </c>
    </row>
    <row r="21" customFormat="false" ht="12" hidden="false" customHeight="true" outlineLevel="0" collapsed="false">
      <c r="A21" s="81" t="s">
        <v>292</v>
      </c>
      <c r="B21" s="136" t="n">
        <v>125.04</v>
      </c>
      <c r="C21" s="136" t="n">
        <v>131.6</v>
      </c>
      <c r="D21" s="136"/>
      <c r="E21" s="136"/>
      <c r="F21" s="136"/>
      <c r="G21" s="136"/>
      <c r="H21" s="136"/>
      <c r="I21" s="136"/>
      <c r="J21" s="136"/>
      <c r="K21" s="136"/>
      <c r="L21" s="136"/>
      <c r="M21" s="136"/>
      <c r="N21" s="136"/>
      <c r="AA21" s="133" t="s">
        <v>396</v>
      </c>
      <c r="AB21" s="137" t="n">
        <v>85.7436484766058</v>
      </c>
    </row>
    <row r="22" customFormat="false" ht="12.75" hidden="false" customHeight="false" outlineLevel="0" collapsed="false">
      <c r="AA22" s="133" t="s">
        <v>397</v>
      </c>
      <c r="AB22" s="137" t="n">
        <v>83.4070445795391</v>
      </c>
    </row>
    <row r="23" customFormat="false" ht="12.75" hidden="false" customHeight="false" outlineLevel="0" collapsed="false">
      <c r="AA23" s="133" t="s">
        <v>398</v>
      </c>
      <c r="AB23" s="137" t="n">
        <v>83.8927718666755</v>
      </c>
    </row>
    <row r="24" customFormat="false" ht="12.75" hidden="false" customHeight="false" outlineLevel="0" collapsed="false">
      <c r="AA24" s="133" t="s">
        <v>399</v>
      </c>
      <c r="AB24" s="137" t="n">
        <v>86.9707489914768</v>
      </c>
    </row>
    <row r="25" customFormat="false" ht="12.75" hidden="false" customHeight="false" outlineLevel="0" collapsed="false">
      <c r="AA25" s="133" t="s">
        <v>400</v>
      </c>
      <c r="AB25" s="137" t="n">
        <v>81.8169268290189</v>
      </c>
    </row>
    <row r="26" customFormat="false" ht="12.75" hidden="false" customHeight="false" outlineLevel="0" collapsed="false">
      <c r="G26" s="1" t="n">
        <v>130.69</v>
      </c>
      <c r="AA26" s="133" t="s">
        <v>401</v>
      </c>
      <c r="AB26" s="137" t="n">
        <v>78.84</v>
      </c>
    </row>
    <row r="27" customFormat="false" ht="12.75" hidden="false" customHeight="false" outlineLevel="0" collapsed="false">
      <c r="AA27" s="133" t="s">
        <v>402</v>
      </c>
      <c r="AB27" s="137" t="n">
        <v>76.69</v>
      </c>
    </row>
    <row r="28" customFormat="false" ht="12.75" hidden="false" customHeight="false" outlineLevel="0" collapsed="false">
      <c r="AA28" s="133" t="s">
        <v>403</v>
      </c>
      <c r="AB28" s="137" t="n">
        <v>80.03</v>
      </c>
    </row>
    <row r="29" customFormat="false" ht="12.75" hidden="false" customHeight="false" outlineLevel="0" collapsed="false">
      <c r="AA29" s="133" t="s">
        <v>404</v>
      </c>
      <c r="AB29" s="137" t="n">
        <v>81.27</v>
      </c>
    </row>
    <row r="30" customFormat="false" ht="12.75" hidden="false" customHeight="false" outlineLevel="0" collapsed="false">
      <c r="AA30" s="133" t="s">
        <v>405</v>
      </c>
      <c r="AB30" s="138" t="n">
        <v>84.47</v>
      </c>
    </row>
    <row r="31" customFormat="false" ht="12.75" hidden="false" customHeight="false" outlineLevel="0" collapsed="false">
      <c r="AA31" s="133" t="s">
        <v>406</v>
      </c>
      <c r="AB31" s="138" t="n">
        <v>86.83</v>
      </c>
    </row>
    <row r="32" customFormat="false" ht="12.75" hidden="false" customHeight="false" outlineLevel="0" collapsed="false">
      <c r="AA32" s="133" t="s">
        <v>407</v>
      </c>
      <c r="AB32" s="138" t="n">
        <v>86.77</v>
      </c>
    </row>
    <row r="33" customFormat="false" ht="12.75" hidden="false" customHeight="false" outlineLevel="0" collapsed="false">
      <c r="AA33" s="133" t="s">
        <v>408</v>
      </c>
      <c r="AB33" s="138" t="n">
        <v>85.56</v>
      </c>
    </row>
    <row r="34" customFormat="false" ht="12.75" hidden="false" customHeight="false" outlineLevel="0" collapsed="false">
      <c r="AA34" s="133" t="s">
        <v>409</v>
      </c>
      <c r="AB34" s="138" t="n">
        <v>85.31</v>
      </c>
    </row>
    <row r="35" customFormat="false" ht="12.75" hidden="false" customHeight="false" outlineLevel="0" collapsed="false">
      <c r="AA35" s="133" t="s">
        <v>410</v>
      </c>
      <c r="AB35" s="138" t="n">
        <v>85.79</v>
      </c>
    </row>
    <row r="36" customFormat="false" ht="12.75" hidden="false" customHeight="false" outlineLevel="0" collapsed="false">
      <c r="AA36" s="133" t="s">
        <v>411</v>
      </c>
      <c r="AB36" s="138" t="n">
        <v>87.13</v>
      </c>
    </row>
    <row r="37" customFormat="false" ht="12.75" hidden="false" customHeight="false" outlineLevel="0" collapsed="false">
      <c r="AA37" s="133" t="s">
        <v>412</v>
      </c>
      <c r="AB37" s="138" t="n">
        <v>87.16</v>
      </c>
    </row>
    <row r="38" customFormat="false" ht="12.75" hidden="false" customHeight="false" outlineLevel="0" collapsed="false">
      <c r="AA38" s="133" t="s">
        <v>413</v>
      </c>
      <c r="AB38" s="138" t="n">
        <v>82.4</v>
      </c>
    </row>
    <row r="39" customFormat="false" ht="12.75" hidden="false" customHeight="false" outlineLevel="0" collapsed="false">
      <c r="AA39" s="133" t="s">
        <v>414</v>
      </c>
      <c r="AB39" s="137" t="n">
        <v>86.02</v>
      </c>
    </row>
    <row r="40" customFormat="false" ht="12.75" hidden="false" customHeight="false" outlineLevel="0" collapsed="false">
      <c r="AA40" s="133" t="s">
        <v>415</v>
      </c>
      <c r="AB40" s="137" t="n">
        <v>89.69</v>
      </c>
    </row>
    <row r="41" customFormat="false" ht="12.75" hidden="false" customHeight="false" outlineLevel="0" collapsed="false">
      <c r="AA41" s="133" t="s">
        <v>416</v>
      </c>
      <c r="AB41" s="137" t="n">
        <v>92.26</v>
      </c>
    </row>
    <row r="42" customFormat="false" ht="12.75" hidden="false" customHeight="false" outlineLevel="0" collapsed="false">
      <c r="AA42" s="133" t="s">
        <v>417</v>
      </c>
      <c r="AB42" s="138" t="n">
        <v>90.86</v>
      </c>
    </row>
    <row r="43" customFormat="false" ht="12.75" hidden="false" customHeight="false" outlineLevel="0" collapsed="false">
      <c r="AA43" s="133" t="s">
        <v>418</v>
      </c>
      <c r="AB43" s="138" t="n">
        <v>87.95</v>
      </c>
    </row>
    <row r="44" customFormat="false" ht="12.75" hidden="false" customHeight="false" outlineLevel="0" collapsed="false">
      <c r="AA44" s="133" t="s">
        <v>419</v>
      </c>
      <c r="AB44" s="138" t="n">
        <v>86.85</v>
      </c>
    </row>
    <row r="45" customFormat="false" ht="12.75" hidden="false" customHeight="false" outlineLevel="0" collapsed="false">
      <c r="AA45" s="133" t="s">
        <v>420</v>
      </c>
      <c r="AB45" s="138" t="n">
        <v>86.31</v>
      </c>
    </row>
    <row r="46" customFormat="false" ht="12.75" hidden="false" customHeight="false" outlineLevel="0" collapsed="false">
      <c r="AA46" s="133" t="s">
        <v>421</v>
      </c>
      <c r="AB46" s="138" t="n">
        <v>88.97</v>
      </c>
    </row>
    <row r="47" customFormat="false" ht="12.75" hidden="false" customHeight="false" outlineLevel="0" collapsed="false">
      <c r="AA47" s="133" t="s">
        <v>422</v>
      </c>
      <c r="AB47" s="138" t="n">
        <v>90.68</v>
      </c>
    </row>
    <row r="48" customFormat="false" ht="12.75" hidden="false" customHeight="false" outlineLevel="0" collapsed="false">
      <c r="AA48" s="133" t="s">
        <v>423</v>
      </c>
      <c r="AB48" s="138" t="n">
        <v>88.18</v>
      </c>
    </row>
    <row r="49" customFormat="false" ht="12.75" hidden="false" customHeight="false" outlineLevel="0" collapsed="false">
      <c r="AA49" s="133" t="s">
        <v>424</v>
      </c>
      <c r="AB49" s="138" t="n">
        <v>88.6</v>
      </c>
    </row>
    <row r="50" customFormat="false" ht="12.75" hidden="false" customHeight="false" outlineLevel="0" collapsed="false">
      <c r="AA50" s="133" t="s">
        <v>425</v>
      </c>
      <c r="AB50" s="138" t="n">
        <v>87.17</v>
      </c>
    </row>
    <row r="51" customFormat="false" ht="12.75" hidden="false" customHeight="false" outlineLevel="0" collapsed="false">
      <c r="AA51" s="133" t="s">
        <v>426</v>
      </c>
      <c r="AB51" s="137" t="n">
        <v>86.46</v>
      </c>
    </row>
    <row r="52" customFormat="false" ht="12.75" hidden="false" customHeight="false" outlineLevel="0" collapsed="false">
      <c r="AA52" s="133" t="s">
        <v>427</v>
      </c>
      <c r="AB52" s="137" t="n">
        <v>87.68</v>
      </c>
    </row>
    <row r="53" customFormat="false" ht="12.75" hidden="false" customHeight="false" outlineLevel="0" collapsed="false">
      <c r="AA53" s="133" t="s">
        <v>428</v>
      </c>
      <c r="AB53" s="137" t="n">
        <v>87.7</v>
      </c>
    </row>
    <row r="54" customFormat="false" ht="12.75" hidden="false" customHeight="false" outlineLevel="0" collapsed="false">
      <c r="AA54" s="133" t="s">
        <v>429</v>
      </c>
      <c r="AB54" s="138" t="n">
        <v>89.78</v>
      </c>
    </row>
    <row r="55" customFormat="false" ht="12.75" hidden="false" customHeight="false" outlineLevel="0" collapsed="false">
      <c r="AA55" s="133" t="s">
        <v>430</v>
      </c>
      <c r="AB55" s="138" t="n">
        <v>92.12</v>
      </c>
    </row>
    <row r="56" customFormat="false" ht="12.75" hidden="false" customHeight="false" outlineLevel="0" collapsed="false">
      <c r="AA56" s="133" t="s">
        <v>431</v>
      </c>
      <c r="AB56" s="138" t="n">
        <v>97.51</v>
      </c>
    </row>
    <row r="57" customFormat="false" ht="12.75" hidden="false" customHeight="false" outlineLevel="0" collapsed="false">
      <c r="AA57" s="133" t="s">
        <v>432</v>
      </c>
      <c r="AB57" s="138" t="n">
        <v>91.76</v>
      </c>
    </row>
    <row r="58" customFormat="false" ht="12.75" hidden="false" customHeight="false" outlineLevel="0" collapsed="false">
      <c r="AA58" s="133" t="s">
        <v>433</v>
      </c>
      <c r="AB58" s="138" t="n">
        <v>96.84</v>
      </c>
    </row>
    <row r="59" customFormat="false" ht="12.75" hidden="false" customHeight="false" outlineLevel="0" collapsed="false">
      <c r="AA59" s="133" t="s">
        <v>434</v>
      </c>
      <c r="AB59" s="138" t="n">
        <v>96.07</v>
      </c>
    </row>
    <row r="60" customFormat="false" ht="12.75" hidden="false" customHeight="false" outlineLevel="0" collapsed="false">
      <c r="AA60" s="133" t="s">
        <v>435</v>
      </c>
      <c r="AB60" s="138" t="n">
        <v>94.38</v>
      </c>
    </row>
    <row r="61" customFormat="false" ht="12.75" hidden="false" customHeight="false" outlineLevel="0" collapsed="false">
      <c r="AA61" s="133" t="s">
        <v>436</v>
      </c>
      <c r="AB61" s="138" t="n">
        <v>97.7</v>
      </c>
    </row>
    <row r="62" customFormat="false" ht="12.75" hidden="false" customHeight="false" outlineLevel="0" collapsed="false">
      <c r="AA62" s="133" t="s">
        <v>437</v>
      </c>
      <c r="AB62" s="138" t="n">
        <v>92.66</v>
      </c>
    </row>
    <row r="63" customFormat="false" ht="12.75" hidden="false" customHeight="false" outlineLevel="0" collapsed="false">
      <c r="AA63" s="133" t="s">
        <v>438</v>
      </c>
      <c r="AB63" s="137" t="n">
        <v>88.72</v>
      </c>
    </row>
    <row r="64" customFormat="false" ht="12.75" hidden="false" customHeight="false" outlineLevel="0" collapsed="false">
      <c r="AA64" s="133" t="s">
        <v>439</v>
      </c>
      <c r="AB64" s="137" t="n">
        <v>91.19</v>
      </c>
    </row>
    <row r="65" customFormat="false" ht="12.75" hidden="false" customHeight="false" outlineLevel="0" collapsed="false">
      <c r="AA65" s="133" t="s">
        <v>440</v>
      </c>
      <c r="AB65" s="137" t="n">
        <v>92.71</v>
      </c>
    </row>
    <row r="66" customFormat="false" ht="12.75" hidden="false" customHeight="false" outlineLevel="0" collapsed="false">
      <c r="AA66" s="133" t="s">
        <v>441</v>
      </c>
      <c r="AB66" s="138" t="n">
        <v>93.64</v>
      </c>
    </row>
    <row r="67" customFormat="false" ht="12.75" hidden="false" customHeight="false" outlineLevel="0" collapsed="false">
      <c r="AA67" s="133" t="s">
        <v>442</v>
      </c>
      <c r="AB67" s="138" t="n">
        <v>96.96</v>
      </c>
    </row>
    <row r="68" customFormat="false" ht="12.75" hidden="false" customHeight="false" outlineLevel="0" collapsed="false">
      <c r="AA68" s="133" t="s">
        <v>443</v>
      </c>
      <c r="AB68" s="138" t="n">
        <v>95.88</v>
      </c>
    </row>
    <row r="69" customFormat="false" ht="12.75" hidden="false" customHeight="false" outlineLevel="0" collapsed="false">
      <c r="AA69" s="133" t="s">
        <v>444</v>
      </c>
      <c r="AB69" s="138" t="n">
        <v>100.11</v>
      </c>
    </row>
    <row r="70" customFormat="false" ht="12.75" hidden="false" customHeight="false" outlineLevel="0" collapsed="false">
      <c r="AA70" s="133" t="s">
        <v>445</v>
      </c>
      <c r="AB70" s="138" t="n">
        <v>102.99</v>
      </c>
    </row>
    <row r="71" customFormat="false" ht="12.75" hidden="false" customHeight="false" outlineLevel="0" collapsed="false">
      <c r="AA71" s="133" t="s">
        <v>446</v>
      </c>
      <c r="AB71" s="138" t="n">
        <v>107.73</v>
      </c>
    </row>
    <row r="72" customFormat="false" ht="12.75" hidden="false" customHeight="false" outlineLevel="0" collapsed="false">
      <c r="AA72" s="133" t="s">
        <v>447</v>
      </c>
      <c r="AB72" s="138" t="n">
        <v>108.91</v>
      </c>
    </row>
    <row r="73" customFormat="false" ht="12.75" hidden="false" customHeight="false" outlineLevel="0" collapsed="false">
      <c r="AA73" s="133" t="s">
        <v>448</v>
      </c>
      <c r="AB73" s="138" t="n">
        <v>105.76</v>
      </c>
    </row>
    <row r="74" customFormat="false" ht="12.75" hidden="false" customHeight="false" outlineLevel="0" collapsed="false">
      <c r="AA74" s="133" t="s">
        <v>449</v>
      </c>
      <c r="AB74" s="138" t="n">
        <v>100.42</v>
      </c>
    </row>
    <row r="75" customFormat="false" ht="12.75" hidden="false" customHeight="false" outlineLevel="0" collapsed="false">
      <c r="AA75" s="133" t="s">
        <v>450</v>
      </c>
      <c r="AB75" s="137" t="n">
        <v>102.32</v>
      </c>
    </row>
    <row r="76" customFormat="false" ht="12.75" hidden="false" customHeight="false" outlineLevel="0" collapsed="false">
      <c r="AA76" s="133" t="s">
        <v>451</v>
      </c>
      <c r="AB76" s="137" t="n">
        <v>103.56</v>
      </c>
    </row>
    <row r="77" customFormat="false" ht="12.75" hidden="false" customHeight="false" outlineLevel="0" collapsed="false">
      <c r="AA77" s="133" t="s">
        <v>452</v>
      </c>
      <c r="AB77" s="137" t="n">
        <v>99.96</v>
      </c>
    </row>
    <row r="78" customFormat="false" ht="12.75" hidden="false" customHeight="false" outlineLevel="0" collapsed="false">
      <c r="AA78" s="133" t="s">
        <v>453</v>
      </c>
      <c r="AB78" s="138" t="n">
        <v>105</v>
      </c>
    </row>
    <row r="79" customFormat="false" ht="12.75" hidden="false" customHeight="false" outlineLevel="0" collapsed="false">
      <c r="AA79" s="133" t="s">
        <v>454</v>
      </c>
      <c r="AB79" s="138" t="n">
        <v>111.06</v>
      </c>
    </row>
    <row r="80" customFormat="false" ht="12.75" hidden="false" customHeight="false" outlineLevel="0" collapsed="false">
      <c r="AA80" s="133" t="s">
        <v>455</v>
      </c>
      <c r="AB80" s="138" t="n">
        <v>111.02</v>
      </c>
    </row>
    <row r="81" customFormat="false" ht="12.75" hidden="false" customHeight="false" outlineLevel="0" collapsed="false">
      <c r="AA81" s="133" t="s">
        <v>456</v>
      </c>
      <c r="AB81" s="138" t="n">
        <v>110.08</v>
      </c>
    </row>
    <row r="82" customFormat="false" ht="12.75" hidden="false" customHeight="false" outlineLevel="0" collapsed="false">
      <c r="AA82" s="133" t="s">
        <v>457</v>
      </c>
      <c r="AB82" s="138" t="n">
        <v>116.38</v>
      </c>
    </row>
    <row r="83" customFormat="false" ht="12.75" hidden="false" customHeight="false" outlineLevel="0" collapsed="false">
      <c r="AA83" s="133" t="s">
        <v>458</v>
      </c>
      <c r="AB83" s="138" t="n">
        <v>109.59</v>
      </c>
    </row>
    <row r="84" customFormat="false" ht="12.75" hidden="false" customHeight="false" outlineLevel="0" collapsed="false">
      <c r="AA84" s="133" t="s">
        <v>459</v>
      </c>
      <c r="AB84" s="138" t="n">
        <v>100.59</v>
      </c>
    </row>
    <row r="85" customFormat="false" ht="12.75" hidden="false" customHeight="false" outlineLevel="0" collapsed="false">
      <c r="AA85" s="133" t="s">
        <v>460</v>
      </c>
      <c r="AB85" s="138" t="n">
        <v>98.64</v>
      </c>
    </row>
    <row r="86" customFormat="false" ht="12.75" hidden="false" customHeight="false" outlineLevel="0" collapsed="false">
      <c r="AA86" s="133" t="s">
        <v>461</v>
      </c>
      <c r="AB86" s="138" t="n">
        <v>98.7</v>
      </c>
    </row>
    <row r="87" customFormat="false" ht="12.75" hidden="false" customHeight="false" outlineLevel="0" collapsed="false">
      <c r="AA87" s="133" t="s">
        <v>462</v>
      </c>
      <c r="AB87" s="137" t="n">
        <v>99.91</v>
      </c>
    </row>
    <row r="88" customFormat="false" ht="12.75" hidden="false" customHeight="false" outlineLevel="0" collapsed="false">
      <c r="AA88" s="133" t="s">
        <v>463</v>
      </c>
      <c r="AB88" s="137" t="n">
        <v>97.46</v>
      </c>
    </row>
    <row r="89" customFormat="false" ht="12.75" hidden="false" customHeight="false" outlineLevel="0" collapsed="false">
      <c r="AA89" s="133" t="s">
        <v>464</v>
      </c>
      <c r="AB89" s="137" t="n">
        <v>98.87</v>
      </c>
    </row>
    <row r="90" customFormat="false" ht="12.75" hidden="false" customHeight="false" outlineLevel="0" collapsed="false">
      <c r="AA90" s="133" t="s">
        <v>465</v>
      </c>
      <c r="AB90" s="138" t="n">
        <v>103.76</v>
      </c>
    </row>
    <row r="91" customFormat="false" ht="12.75" hidden="false" customHeight="false" outlineLevel="0" collapsed="false">
      <c r="AA91" s="133" t="s">
        <v>466</v>
      </c>
      <c r="AB91" s="138" t="n">
        <v>108.58</v>
      </c>
    </row>
    <row r="92" customFormat="false" ht="12.75" hidden="false" customHeight="false" outlineLevel="0" collapsed="false">
      <c r="AA92" s="133" t="s">
        <v>467</v>
      </c>
      <c r="AB92" s="138" t="n">
        <v>111.85</v>
      </c>
    </row>
    <row r="93" customFormat="false" ht="12.75" hidden="false" customHeight="false" outlineLevel="0" collapsed="false">
      <c r="AA93" s="133" t="s">
        <v>468</v>
      </c>
      <c r="AB93" s="138" t="n">
        <v>116.11</v>
      </c>
    </row>
    <row r="94" customFormat="false" ht="12.75" hidden="false" customHeight="false" outlineLevel="0" collapsed="false">
      <c r="AA94" s="133" t="s">
        <v>469</v>
      </c>
      <c r="AB94" s="138" t="n">
        <v>114.72</v>
      </c>
    </row>
    <row r="95" customFormat="false" ht="12.75" hidden="false" customHeight="false" outlineLevel="0" collapsed="false">
      <c r="AA95" s="133" t="s">
        <v>470</v>
      </c>
      <c r="AB95" s="138" t="n">
        <v>111.83</v>
      </c>
    </row>
    <row r="96" customFormat="false" ht="12.75" hidden="false" customHeight="false" outlineLevel="0" collapsed="false">
      <c r="AA96" s="133" t="s">
        <v>471</v>
      </c>
      <c r="AB96" s="138" t="n">
        <v>113.3</v>
      </c>
    </row>
    <row r="97" customFormat="false" ht="12.75" hidden="false" customHeight="false" outlineLevel="0" collapsed="false">
      <c r="AA97" s="133" t="s">
        <v>472</v>
      </c>
      <c r="AB97" s="138" t="n">
        <v>111.01</v>
      </c>
    </row>
    <row r="98" customFormat="false" ht="12.75" hidden="false" customHeight="false" outlineLevel="0" collapsed="false">
      <c r="AA98" s="133" t="s">
        <v>473</v>
      </c>
      <c r="AB98" s="138" t="n">
        <v>113.66</v>
      </c>
    </row>
    <row r="99" customFormat="false" ht="12.75" hidden="false" customHeight="false" outlineLevel="0" collapsed="false">
      <c r="AA99" s="133" t="s">
        <v>474</v>
      </c>
      <c r="AB99" s="137" t="n">
        <v>111.22</v>
      </c>
    </row>
    <row r="100" customFormat="false" ht="12.75" hidden="false" customHeight="false" outlineLevel="0" collapsed="false">
      <c r="AA100" s="133" t="s">
        <v>475</v>
      </c>
      <c r="AB100" s="138" t="n">
        <v>108.85</v>
      </c>
    </row>
    <row r="101" customFormat="false" ht="12.75" hidden="false" customHeight="false" outlineLevel="0" collapsed="false">
      <c r="AA101" s="133" t="s">
        <v>476</v>
      </c>
      <c r="AB101" s="138" t="n">
        <v>117.27</v>
      </c>
    </row>
    <row r="102" customFormat="false" ht="12.75" hidden="false" customHeight="false" outlineLevel="0" collapsed="false">
      <c r="AA102" s="133" t="s">
        <v>477</v>
      </c>
      <c r="AB102" s="138" t="n">
        <v>111.8</v>
      </c>
    </row>
    <row r="103" customFormat="false" ht="12.75" hidden="false" customHeight="false" outlineLevel="0" collapsed="false">
      <c r="AA103" s="133" t="s">
        <v>478</v>
      </c>
      <c r="AB103" s="138" t="n">
        <v>113.45</v>
      </c>
    </row>
    <row r="104" customFormat="false" ht="12.75" hidden="false" customHeight="false" outlineLevel="0" collapsed="false">
      <c r="AA104" s="133" t="s">
        <v>479</v>
      </c>
      <c r="AB104" s="138" t="n">
        <v>119.27</v>
      </c>
    </row>
    <row r="105" customFormat="false" ht="12.75" hidden="false" customHeight="false" outlineLevel="0" collapsed="false">
      <c r="AA105" s="133" t="s">
        <v>480</v>
      </c>
      <c r="AB105" s="138" t="n">
        <v>124.76</v>
      </c>
    </row>
    <row r="106" customFormat="false" ht="12.75" hidden="false" customHeight="false" outlineLevel="0" collapsed="false">
      <c r="AA106" s="133" t="s">
        <v>481</v>
      </c>
      <c r="AB106" s="138" t="n">
        <v>124.33</v>
      </c>
    </row>
    <row r="107" customFormat="false" ht="12.75" hidden="false" customHeight="false" outlineLevel="0" collapsed="false">
      <c r="AA107" s="133" t="s">
        <v>482</v>
      </c>
      <c r="AB107" s="138" t="n">
        <v>117.99</v>
      </c>
    </row>
    <row r="108" customFormat="false" ht="12.75" hidden="false" customHeight="false" outlineLevel="0" collapsed="false">
      <c r="AA108" s="133" t="s">
        <v>483</v>
      </c>
      <c r="AB108" s="138" t="n">
        <v>117.54</v>
      </c>
    </row>
    <row r="109" customFormat="false" ht="12.75" hidden="false" customHeight="false" outlineLevel="0" collapsed="false">
      <c r="AA109" s="133" t="s">
        <v>484</v>
      </c>
      <c r="AB109" s="138" t="n">
        <v>105.37</v>
      </c>
    </row>
    <row r="110" customFormat="false" ht="12.75" hidden="false" customHeight="false" outlineLevel="0" collapsed="false">
      <c r="AA110" s="133" t="s">
        <v>485</v>
      </c>
      <c r="AB110" s="138" t="n">
        <v>94.41</v>
      </c>
    </row>
    <row r="111" customFormat="false" ht="12.75" hidden="false" customHeight="false" outlineLevel="0" collapsed="false">
      <c r="AA111" s="133" t="s">
        <v>486</v>
      </c>
      <c r="AB111" s="138" t="n">
        <v>89.11</v>
      </c>
    </row>
    <row r="112" customFormat="false" ht="12.75" hidden="false" customHeight="false" outlineLevel="0" collapsed="false">
      <c r="AA112" s="133" t="s">
        <v>487</v>
      </c>
      <c r="AB112" s="138" t="n">
        <v>92.64</v>
      </c>
    </row>
    <row r="113" customFormat="false" ht="12.75" hidden="false" customHeight="false" outlineLevel="0" collapsed="false">
      <c r="AA113" s="133" t="s">
        <v>488</v>
      </c>
      <c r="AB113" s="138" t="n">
        <v>95.04</v>
      </c>
    </row>
    <row r="114" customFormat="false" ht="12.75" hidden="false" customHeight="false" outlineLevel="0" collapsed="false">
      <c r="AA114" s="133" t="s">
        <v>489</v>
      </c>
      <c r="AB114" s="138" t="n">
        <v>93.54</v>
      </c>
    </row>
    <row r="115" customFormat="false" ht="12.75" hidden="false" customHeight="false" outlineLevel="0" collapsed="false">
      <c r="AA115" s="133" t="s">
        <v>490</v>
      </c>
      <c r="AB115" s="138" t="n">
        <v>98.08</v>
      </c>
    </row>
    <row r="116" customFormat="false" ht="12.75" hidden="false" customHeight="false" outlineLevel="0" collapsed="false">
      <c r="AA116" s="133" t="s">
        <v>491</v>
      </c>
      <c r="AB116" s="138" t="n">
        <v>103.09</v>
      </c>
    </row>
    <row r="117" customFormat="false" ht="12.75" hidden="false" customHeight="false" outlineLevel="0" collapsed="false">
      <c r="AA117" s="133" t="s">
        <v>492</v>
      </c>
      <c r="AB117" s="138" t="n">
        <v>109.11</v>
      </c>
    </row>
    <row r="118" customFormat="false" ht="12.75" hidden="false" customHeight="false" outlineLevel="0" collapsed="false">
      <c r="AA118" s="133" t="s">
        <v>493</v>
      </c>
      <c r="AB118" s="138" t="n">
        <v>101.21</v>
      </c>
    </row>
    <row r="119" customFormat="false" ht="12.75" hidden="false" customHeight="false" outlineLevel="0" collapsed="false">
      <c r="AA119" s="133" t="s">
        <v>494</v>
      </c>
      <c r="AB119" s="138" t="n">
        <v>106.04</v>
      </c>
    </row>
    <row r="120" customFormat="false" ht="12.75" hidden="false" customHeight="false" outlineLevel="0" collapsed="false">
      <c r="AA120" s="133" t="s">
        <v>495</v>
      </c>
      <c r="AB120" s="138" t="n">
        <v>102.37</v>
      </c>
    </row>
    <row r="121" customFormat="false" ht="12.75" hidden="false" customHeight="false" outlineLevel="0" collapsed="false">
      <c r="AA121" s="133" t="s">
        <v>496</v>
      </c>
      <c r="AB121" s="138" t="n">
        <v>104.24</v>
      </c>
    </row>
    <row r="122" customFormat="false" ht="12.75" hidden="false" customHeight="false" outlineLevel="0" collapsed="false">
      <c r="AA122" s="133" t="s">
        <v>497</v>
      </c>
      <c r="AB122" s="138" t="n">
        <v>104.66</v>
      </c>
    </row>
    <row r="123" customFormat="false" ht="12.75" hidden="false" customHeight="false" outlineLevel="0" collapsed="false">
      <c r="AA123" s="133" t="s">
        <v>498</v>
      </c>
      <c r="AB123" s="138" t="n">
        <v>102.56</v>
      </c>
    </row>
    <row r="124" customFormat="false" ht="12.75" hidden="false" customHeight="false" outlineLevel="0" collapsed="false">
      <c r="AA124" s="133" t="s">
        <v>499</v>
      </c>
      <c r="AB124" s="138" t="n">
        <v>107.76</v>
      </c>
    </row>
    <row r="125" customFormat="false" ht="12.75" hidden="false" customHeight="false" outlineLevel="0" collapsed="false">
      <c r="AA125" s="133" t="s">
        <v>500</v>
      </c>
      <c r="AB125" s="138" t="n">
        <v>107.75</v>
      </c>
    </row>
    <row r="126" customFormat="false" ht="12.75" hidden="false" customHeight="false" outlineLevel="0" collapsed="false">
      <c r="AA126" s="133" t="s">
        <v>501</v>
      </c>
      <c r="AB126" s="138" t="n">
        <v>112.74</v>
      </c>
    </row>
    <row r="127" customFormat="false" ht="12.75" hidden="false" customHeight="false" outlineLevel="0" collapsed="false">
      <c r="AA127" s="133" t="s">
        <v>502</v>
      </c>
      <c r="AB127" s="138" t="n">
        <v>114.35</v>
      </c>
    </row>
    <row r="128" customFormat="false" ht="12.75" hidden="false" customHeight="false" outlineLevel="0" collapsed="false">
      <c r="AA128" s="133" t="s">
        <v>503</v>
      </c>
      <c r="AB128" s="138" t="n">
        <v>114.25</v>
      </c>
    </row>
    <row r="129" customFormat="false" ht="12.75" hidden="false" customHeight="false" outlineLevel="0" collapsed="false">
      <c r="AA129" s="133" t="s">
        <v>504</v>
      </c>
      <c r="AB129" s="138" t="n">
        <v>113.85</v>
      </c>
    </row>
    <row r="130" customFormat="false" ht="12.75" hidden="false" customHeight="false" outlineLevel="0" collapsed="false">
      <c r="AA130" s="133" t="s">
        <v>505</v>
      </c>
      <c r="AB130" s="138" t="n">
        <v>111.6</v>
      </c>
    </row>
    <row r="131" customFormat="false" ht="12.75" hidden="false" customHeight="false" outlineLevel="0" collapsed="false">
      <c r="AA131" s="133" t="s">
        <v>506</v>
      </c>
      <c r="AB131" s="138" t="n">
        <v>110.16</v>
      </c>
    </row>
    <row r="132" customFormat="false" ht="12.75" hidden="false" customHeight="false" outlineLevel="0" collapsed="false">
      <c r="AA132" s="133" t="s">
        <v>507</v>
      </c>
      <c r="AB132" s="138" t="n">
        <v>111.9</v>
      </c>
    </row>
    <row r="133" customFormat="false" ht="12.75" hidden="false" customHeight="false" outlineLevel="0" collapsed="false">
      <c r="AA133" s="133" t="s">
        <v>508</v>
      </c>
      <c r="AB133" s="138" t="n">
        <v>111.73</v>
      </c>
    </row>
    <row r="134" customFormat="false" ht="12.75" hidden="false" customHeight="false" outlineLevel="0" collapsed="false">
      <c r="AA134" s="133" t="s">
        <v>509</v>
      </c>
      <c r="AB134" s="138" t="n">
        <v>112.48</v>
      </c>
    </row>
    <row r="135" customFormat="false" ht="12.75" hidden="false" customHeight="false" outlineLevel="0" collapsed="false">
      <c r="AA135" s="133" t="s">
        <v>510</v>
      </c>
      <c r="AB135" s="138" t="n">
        <v>116.08</v>
      </c>
    </row>
    <row r="136" customFormat="false" ht="12.75" hidden="false" customHeight="false" outlineLevel="0" collapsed="false">
      <c r="AA136" s="133" t="s">
        <v>511</v>
      </c>
      <c r="AB136" s="138" t="n">
        <v>119.14</v>
      </c>
    </row>
    <row r="137" customFormat="false" ht="12.75" hidden="false" customHeight="false" outlineLevel="0" collapsed="false">
      <c r="AA137" s="133" t="s">
        <v>512</v>
      </c>
      <c r="AB137" s="138" t="n">
        <v>118.46</v>
      </c>
    </row>
    <row r="138" customFormat="false" ht="12.75" hidden="false" customHeight="false" outlineLevel="0" collapsed="false">
      <c r="AA138" s="133" t="s">
        <v>513</v>
      </c>
      <c r="AB138" s="138" t="n">
        <v>122.83</v>
      </c>
    </row>
    <row r="139" customFormat="false" ht="12.75" hidden="false" customHeight="false" outlineLevel="0" collapsed="false">
      <c r="AA139" s="133" t="s">
        <v>514</v>
      </c>
      <c r="AB139" s="138" t="n">
        <v>128.3</v>
      </c>
    </row>
    <row r="140" customFormat="false" ht="12.75" hidden="false" customHeight="false" outlineLevel="0" collapsed="false">
      <c r="AA140" s="133" t="s">
        <v>515</v>
      </c>
      <c r="AB140" s="138" t="n">
        <v>127.53</v>
      </c>
    </row>
    <row r="141" customFormat="false" ht="12.75" hidden="false" customHeight="false" outlineLevel="0" collapsed="false">
      <c r="AA141" s="133" t="s">
        <v>516</v>
      </c>
      <c r="AB141" s="138" t="n">
        <v>124.95</v>
      </c>
    </row>
    <row r="142" customFormat="false" ht="12.75" hidden="false" customHeight="false" outlineLevel="0" collapsed="false">
      <c r="AA142" s="133" t="s">
        <v>517</v>
      </c>
      <c r="AB142" s="138" t="n">
        <v>126.99</v>
      </c>
    </row>
    <row r="143" customFormat="false" ht="12.75" hidden="false" customHeight="false" outlineLevel="0" collapsed="false">
      <c r="AA143" s="133" t="s">
        <v>518</v>
      </c>
      <c r="AB143" s="138" t="n">
        <v>122.94</v>
      </c>
    </row>
    <row r="144" customFormat="false" ht="12.75" hidden="false" customHeight="false" outlineLevel="0" collapsed="false">
      <c r="AA144" s="133" t="s">
        <v>519</v>
      </c>
      <c r="AB144" s="138" t="n">
        <v>126.43</v>
      </c>
    </row>
    <row r="145" customFormat="false" ht="12.75" hidden="false" customHeight="false" outlineLevel="0" collapsed="false">
      <c r="AA145" s="133" t="s">
        <v>520</v>
      </c>
      <c r="AB145" s="138" t="n">
        <v>126.16</v>
      </c>
    </row>
    <row r="146" customFormat="false" ht="12.75" hidden="false" customHeight="false" outlineLevel="0" collapsed="false">
      <c r="AA146" s="133" t="s">
        <v>521</v>
      </c>
      <c r="AB146" s="138" t="n">
        <v>121.99</v>
      </c>
    </row>
    <row r="147" customFormat="false" ht="12.75" hidden="false" customHeight="false" outlineLevel="0" collapsed="false">
      <c r="AA147" s="133" t="s">
        <v>522</v>
      </c>
      <c r="AB147" s="138" t="n">
        <v>122.18</v>
      </c>
    </row>
    <row r="148" customFormat="false" ht="12.75" hidden="false" customHeight="false" outlineLevel="0" collapsed="false">
      <c r="AA148" s="133" t="s">
        <v>523</v>
      </c>
      <c r="AB148" s="138" t="n">
        <v>126.58</v>
      </c>
    </row>
    <row r="149" customFormat="false" ht="12.75" hidden="false" customHeight="false" outlineLevel="0" collapsed="false">
      <c r="AA149" s="133" t="s">
        <v>524</v>
      </c>
      <c r="AB149" s="138" t="n">
        <v>130.35</v>
      </c>
    </row>
    <row r="150" customFormat="false" ht="12.75" hidden="false" customHeight="false" outlineLevel="0" collapsed="false">
      <c r="AA150" s="133" t="s">
        <v>525</v>
      </c>
      <c r="AB150" s="138" t="n">
        <v>134.94</v>
      </c>
    </row>
    <row r="151" customFormat="false" ht="12.75" hidden="false" customHeight="false" outlineLevel="0" collapsed="false">
      <c r="AA151" s="133" t="s">
        <v>526</v>
      </c>
      <c r="AB151" s="138" t="n">
        <v>137.02</v>
      </c>
    </row>
    <row r="152" customFormat="false" ht="12.75" hidden="false" customHeight="false" outlineLevel="0" collapsed="false">
      <c r="AA152" s="133" t="s">
        <v>527</v>
      </c>
      <c r="AB152" s="139" t="n">
        <v>130.69</v>
      </c>
    </row>
    <row r="153" customFormat="false" ht="12.75" hidden="false" customHeight="false" outlineLevel="0" collapsed="false">
      <c r="AA153" s="133" t="s">
        <v>528</v>
      </c>
      <c r="AB153" s="139" t="n">
        <v>127.24</v>
      </c>
    </row>
    <row r="154" customFormat="false" ht="12.75" hidden="false" customHeight="false" outlineLevel="0" collapsed="false">
      <c r="AA154" s="133" t="s">
        <v>529</v>
      </c>
      <c r="AB154" s="139" t="n">
        <v>130.92</v>
      </c>
    </row>
    <row r="155" customFormat="false" ht="12.75" hidden="false" customHeight="false" outlineLevel="0" collapsed="false">
      <c r="AA155" s="133" t="s">
        <v>530</v>
      </c>
      <c r="AB155" s="139" t="n">
        <v>135.79</v>
      </c>
    </row>
    <row r="156" customFormat="false" ht="12.75" hidden="false" customHeight="false" outlineLevel="0" collapsed="false">
      <c r="AA156" s="133" t="s">
        <v>531</v>
      </c>
      <c r="AB156" s="139" t="n">
        <v>135.31</v>
      </c>
    </row>
    <row r="157" customFormat="false" ht="12.75" hidden="false" customHeight="false" outlineLevel="0" collapsed="false">
      <c r="AA157" s="133" t="s">
        <v>532</v>
      </c>
      <c r="AB157" s="139" t="n">
        <v>133</v>
      </c>
    </row>
    <row r="158" customFormat="false" ht="12.75" hidden="false" customHeight="false" outlineLevel="0" collapsed="false">
      <c r="AA158" s="133" t="s">
        <v>533</v>
      </c>
      <c r="AB158" s="139" t="n">
        <v>127.29</v>
      </c>
    </row>
    <row r="159" customFormat="false" ht="12.75" hidden="false" customHeight="false" outlineLevel="0" collapsed="false">
      <c r="AA159" s="133" t="s">
        <v>534</v>
      </c>
      <c r="AB159" s="139" t="n">
        <v>124.31</v>
      </c>
    </row>
    <row r="160" customFormat="false" ht="12.75" hidden="false" customHeight="false" outlineLevel="0" collapsed="false">
      <c r="AA160" s="133" t="s">
        <v>535</v>
      </c>
      <c r="AB160" s="139" t="n">
        <v>125.04</v>
      </c>
    </row>
    <row r="161" customFormat="false" ht="12.75" hidden="false" customHeight="false" outlineLevel="0" collapsed="false">
      <c r="AA161" s="133" t="s">
        <v>536</v>
      </c>
      <c r="AB161" s="139" t="n">
        <v>131.6</v>
      </c>
    </row>
    <row r="162" customFormat="false" ht="12.75" hidden="false" customHeight="false" outlineLevel="0" collapsed="false">
      <c r="AA162" s="133" t="s">
        <v>537</v>
      </c>
      <c r="AB162" s="139"/>
    </row>
    <row r="163" customFormat="false" ht="12.75" hidden="false" customHeight="false" outlineLevel="0" collapsed="false">
      <c r="AA163" s="133" t="s">
        <v>538</v>
      </c>
      <c r="AB163" s="139"/>
    </row>
    <row r="164" customFormat="false" ht="12.75" hidden="false" customHeight="false" outlineLevel="0" collapsed="false">
      <c r="AA164" s="133" t="s">
        <v>539</v>
      </c>
      <c r="AB164" s="139"/>
    </row>
    <row r="165" customFormat="false" ht="12.75" hidden="false" customHeight="false" outlineLevel="0" collapsed="false">
      <c r="AA165" s="133" t="s">
        <v>540</v>
      </c>
      <c r="AB165" s="139"/>
    </row>
    <row r="166" customFormat="false" ht="12.75" hidden="false" customHeight="false" outlineLevel="0" collapsed="false">
      <c r="AA166" s="133" t="s">
        <v>541</v>
      </c>
      <c r="AB166" s="139"/>
    </row>
    <row r="167" customFormat="false" ht="12.75" hidden="false" customHeight="false" outlineLevel="0" collapsed="false">
      <c r="AA167" s="133" t="s">
        <v>542</v>
      </c>
      <c r="AB167" s="139"/>
    </row>
    <row r="168" customFormat="false" ht="12.75" hidden="false" customHeight="false" outlineLevel="0" collapsed="false">
      <c r="AA168" s="133" t="s">
        <v>543</v>
      </c>
      <c r="AB168" s="139"/>
    </row>
    <row r="169" customFormat="false" ht="12.75" hidden="false" customHeight="false" outlineLevel="0" collapsed="false">
      <c r="AA169" s="133" t="s">
        <v>544</v>
      </c>
      <c r="AB169" s="139"/>
    </row>
    <row r="170" customFormat="false" ht="12.75" hidden="false" customHeight="false" outlineLevel="0" collapsed="false">
      <c r="AA170" s="133" t="s">
        <v>545</v>
      </c>
      <c r="AB170" s="139"/>
    </row>
    <row r="171" customFormat="false" ht="12.75" hidden="false" customHeight="false" outlineLevel="0" collapsed="false">
      <c r="AA171" s="133" t="s">
        <v>546</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2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5" customFormat="true" ht="12" hidden="false" customHeight="true" outlineLevel="0" collapsed="false">
      <c r="A38" s="84" t="s">
        <v>271</v>
      </c>
      <c r="B38" s="83" t="n">
        <v>133.8</v>
      </c>
      <c r="C38" s="83" t="n">
        <v>136.1</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c r="E72" s="82"/>
      <c r="F72" s="82"/>
      <c r="G72" s="82"/>
      <c r="H72" s="82"/>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2</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8</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9</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t="n">
        <v>115.8</v>
      </c>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60</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5"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5"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5"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5"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5"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5"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5"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5"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5"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5"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5"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5"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5" customFormat="true" ht="12" hidden="false" customHeight="true" outlineLevel="0" collapsed="false">
      <c r="A37" s="81" t="s">
        <v>292</v>
      </c>
      <c r="B37" s="136" t="n">
        <v>114.72</v>
      </c>
      <c r="C37" s="136" t="n">
        <v>117.38</v>
      </c>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3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t="n">
        <v>171.4</v>
      </c>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66</v>
      </c>
      <c r="C41" s="94"/>
      <c r="D41" s="94"/>
      <c r="E41" s="95" t="s">
        <v>565</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7</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c r="E73" s="82"/>
      <c r="F73" s="82"/>
      <c r="G73" s="82"/>
      <c r="H73" s="82"/>
      <c r="I73" s="82"/>
      <c r="J73" s="82"/>
      <c r="K73" s="82"/>
      <c r="L73" s="82"/>
      <c r="M73" s="82"/>
      <c r="N73" s="83"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8</v>
      </c>
      <c r="B1" s="105"/>
      <c r="C1" s="105"/>
      <c r="D1" s="105"/>
      <c r="E1" s="105"/>
      <c r="F1" s="105"/>
      <c r="G1" s="105"/>
      <c r="H1" s="105"/>
      <c r="I1" s="105"/>
      <c r="J1" s="105"/>
      <c r="K1" s="105"/>
      <c r="L1" s="105"/>
      <c r="M1" s="105"/>
      <c r="N1" s="105"/>
    </row>
    <row r="2" customFormat="false" ht="12" hidden="false" customHeight="true" outlineLevel="0" collapsed="false">
      <c r="A2" s="105" t="s">
        <v>569</v>
      </c>
      <c r="B2" s="105"/>
      <c r="C2" s="105"/>
      <c r="D2" s="105"/>
      <c r="E2" s="105"/>
      <c r="F2" s="105"/>
      <c r="G2" s="105"/>
      <c r="H2" s="105"/>
      <c r="I2" s="105"/>
      <c r="J2" s="105"/>
      <c r="K2" s="105"/>
      <c r="L2" s="105"/>
      <c r="M2" s="105"/>
      <c r="N2" s="105"/>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70</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t="n">
        <v>74.82</v>
      </c>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2</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t="n">
        <v>74.46</v>
      </c>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4</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t="n">
        <v>74.73</v>
      </c>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5</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6</v>
      </c>
      <c r="C58" s="155" t="s">
        <v>576</v>
      </c>
      <c r="D58" s="155" t="s">
        <v>576</v>
      </c>
      <c r="E58" s="155" t="s">
        <v>576</v>
      </c>
      <c r="F58" s="155" t="s">
        <v>576</v>
      </c>
      <c r="G58" s="155" t="s">
        <v>576</v>
      </c>
      <c r="H58" s="155" t="s">
        <v>576</v>
      </c>
      <c r="I58" s="155" t="s">
        <v>576</v>
      </c>
      <c r="J58" s="155" t="s">
        <v>576</v>
      </c>
      <c r="K58" s="155" t="s">
        <v>576</v>
      </c>
      <c r="L58" s="155" t="s">
        <v>83</v>
      </c>
      <c r="M58" s="155" t="s">
        <v>83</v>
      </c>
      <c r="N58" s="155" t="s">
        <v>83</v>
      </c>
    </row>
    <row r="59" customFormat="false" ht="12" hidden="false" customHeight="true" outlineLevel="0" collapsed="false">
      <c r="A59" s="81" t="s">
        <v>259</v>
      </c>
      <c r="B59" s="155" t="s">
        <v>576</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6</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t="s">
        <v>83</v>
      </c>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7</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8</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t="n">
        <v>74.19</v>
      </c>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9</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80</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t="n">
        <v>75.21</v>
      </c>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81</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2</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t="n">
        <v>74.5</v>
      </c>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3</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4</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t="n">
        <v>75.59</v>
      </c>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5</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6</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t="n">
        <v>74.1</v>
      </c>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7</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8</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t="n">
        <v>73.11</v>
      </c>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9</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90</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t="n">
        <v>74.09</v>
      </c>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1</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2</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t="n">
        <v>74.85</v>
      </c>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3</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t="s">
        <v>83</v>
      </c>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4</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70</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t="n">
        <v>75.11</v>
      </c>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5</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6</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t="n">
        <v>76.26</v>
      </c>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7</v>
      </c>
      <c r="B1" s="105"/>
      <c r="C1" s="105"/>
      <c r="D1" s="105"/>
      <c r="E1" s="105"/>
      <c r="F1" s="105"/>
      <c r="G1" s="105"/>
      <c r="H1" s="105"/>
      <c r="I1" s="105"/>
      <c r="J1" s="105"/>
      <c r="K1" s="105"/>
      <c r="L1" s="105"/>
      <c r="M1" s="105"/>
      <c r="N1" s="105"/>
    </row>
    <row r="2" customFormat="false" ht="12" hidden="false" customHeight="true" outlineLevel="0" collapsed="false">
      <c r="A2" s="161" t="s">
        <v>598</v>
      </c>
      <c r="B2" s="161"/>
      <c r="C2" s="161"/>
      <c r="D2" s="161"/>
      <c r="E2" s="161"/>
      <c r="F2" s="161"/>
      <c r="G2" s="161"/>
      <c r="H2" s="161"/>
      <c r="I2" s="161"/>
      <c r="J2" s="161"/>
      <c r="K2" s="161"/>
      <c r="L2" s="161"/>
      <c r="M2" s="161"/>
      <c r="N2" s="161"/>
    </row>
    <row r="3" customFormat="false" ht="20.25" hidden="false" customHeight="true" outlineLevel="0" collapsed="false">
      <c r="A3" s="131" t="s">
        <v>372</v>
      </c>
      <c r="B3" s="131"/>
      <c r="C3" s="131"/>
      <c r="D3" s="131"/>
      <c r="E3" s="131"/>
      <c r="F3" s="131"/>
      <c r="G3" s="131"/>
      <c r="H3" s="131"/>
      <c r="I3" s="131"/>
      <c r="J3" s="131"/>
      <c r="K3" s="131"/>
      <c r="L3" s="131"/>
      <c r="M3" s="131"/>
      <c r="N3" s="131"/>
    </row>
    <row r="4" customFormat="false" ht="12" hidden="false" customHeight="true" outlineLevel="0" collapsed="false">
      <c r="A4" s="132" t="s">
        <v>558</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9</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t="n">
        <v>72.6</v>
      </c>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1</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600</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t="n">
        <v>72.44</v>
      </c>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3</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601</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t="n">
        <v>72.4</v>
      </c>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5</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t="s">
        <v>83</v>
      </c>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7</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2</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t="n">
        <v>71.77</v>
      </c>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9</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3</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t="n">
        <v>72.62</v>
      </c>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81</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4</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t="n">
        <v>72.38</v>
      </c>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3</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5</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t="n">
        <v>72.59</v>
      </c>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5</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6</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t="n">
        <v>72.22</v>
      </c>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7</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7</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t="n">
        <v>72.73</v>
      </c>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9</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8</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t="n">
        <v>72.59</v>
      </c>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1</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9</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t="n">
        <v>72.64</v>
      </c>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1</v>
      </c>
      <c r="B6" s="91"/>
      <c r="C6" s="91"/>
      <c r="D6" s="91"/>
      <c r="E6" s="91"/>
      <c r="F6" s="91"/>
      <c r="G6" s="91"/>
      <c r="H6" s="91"/>
      <c r="I6" s="91"/>
      <c r="J6" s="91"/>
      <c r="K6" s="91"/>
      <c r="L6" s="91"/>
      <c r="M6" s="91"/>
      <c r="N6" s="91"/>
    </row>
    <row r="7" customFormat="false" ht="12" hidden="false" customHeight="true" outlineLevel="0" collapsed="false">
      <c r="B7" s="97" t="s">
        <v>612</v>
      </c>
      <c r="C7" s="94"/>
      <c r="D7" s="95" t="s">
        <v>613</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4</v>
      </c>
      <c r="B23" s="91"/>
      <c r="C23" s="91"/>
      <c r="D23" s="91"/>
      <c r="E23" s="91"/>
      <c r="F23" s="91"/>
      <c r="G23" s="91"/>
      <c r="H23" s="91"/>
      <c r="I23" s="91"/>
      <c r="J23" s="91"/>
      <c r="K23" s="91"/>
      <c r="L23" s="91"/>
      <c r="M23" s="91"/>
      <c r="N23" s="91"/>
    </row>
    <row r="24" customFormat="false" ht="12" hidden="false" customHeight="true" outlineLevel="0" collapsed="false">
      <c r="B24" s="97" t="s">
        <v>615</v>
      </c>
      <c r="C24" s="94"/>
      <c r="D24" s="94"/>
      <c r="E24" s="95" t="s">
        <v>613</v>
      </c>
      <c r="F24" s="95"/>
      <c r="G24" s="95"/>
      <c r="H24" s="95"/>
      <c r="I24" s="95"/>
      <c r="J24" s="95"/>
      <c r="K24" s="94"/>
      <c r="L24" s="94"/>
      <c r="M24" s="94"/>
      <c r="N24" s="94"/>
    </row>
    <row r="25" s="12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5" customFormat="true" ht="12" hidden="false" customHeight="true" outlineLevel="0" collapsed="false">
      <c r="A38" s="84" t="s">
        <v>271</v>
      </c>
      <c r="B38" s="83" t="n">
        <v>220.2</v>
      </c>
      <c r="C38" s="83" t="n">
        <v>228.5</v>
      </c>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6</v>
      </c>
      <c r="B40" s="91"/>
      <c r="C40" s="91"/>
      <c r="D40" s="91"/>
      <c r="E40" s="91"/>
      <c r="F40" s="91"/>
      <c r="G40" s="91"/>
      <c r="H40" s="91"/>
      <c r="I40" s="91"/>
      <c r="J40" s="91"/>
      <c r="K40" s="91"/>
      <c r="L40" s="91"/>
      <c r="M40" s="91"/>
      <c r="N40" s="91"/>
    </row>
    <row r="41" customFormat="false" ht="12" hidden="false" customHeight="true" outlineLevel="0" collapsed="false">
      <c r="B41" s="97" t="s">
        <v>612</v>
      </c>
      <c r="C41" s="94"/>
      <c r="D41" s="95" t="s">
        <v>613</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7</v>
      </c>
      <c r="B1" s="105"/>
      <c r="C1" s="105"/>
      <c r="D1" s="105"/>
      <c r="E1" s="105"/>
      <c r="F1" s="105"/>
      <c r="G1" s="105"/>
      <c r="H1" s="105"/>
      <c r="I1" s="105"/>
      <c r="J1" s="105"/>
      <c r="K1" s="105"/>
      <c r="L1" s="105"/>
      <c r="M1" s="105"/>
      <c r="N1" s="105"/>
    </row>
    <row r="2" customFormat="false" ht="12" hidden="false" customHeight="true" outlineLevel="0" collapsed="false">
      <c r="A2" s="131" t="s">
        <v>618</v>
      </c>
      <c r="B2" s="131"/>
      <c r="C2" s="131"/>
      <c r="D2" s="131"/>
      <c r="E2" s="131"/>
      <c r="F2" s="131"/>
      <c r="G2" s="131"/>
      <c r="H2" s="131"/>
      <c r="I2" s="131"/>
      <c r="J2" s="131"/>
      <c r="K2" s="131"/>
      <c r="L2" s="131"/>
      <c r="M2" s="131"/>
      <c r="N2" s="131"/>
    </row>
    <row r="3" customFormat="false" ht="25.5" hidden="false" customHeight="true" outlineLevel="0" collapsed="false">
      <c r="A3" s="165" t="s">
        <v>619</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20</v>
      </c>
      <c r="B8" s="168"/>
      <c r="C8" s="168"/>
      <c r="D8" s="168"/>
      <c r="E8" s="168"/>
      <c r="F8" s="168"/>
      <c r="G8" s="168"/>
      <c r="H8" s="168"/>
      <c r="I8" s="168"/>
      <c r="J8" s="168"/>
      <c r="K8" s="168"/>
      <c r="L8" s="168"/>
      <c r="M8" s="168"/>
      <c r="N8" s="168"/>
    </row>
    <row r="9" customFormat="false" ht="12" hidden="false" customHeight="true" outlineLevel="0" collapsed="false">
      <c r="A9" s="168" t="s">
        <v>621</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t="n">
        <v>548.35</v>
      </c>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2</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t="n">
        <v>533.52</v>
      </c>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25</v>
      </c>
      <c r="C7" s="94"/>
      <c r="D7" s="95" t="s">
        <v>626</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7</v>
      </c>
      <c r="C23" s="94"/>
      <c r="D23" s="94"/>
      <c r="E23" s="95" t="s">
        <v>628</v>
      </c>
      <c r="F23" s="95"/>
      <c r="G23" s="95"/>
      <c r="H23" s="95"/>
      <c r="I23" s="95"/>
      <c r="J23" s="95"/>
      <c r="K23" s="95"/>
      <c r="L23" s="94"/>
      <c r="M23" s="94"/>
      <c r="N23" s="94"/>
    </row>
    <row r="24" s="12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5" customFormat="true" ht="12" hidden="false" customHeight="true" outlineLevel="0" collapsed="false">
      <c r="A37" s="84" t="s">
        <v>271</v>
      </c>
      <c r="B37" s="83" t="n">
        <v>180.4</v>
      </c>
      <c r="C37" s="83" t="n">
        <v>170.3</v>
      </c>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9</v>
      </c>
      <c r="B39" s="91"/>
      <c r="C39" s="91"/>
      <c r="D39" s="91"/>
      <c r="E39" s="91"/>
      <c r="F39" s="91"/>
      <c r="G39" s="91"/>
      <c r="H39" s="91"/>
      <c r="I39" s="91"/>
      <c r="J39" s="91"/>
      <c r="K39" s="91"/>
      <c r="L39" s="91"/>
      <c r="M39" s="91"/>
      <c r="N39" s="91"/>
    </row>
    <row r="40" customFormat="false" ht="12" hidden="false" customHeight="true" outlineLevel="0" collapsed="false">
      <c r="B40" s="97" t="s">
        <v>630</v>
      </c>
      <c r="C40" s="94"/>
      <c r="D40" s="94"/>
      <c r="E40" s="95" t="s">
        <v>631</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2</v>
      </c>
      <c r="B56" s="91"/>
      <c r="C56" s="91"/>
      <c r="D56" s="91"/>
      <c r="E56" s="91"/>
      <c r="F56" s="91"/>
      <c r="G56" s="91"/>
      <c r="H56" s="91"/>
      <c r="I56" s="91"/>
      <c r="J56" s="91"/>
      <c r="K56" s="91"/>
      <c r="L56" s="91"/>
      <c r="M56" s="91"/>
      <c r="N56" s="91"/>
    </row>
    <row r="57" s="70" customFormat="true" ht="12.75" hidden="false" customHeight="false" outlineLevel="0" collapsed="false">
      <c r="A57" s="1"/>
      <c r="B57" s="97" t="s">
        <v>633</v>
      </c>
      <c r="C57" s="94"/>
      <c r="D57" s="94"/>
      <c r="E57" s="95" t="s">
        <v>634</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6</v>
      </c>
      <c r="B6" s="91"/>
      <c r="C6" s="91"/>
      <c r="D6" s="91"/>
      <c r="E6" s="91"/>
      <c r="F6" s="91"/>
      <c r="G6" s="91"/>
      <c r="H6" s="91"/>
      <c r="I6" s="91"/>
      <c r="J6" s="91"/>
      <c r="K6" s="91"/>
      <c r="L6" s="91"/>
      <c r="M6" s="91"/>
      <c r="N6" s="91"/>
    </row>
    <row r="7" customFormat="false" ht="12" hidden="false" customHeight="true" outlineLevel="0" collapsed="false">
      <c r="B7" s="97" t="s">
        <v>637</v>
      </c>
      <c r="C7" s="94"/>
      <c r="D7" s="95" t="s">
        <v>638</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9</v>
      </c>
      <c r="B23" s="91"/>
      <c r="C23" s="91"/>
      <c r="D23" s="91"/>
      <c r="E23" s="91"/>
      <c r="F23" s="91"/>
      <c r="G23" s="91"/>
      <c r="H23" s="91"/>
      <c r="I23" s="91"/>
      <c r="J23" s="91"/>
      <c r="K23" s="91"/>
      <c r="L23" s="91"/>
      <c r="M23" s="91"/>
      <c r="N23" s="91"/>
    </row>
    <row r="24" customFormat="false" ht="12" hidden="false" customHeight="true" outlineLevel="0" collapsed="false">
      <c r="B24" s="169" t="s">
        <v>640</v>
      </c>
      <c r="C24" s="94"/>
      <c r="D24" s="95" t="s">
        <v>641</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2</v>
      </c>
      <c r="C40" s="94"/>
      <c r="D40" s="94"/>
      <c r="E40" s="95" t="s">
        <v>643</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4</v>
      </c>
      <c r="B56" s="158"/>
      <c r="C56" s="158"/>
      <c r="D56" s="158"/>
      <c r="E56" s="158"/>
      <c r="F56" s="158"/>
      <c r="G56" s="158"/>
      <c r="H56" s="158"/>
      <c r="I56" s="158"/>
      <c r="J56" s="158"/>
      <c r="K56" s="158"/>
      <c r="L56" s="158"/>
      <c r="M56" s="158"/>
      <c r="N56" s="158"/>
    </row>
    <row r="57" customFormat="false" ht="12" hidden="false" customHeight="true" outlineLevel="0" collapsed="false">
      <c r="A57" s="95" t="s">
        <v>643</v>
      </c>
      <c r="B57" s="95"/>
      <c r="C57" s="95"/>
      <c r="D57" s="95"/>
      <c r="E57" s="95"/>
      <c r="F57" s="95"/>
      <c r="G57" s="95"/>
      <c r="H57" s="95"/>
      <c r="I57" s="95"/>
      <c r="J57" s="95"/>
      <c r="K57" s="95"/>
      <c r="L57" s="95"/>
      <c r="M57" s="95"/>
      <c r="N57" s="95"/>
    </row>
    <row r="58" customFormat="false" ht="12" hidden="false" customHeight="true" outlineLevel="0" collapsed="false">
      <c r="B58" s="169" t="s">
        <v>645</v>
      </c>
      <c r="C58" s="94"/>
      <c r="D58" s="95" t="s">
        <v>646</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3</v>
      </c>
      <c r="B74" s="95"/>
      <c r="C74" s="95"/>
      <c r="D74" s="95"/>
      <c r="E74" s="95"/>
      <c r="F74" s="95"/>
      <c r="G74" s="95"/>
      <c r="H74" s="95"/>
      <c r="I74" s="95"/>
      <c r="J74" s="95"/>
      <c r="K74" s="95"/>
      <c r="L74" s="95"/>
      <c r="M74" s="95"/>
      <c r="N74" s="95"/>
    </row>
    <row r="75" customFormat="false" ht="12" hidden="false" customHeight="true" outlineLevel="0" collapsed="false">
      <c r="B75" s="169" t="s">
        <v>647</v>
      </c>
      <c r="C75" s="94"/>
      <c r="D75" s="95" t="s">
        <v>648</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9</v>
      </c>
      <c r="C91" s="94"/>
      <c r="D91" s="95" t="s">
        <v>650</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51</v>
      </c>
      <c r="B107" s="91"/>
      <c r="C107" s="91"/>
      <c r="D107" s="91"/>
      <c r="E107" s="91"/>
      <c r="F107" s="91"/>
      <c r="G107" s="91"/>
      <c r="H107" s="91"/>
      <c r="I107" s="91"/>
      <c r="J107" s="91"/>
      <c r="K107" s="91"/>
      <c r="L107" s="91"/>
      <c r="M107" s="91"/>
      <c r="N107" s="91"/>
    </row>
    <row r="108" customFormat="false" ht="12.75" hidden="false" customHeight="false" outlineLevel="0" collapsed="false">
      <c r="B108" s="169" t="s">
        <v>652</v>
      </c>
      <c r="C108" s="94"/>
      <c r="D108" s="95" t="s">
        <v>653</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c r="E122" s="83"/>
      <c r="F122" s="83"/>
      <c r="G122" s="83"/>
      <c r="H122" s="83"/>
      <c r="I122" s="83"/>
      <c r="J122" s="83"/>
      <c r="K122" s="83"/>
      <c r="L122" s="83"/>
      <c r="M122" s="83"/>
      <c r="N122" s="83"/>
    </row>
    <row r="124" customFormat="false" ht="27" hidden="false" customHeight="true" outlineLevel="0" collapsed="false">
      <c r="A124" s="91" t="s">
        <v>654</v>
      </c>
      <c r="B124" s="91"/>
      <c r="C124" s="91"/>
      <c r="D124" s="91"/>
      <c r="E124" s="91"/>
      <c r="F124" s="91"/>
      <c r="G124" s="91"/>
      <c r="H124" s="91"/>
      <c r="I124" s="91"/>
      <c r="J124" s="91"/>
      <c r="K124" s="91"/>
      <c r="L124" s="91"/>
      <c r="M124" s="91"/>
      <c r="N124" s="91"/>
    </row>
    <row r="125" customFormat="false" ht="12.75" hidden="false" customHeight="false" outlineLevel="0" collapsed="false">
      <c r="B125" s="97" t="s">
        <v>637</v>
      </c>
      <c r="C125" s="94"/>
      <c r="D125" s="95" t="s">
        <v>638</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4</v>
      </c>
      <c r="B141" s="91"/>
      <c r="C141" s="91"/>
      <c r="D141" s="91"/>
      <c r="E141" s="91"/>
      <c r="F141" s="91"/>
      <c r="G141" s="91"/>
      <c r="H141" s="91"/>
      <c r="I141" s="91"/>
      <c r="J141" s="91"/>
      <c r="K141" s="91"/>
      <c r="L141" s="91"/>
      <c r="M141" s="91"/>
      <c r="N141" s="91"/>
    </row>
    <row r="142" customFormat="false" ht="12" hidden="false" customHeight="true" outlineLevel="0" collapsed="false">
      <c r="A142" s="95" t="s">
        <v>655</v>
      </c>
      <c r="B142" s="95"/>
      <c r="C142" s="95"/>
      <c r="D142" s="95"/>
      <c r="E142" s="95"/>
      <c r="F142" s="95"/>
      <c r="G142" s="95"/>
      <c r="H142" s="95"/>
      <c r="I142" s="95"/>
      <c r="J142" s="95"/>
      <c r="K142" s="95"/>
      <c r="L142" s="95"/>
      <c r="M142" s="95"/>
      <c r="N142" s="95"/>
    </row>
    <row r="143" customFormat="false" ht="12.75" hidden="false" customHeight="false" outlineLevel="0" collapsed="false">
      <c r="B143" s="169" t="s">
        <v>656</v>
      </c>
      <c r="C143" s="94"/>
      <c r="D143" s="95" t="s">
        <v>657</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5" t="n">
        <v>89.7</v>
      </c>
      <c r="C154" s="125" t="n">
        <v>89.4</v>
      </c>
      <c r="D154" s="125" t="n">
        <v>89.4</v>
      </c>
      <c r="E154" s="125" t="n">
        <v>89.4</v>
      </c>
      <c r="F154" s="125" t="n">
        <v>89.4</v>
      </c>
      <c r="G154" s="125" t="n">
        <v>89.4</v>
      </c>
      <c r="H154" s="125" t="n">
        <v>89.4</v>
      </c>
      <c r="I154" s="125" t="n">
        <v>89.4</v>
      </c>
      <c r="J154" s="125" t="n">
        <v>89.4</v>
      </c>
      <c r="K154" s="125" t="n">
        <v>89.4</v>
      </c>
      <c r="L154" s="125" t="n">
        <v>89.4</v>
      </c>
      <c r="M154" s="125" t="n">
        <v>89.4</v>
      </c>
      <c r="N154" s="83" t="n">
        <v>89.4</v>
      </c>
      <c r="O154" s="141"/>
    </row>
    <row r="155" customFormat="false" ht="12" hidden="false" customHeight="false" outlineLevel="0" collapsed="false">
      <c r="A155" s="81" t="s">
        <v>269</v>
      </c>
      <c r="B155" s="125" t="n">
        <v>89.1</v>
      </c>
      <c r="C155" s="125" t="n">
        <v>89.3</v>
      </c>
      <c r="D155" s="125" t="n">
        <v>89.3</v>
      </c>
      <c r="E155" s="125" t="n">
        <v>89.3</v>
      </c>
      <c r="F155" s="125" t="n">
        <v>89.3</v>
      </c>
      <c r="G155" s="125" t="n">
        <v>89.3</v>
      </c>
      <c r="H155" s="125" t="n">
        <v>89.3</v>
      </c>
      <c r="I155" s="125" t="n">
        <v>89.3</v>
      </c>
      <c r="J155" s="125" t="n">
        <v>89.3</v>
      </c>
      <c r="K155" s="125" t="n">
        <v>89.3</v>
      </c>
      <c r="L155" s="125" t="n">
        <v>89.3</v>
      </c>
      <c r="M155" s="125" t="n">
        <v>89.3</v>
      </c>
      <c r="N155" s="83" t="n">
        <v>89.3</v>
      </c>
      <c r="O155" s="141"/>
    </row>
    <row r="156" customFormat="false" ht="12" hidden="false" customHeight="false" outlineLevel="0" collapsed="false">
      <c r="A156" s="81" t="s">
        <v>291</v>
      </c>
      <c r="B156" s="125" t="n">
        <v>92.1</v>
      </c>
      <c r="C156" s="125" t="n">
        <v>92.1</v>
      </c>
      <c r="D156" s="125" t="n">
        <v>92.1</v>
      </c>
      <c r="E156" s="125" t="n">
        <v>92.1</v>
      </c>
      <c r="F156" s="125" t="n">
        <v>92.1</v>
      </c>
      <c r="G156" s="125" t="n">
        <v>92.1</v>
      </c>
      <c r="H156" s="125" t="n">
        <v>92.1</v>
      </c>
      <c r="I156" s="125" t="n">
        <v>92.1</v>
      </c>
      <c r="J156" s="125" t="n">
        <v>92.1</v>
      </c>
      <c r="K156" s="125" t="n">
        <v>92.1</v>
      </c>
      <c r="L156" s="125" t="n">
        <v>92.1</v>
      </c>
      <c r="M156" s="125" t="n">
        <v>92.1</v>
      </c>
      <c r="N156" s="83" t="n">
        <v>92.1</v>
      </c>
    </row>
    <row r="157" customFormat="false" ht="12" hidden="false" customHeight="false" outlineLevel="0" collapsed="false">
      <c r="A157" s="81" t="s">
        <v>292</v>
      </c>
      <c r="B157" s="82" t="n">
        <v>107.2</v>
      </c>
      <c r="C157" s="82" t="n">
        <v>107.2</v>
      </c>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4</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5</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8</v>
      </c>
      <c r="C161" s="94"/>
      <c r="D161" s="95" t="s">
        <v>659</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5" t="n">
        <v>89.1</v>
      </c>
      <c r="C172" s="125" t="n">
        <v>88.5</v>
      </c>
      <c r="D172" s="125" t="n">
        <v>88.5</v>
      </c>
      <c r="E172" s="125" t="n">
        <v>88.5</v>
      </c>
      <c r="F172" s="125" t="n">
        <v>88.5</v>
      </c>
      <c r="G172" s="125" t="n">
        <v>88.5</v>
      </c>
      <c r="H172" s="125" t="n">
        <v>88.5</v>
      </c>
      <c r="I172" s="125" t="n">
        <v>88.5</v>
      </c>
      <c r="J172" s="125" t="n">
        <v>88.5</v>
      </c>
      <c r="K172" s="125" t="n">
        <v>88.5</v>
      </c>
      <c r="L172" s="125" t="n">
        <v>88.5</v>
      </c>
      <c r="M172" s="125" t="n">
        <v>88.5</v>
      </c>
      <c r="N172" s="83" t="n">
        <v>88.6</v>
      </c>
      <c r="O172" s="141"/>
    </row>
    <row r="173" customFormat="false" ht="12" hidden="false" customHeight="false" outlineLevel="0" collapsed="false">
      <c r="A173" s="84" t="s">
        <v>275</v>
      </c>
      <c r="B173" s="125" t="n">
        <v>88.4</v>
      </c>
      <c r="C173" s="125" t="n">
        <v>88.4</v>
      </c>
      <c r="D173" s="125" t="n">
        <v>88.4</v>
      </c>
      <c r="E173" s="125" t="n">
        <v>88.4</v>
      </c>
      <c r="F173" s="125" t="n">
        <v>88.4</v>
      </c>
      <c r="G173" s="125" t="n">
        <v>88.4</v>
      </c>
      <c r="H173" s="125" t="n">
        <v>88.4</v>
      </c>
      <c r="I173" s="125" t="n">
        <v>88.4</v>
      </c>
      <c r="J173" s="125" t="n">
        <v>88.4</v>
      </c>
      <c r="K173" s="125" t="n">
        <v>88.4</v>
      </c>
      <c r="L173" s="125" t="n">
        <v>88.4</v>
      </c>
      <c r="M173" s="125" t="n">
        <v>88.4</v>
      </c>
      <c r="N173" s="83" t="n">
        <v>88.4</v>
      </c>
      <c r="O173" s="141"/>
    </row>
    <row r="174" customFormat="false" ht="12" hidden="false" customHeight="false" outlineLevel="0" collapsed="false">
      <c r="A174" s="84" t="s">
        <v>270</v>
      </c>
      <c r="B174" s="125" t="n">
        <v>94.1</v>
      </c>
      <c r="C174" s="125" t="n">
        <v>94.1</v>
      </c>
      <c r="D174" s="125" t="n">
        <v>94.1</v>
      </c>
      <c r="E174" s="125" t="n">
        <v>94.1</v>
      </c>
      <c r="F174" s="125" t="n">
        <v>94.1</v>
      </c>
      <c r="G174" s="125" t="n">
        <v>94.1</v>
      </c>
      <c r="H174" s="125" t="n">
        <v>94.1</v>
      </c>
      <c r="I174" s="125" t="n">
        <v>94.1</v>
      </c>
      <c r="J174" s="125" t="n">
        <v>94.1</v>
      </c>
      <c r="K174" s="125" t="n">
        <v>94.1</v>
      </c>
      <c r="L174" s="125" t="n">
        <v>94.1</v>
      </c>
      <c r="M174" s="125" t="n">
        <v>94.1</v>
      </c>
      <c r="N174" s="83" t="n">
        <v>94.1</v>
      </c>
    </row>
    <row r="175" customFormat="false" ht="12" hidden="false" customHeight="false" outlineLevel="0" collapsed="false">
      <c r="A175" s="84" t="s">
        <v>271</v>
      </c>
      <c r="B175" s="83" t="n">
        <v>106</v>
      </c>
      <c r="C175" s="83" t="n">
        <v>106</v>
      </c>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5</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60</v>
      </c>
      <c r="C178" s="94"/>
      <c r="D178" s="95" t="s">
        <v>661</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5" t="n">
        <v>84.7</v>
      </c>
      <c r="C189" s="125" t="n">
        <v>84.3</v>
      </c>
      <c r="D189" s="125" t="n">
        <v>84.3</v>
      </c>
      <c r="E189" s="125" t="n">
        <v>84.3</v>
      </c>
      <c r="F189" s="125" t="n">
        <v>84.3</v>
      </c>
      <c r="G189" s="125" t="n">
        <v>84.3</v>
      </c>
      <c r="H189" s="125" t="n">
        <v>84.3</v>
      </c>
      <c r="I189" s="125" t="n">
        <v>84.3</v>
      </c>
      <c r="J189" s="125" t="n">
        <v>84.3</v>
      </c>
      <c r="K189" s="125" t="n">
        <v>84.3</v>
      </c>
      <c r="L189" s="125" t="n">
        <v>84.3</v>
      </c>
      <c r="M189" s="125" t="n">
        <v>84.3</v>
      </c>
      <c r="N189" s="83" t="n">
        <v>84.3</v>
      </c>
      <c r="O189" s="141"/>
    </row>
    <row r="190" customFormat="false" ht="12" hidden="false" customHeight="false" outlineLevel="0" collapsed="false">
      <c r="A190" s="84" t="s">
        <v>275</v>
      </c>
      <c r="B190" s="125" t="n">
        <v>85.4</v>
      </c>
      <c r="C190" s="125" t="n">
        <v>85.5</v>
      </c>
      <c r="D190" s="125" t="n">
        <v>85.5</v>
      </c>
      <c r="E190" s="125" t="n">
        <v>85.5</v>
      </c>
      <c r="F190" s="125" t="n">
        <v>85.5</v>
      </c>
      <c r="G190" s="125" t="n">
        <v>85.5</v>
      </c>
      <c r="H190" s="125" t="n">
        <v>85.5</v>
      </c>
      <c r="I190" s="125" t="n">
        <v>85.5</v>
      </c>
      <c r="J190" s="125" t="n">
        <v>85.5</v>
      </c>
      <c r="K190" s="125" t="n">
        <v>85.5</v>
      </c>
      <c r="L190" s="125" t="n">
        <v>85.5</v>
      </c>
      <c r="M190" s="125"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2</v>
      </c>
      <c r="B1" s="105"/>
      <c r="C1" s="105"/>
      <c r="D1" s="105"/>
      <c r="E1" s="105"/>
      <c r="F1" s="105"/>
      <c r="G1" s="105"/>
      <c r="H1" s="105"/>
      <c r="I1" s="105"/>
      <c r="J1" s="105"/>
      <c r="K1" s="106"/>
      <c r="L1" s="106"/>
      <c r="M1" s="106"/>
      <c r="N1" s="107"/>
    </row>
    <row r="2" customFormat="false" ht="15" hidden="false" customHeight="true" outlineLevel="0" collapsed="false">
      <c r="A2" s="105" t="s">
        <v>663</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5</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2</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392</v>
      </c>
    </row>
    <row r="23" customFormat="false" ht="12" hidden="false" customHeight="false" outlineLevel="0" collapsed="false">
      <c r="A23" s="116" t="s">
        <v>335</v>
      </c>
      <c r="B23" s="174" t="n">
        <v>0.2676</v>
      </c>
      <c r="C23" s="174" t="s">
        <v>79</v>
      </c>
      <c r="D23" s="174" t="n">
        <v>0.2223</v>
      </c>
      <c r="E23" s="174" t="s">
        <v>79</v>
      </c>
      <c r="F23" s="174" t="n">
        <v>0.0955</v>
      </c>
      <c r="G23" s="174" t="s">
        <v>79</v>
      </c>
      <c r="H23" s="174" t="n">
        <v>0.1123</v>
      </c>
      <c r="I23" s="174" t="n">
        <v>0.1559</v>
      </c>
      <c r="J23" s="174" t="n">
        <v>0.1465</v>
      </c>
    </row>
    <row r="25" customFormat="false" ht="22.5" hidden="false" customHeight="true" outlineLevel="0" collapsed="false">
      <c r="A25" s="112" t="s">
        <v>314</v>
      </c>
      <c r="B25" s="112" t="s">
        <v>322</v>
      </c>
      <c r="C25" s="112" t="s">
        <v>323</v>
      </c>
      <c r="D25" s="112" t="s">
        <v>666</v>
      </c>
      <c r="E25" s="112" t="s">
        <v>336</v>
      </c>
      <c r="F25" s="112" t="s">
        <v>337</v>
      </c>
      <c r="G25" s="112" t="s">
        <v>338</v>
      </c>
      <c r="H25" s="112" t="s">
        <v>339</v>
      </c>
      <c r="I25" s="112" t="s">
        <v>340</v>
      </c>
      <c r="J25" s="112" t="s">
        <v>667</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55</v>
      </c>
      <c r="D37" s="174" t="n">
        <v>0.111</v>
      </c>
      <c r="E37" s="174" t="n">
        <v>0.2145</v>
      </c>
      <c r="F37" s="174" t="n">
        <v>0.1208</v>
      </c>
      <c r="G37" s="174" t="n">
        <v>0.1389</v>
      </c>
      <c r="H37" s="174" t="n">
        <v>0.126</v>
      </c>
      <c r="I37" s="174" t="n">
        <v>0.1696</v>
      </c>
      <c r="J37" s="174" t="n">
        <v>0.17</v>
      </c>
    </row>
    <row r="38" customFormat="false" ht="12" hidden="false" customHeight="false" outlineLevel="0" collapsed="false">
      <c r="A38" s="116" t="s">
        <v>335</v>
      </c>
      <c r="B38" s="174" t="s">
        <v>79</v>
      </c>
      <c r="C38" s="174" t="n">
        <v>0.2289</v>
      </c>
      <c r="D38" s="174" t="n">
        <v>0.1164</v>
      </c>
      <c r="E38" s="174" t="s">
        <v>79</v>
      </c>
      <c r="F38" s="174" t="n">
        <v>0.1384</v>
      </c>
      <c r="G38" s="174" t="n">
        <v>0.1369</v>
      </c>
      <c r="H38" s="174" t="n">
        <v>0.1268</v>
      </c>
      <c r="I38" s="174" t="s">
        <v>79</v>
      </c>
      <c r="J38" s="174" t="n">
        <v>0.17</v>
      </c>
    </row>
    <row r="40" customFormat="false" ht="22.5" hidden="false" customHeight="true" outlineLevel="0" collapsed="false">
      <c r="A40" s="112" t="s">
        <v>314</v>
      </c>
      <c r="B40" s="177" t="s">
        <v>359</v>
      </c>
      <c r="C40" s="177" t="s">
        <v>668</v>
      </c>
      <c r="D40" s="177" t="s">
        <v>341</v>
      </c>
      <c r="E40" s="177" t="s">
        <v>669</v>
      </c>
      <c r="F40" s="177" t="s">
        <v>342</v>
      </c>
      <c r="G40" s="177" t="s">
        <v>343</v>
      </c>
      <c r="H40" s="177" t="s">
        <v>344</v>
      </c>
      <c r="I40" s="177" t="s">
        <v>345</v>
      </c>
      <c r="J40" s="177" t="s">
        <v>346</v>
      </c>
    </row>
    <row r="41" customFormat="false" ht="15" hidden="false" customHeight="true" outlineLevel="0" collapsed="false">
      <c r="A41" s="115"/>
      <c r="C41" s="176"/>
      <c r="D41" s="176"/>
      <c r="E41" s="176"/>
      <c r="F41" s="176"/>
      <c r="G41" s="176"/>
      <c r="H41" s="176"/>
      <c r="I41" s="176"/>
      <c r="J41" s="176"/>
    </row>
    <row r="42" customFormat="false" ht="12" hidden="false" customHeight="false" outlineLevel="0" collapsed="false">
      <c r="A42" s="116" t="s">
        <v>324</v>
      </c>
      <c r="B42" s="69" t="s">
        <v>79</v>
      </c>
      <c r="C42" s="69" t="s">
        <v>79</v>
      </c>
      <c r="D42" s="174" t="n">
        <v>0.1759</v>
      </c>
      <c r="E42" s="174" t="s">
        <v>79</v>
      </c>
      <c r="F42" s="174" t="s">
        <v>79</v>
      </c>
      <c r="G42" s="174" t="s">
        <v>79</v>
      </c>
      <c r="H42" s="174" t="s">
        <v>79</v>
      </c>
      <c r="I42" s="174" t="s">
        <v>79</v>
      </c>
      <c r="J42" s="174" t="n">
        <v>0.1558</v>
      </c>
    </row>
    <row r="43" customFormat="false" ht="12" hidden="false" customHeight="false" outlineLevel="0" collapsed="false">
      <c r="A43" s="116" t="s">
        <v>325</v>
      </c>
      <c r="B43" s="69" t="s">
        <v>79</v>
      </c>
      <c r="C43" s="69" t="s">
        <v>79</v>
      </c>
      <c r="D43" s="174" t="n">
        <v>0.1741</v>
      </c>
      <c r="E43" s="174" t="n">
        <v>0.1498</v>
      </c>
      <c r="F43" s="174" t="n">
        <v>0.174</v>
      </c>
      <c r="G43" s="174" t="n">
        <v>0.138</v>
      </c>
      <c r="H43" s="174" t="n">
        <v>0.1562</v>
      </c>
      <c r="I43" s="174" t="n">
        <v>0.1141</v>
      </c>
      <c r="J43" s="174" t="n">
        <v>0.1613</v>
      </c>
    </row>
    <row r="44" customFormat="false" ht="12" hidden="false" customHeight="false" outlineLevel="0" collapsed="false">
      <c r="A44" s="116" t="s">
        <v>326</v>
      </c>
      <c r="B44" s="69" t="s">
        <v>79</v>
      </c>
      <c r="C44" s="69" t="s">
        <v>79</v>
      </c>
      <c r="D44" s="174" t="n">
        <v>0.1769</v>
      </c>
      <c r="E44" s="174" t="n">
        <v>0.1639</v>
      </c>
      <c r="F44" s="174" t="n">
        <v>0.1779</v>
      </c>
      <c r="G44" s="174" t="n">
        <v>0.1259</v>
      </c>
      <c r="H44" s="174" t="n">
        <v>0.1482</v>
      </c>
      <c r="I44" s="174" t="n">
        <v>0.1061</v>
      </c>
      <c r="J44" s="174" t="n">
        <v>0.1698</v>
      </c>
    </row>
    <row r="45" customFormat="false" ht="12" hidden="false" customHeight="false" outlineLevel="0" collapsed="false">
      <c r="A45" s="116" t="s">
        <v>327</v>
      </c>
      <c r="B45" s="69" t="s">
        <v>79</v>
      </c>
      <c r="C45" s="69" t="s">
        <v>79</v>
      </c>
      <c r="D45" s="174" t="n">
        <v>0.1798</v>
      </c>
      <c r="E45" s="174" t="n">
        <v>0.17</v>
      </c>
      <c r="F45" s="174" t="n">
        <v>0.1772</v>
      </c>
      <c r="G45" s="174" t="n">
        <v>0.1295</v>
      </c>
      <c r="H45" s="174" t="n">
        <v>0.1525</v>
      </c>
      <c r="I45" s="174" t="n">
        <v>0.1103</v>
      </c>
      <c r="J45" s="174" t="n">
        <v>0.1746</v>
      </c>
    </row>
    <row r="46" customFormat="false" ht="12" hidden="false" customHeight="false" outlineLevel="0" collapsed="false">
      <c r="A46" s="116" t="s">
        <v>328</v>
      </c>
      <c r="B46" s="69" t="s">
        <v>79</v>
      </c>
      <c r="C46" s="69" t="s">
        <v>79</v>
      </c>
      <c r="D46" s="174" t="n">
        <v>0.1979</v>
      </c>
      <c r="E46" s="174" t="n">
        <v>0.1565</v>
      </c>
      <c r="F46" s="174" t="n">
        <v>0.1909</v>
      </c>
      <c r="G46" s="174" t="n">
        <v>0.1131</v>
      </c>
      <c r="H46" s="174" t="n">
        <v>0.1508</v>
      </c>
      <c r="I46" s="174" t="n">
        <v>0.0976</v>
      </c>
      <c r="J46" s="174" t="n">
        <v>0.1602</v>
      </c>
    </row>
    <row r="47" customFormat="false" ht="12" hidden="false" customHeight="false" outlineLevel="0" collapsed="false">
      <c r="A47" s="116" t="s">
        <v>329</v>
      </c>
      <c r="B47" s="69" t="s">
        <v>79</v>
      </c>
      <c r="C47" s="69" t="s">
        <v>79</v>
      </c>
      <c r="D47" s="174" t="n">
        <v>0.1887</v>
      </c>
      <c r="E47" s="174" t="n">
        <v>0.1563</v>
      </c>
      <c r="F47" s="174" t="n">
        <v>0.1909</v>
      </c>
      <c r="G47" s="174" t="n">
        <v>0.1291</v>
      </c>
      <c r="H47" s="174" t="n">
        <v>0.1594</v>
      </c>
      <c r="I47" s="174" t="n">
        <v>0.0979</v>
      </c>
      <c r="J47" s="174" t="n">
        <v>0.1646</v>
      </c>
    </row>
    <row r="48" customFormat="false" ht="12" hidden="false" customHeight="false" outlineLevel="0" collapsed="false">
      <c r="A48" s="116" t="s">
        <v>330</v>
      </c>
      <c r="B48" s="69" t="s">
        <v>79</v>
      </c>
      <c r="C48" s="69" t="s">
        <v>79</v>
      </c>
      <c r="D48" s="174" t="n">
        <v>0.1714</v>
      </c>
      <c r="E48" s="174" t="n">
        <v>0.2027</v>
      </c>
      <c r="F48" s="174" t="n">
        <v>0.1967</v>
      </c>
      <c r="G48" s="174" t="n">
        <v>0.1341</v>
      </c>
      <c r="H48" s="174" t="n">
        <v>0.1584</v>
      </c>
      <c r="I48" s="174" t="n">
        <v>0.1031</v>
      </c>
      <c r="J48" s="174" t="n">
        <v>0.1839</v>
      </c>
    </row>
    <row r="49" customFormat="false" ht="12" hidden="false" customHeight="false" outlineLevel="0" collapsed="false">
      <c r="A49" s="116" t="s">
        <v>331</v>
      </c>
      <c r="B49" s="69" t="s">
        <v>79</v>
      </c>
      <c r="C49" s="69" t="s">
        <v>79</v>
      </c>
      <c r="D49" s="174" t="n">
        <v>0.1762</v>
      </c>
      <c r="E49" s="174" t="n">
        <v>0.1907</v>
      </c>
      <c r="F49" s="174" t="n">
        <v>0.193</v>
      </c>
      <c r="G49" s="174" t="n">
        <v>0.1382</v>
      </c>
      <c r="H49" s="174" t="n">
        <v>0.1666</v>
      </c>
      <c r="I49" s="174" t="n">
        <v>0.1052</v>
      </c>
      <c r="J49" s="174" t="n">
        <v>0.1958</v>
      </c>
    </row>
    <row r="50" customFormat="false" ht="12" hidden="false" customHeight="false" outlineLevel="0" collapsed="false">
      <c r="A50" s="116" t="s">
        <v>332</v>
      </c>
      <c r="B50" s="69" t="s">
        <v>79</v>
      </c>
      <c r="C50" s="69" t="n">
        <v>0.0867</v>
      </c>
      <c r="D50" s="174" t="n">
        <v>0.174</v>
      </c>
      <c r="E50" s="174" t="n">
        <v>0.2133</v>
      </c>
      <c r="F50" s="174" t="n">
        <v>0.1986</v>
      </c>
      <c r="G50" s="174" t="n">
        <v>0.1471</v>
      </c>
      <c r="H50" s="174" t="n">
        <v>0.1654</v>
      </c>
      <c r="I50" s="174" t="n">
        <v>0.1082</v>
      </c>
      <c r="J50" s="174" t="n">
        <v>0.2092</v>
      </c>
    </row>
    <row r="51" customFormat="false" ht="12" hidden="false" customHeight="false" outlineLevel="0" collapsed="false">
      <c r="A51" s="116" t="s">
        <v>333</v>
      </c>
      <c r="B51" s="69" t="s">
        <v>79</v>
      </c>
      <c r="C51" s="69" t="n">
        <v>0.0853</v>
      </c>
      <c r="D51" s="174" t="n">
        <v>0.1838</v>
      </c>
      <c r="E51" s="174" t="n">
        <v>0.187</v>
      </c>
      <c r="F51" s="174" t="n">
        <v>0.1965</v>
      </c>
      <c r="G51" s="174" t="n">
        <v>0.1351</v>
      </c>
      <c r="H51" s="174" t="n">
        <v>0.1881</v>
      </c>
      <c r="I51" s="174" t="n">
        <v>0.1085</v>
      </c>
      <c r="J51" s="174" t="n">
        <v>0.2044</v>
      </c>
    </row>
    <row r="52" customFormat="false" ht="12" hidden="false" customHeight="false" outlineLevel="0" collapsed="false">
      <c r="A52" s="116" t="s">
        <v>334</v>
      </c>
      <c r="B52" s="69" t="s">
        <v>79</v>
      </c>
      <c r="C52" s="69" t="n">
        <v>0.0911</v>
      </c>
      <c r="D52" s="174" t="n">
        <v>0.1858</v>
      </c>
      <c r="E52" s="174" t="n">
        <v>0.1881</v>
      </c>
      <c r="F52" s="174" t="n">
        <v>0.1975</v>
      </c>
      <c r="G52" s="174" t="n">
        <v>0.1418</v>
      </c>
      <c r="H52" s="174" t="n">
        <v>0.1993</v>
      </c>
      <c r="I52" s="174" t="n">
        <v>0.105</v>
      </c>
      <c r="J52" s="174" t="n">
        <v>0.2027</v>
      </c>
    </row>
    <row r="53" customFormat="false" ht="12" hidden="false" customHeight="false" outlineLevel="0" collapsed="false">
      <c r="A53" s="116" t="s">
        <v>335</v>
      </c>
      <c r="B53" s="69" t="s">
        <v>79</v>
      </c>
      <c r="C53" s="69" t="n">
        <v>0.1011</v>
      </c>
      <c r="D53" s="69" t="n">
        <v>0.1788</v>
      </c>
      <c r="E53" s="69" t="n">
        <v>0.1775</v>
      </c>
      <c r="F53" s="69" t="s">
        <v>79</v>
      </c>
      <c r="G53" s="69" t="n">
        <v>0.1529</v>
      </c>
      <c r="H53" s="69" t="n">
        <v>0.2063</v>
      </c>
      <c r="I53" s="69" t="n">
        <v>0.1075</v>
      </c>
      <c r="J53" s="69" t="n">
        <v>0.2083</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7</v>
      </c>
      <c r="C55" s="177" t="s">
        <v>348</v>
      </c>
      <c r="D55" s="177" t="s">
        <v>349</v>
      </c>
      <c r="E55" s="178" t="s">
        <v>350</v>
      </c>
      <c r="F55" s="177" t="s">
        <v>351</v>
      </c>
      <c r="G55" s="177" t="s">
        <v>352</v>
      </c>
      <c r="H55" s="178" t="s">
        <v>360</v>
      </c>
      <c r="I55" s="177" t="s">
        <v>670</v>
      </c>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t="s">
        <v>79</v>
      </c>
      <c r="J57" s="174"/>
    </row>
    <row r="58" customFormat="false" ht="12" hidden="false" customHeight="false" outlineLevel="0" collapsed="false">
      <c r="A58" s="116" t="s">
        <v>325</v>
      </c>
      <c r="B58" s="174" t="n">
        <v>0.137</v>
      </c>
      <c r="C58" s="174" t="n">
        <v>0.1116</v>
      </c>
      <c r="D58" s="174" t="n">
        <v>0.14</v>
      </c>
      <c r="E58" s="174" t="n">
        <v>0.1063</v>
      </c>
      <c r="F58" s="174" t="n">
        <v>0.0901</v>
      </c>
      <c r="G58" s="174" t="n">
        <v>0.1296</v>
      </c>
      <c r="H58" s="174" t="n">
        <v>0.1481</v>
      </c>
      <c r="I58" s="174" t="n">
        <v>0.1573</v>
      </c>
      <c r="J58" s="174"/>
    </row>
    <row r="59" customFormat="false" ht="12" hidden="false" customHeight="false" outlineLevel="0" collapsed="false">
      <c r="A59" s="116" t="s">
        <v>326</v>
      </c>
      <c r="B59" s="174" t="n">
        <v>0.1421</v>
      </c>
      <c r="C59" s="174" t="n">
        <v>0.1147</v>
      </c>
      <c r="D59" s="174" t="n">
        <v>0.1366</v>
      </c>
      <c r="E59" s="174" t="n">
        <v>0.1274</v>
      </c>
      <c r="F59" s="174" t="n">
        <v>0.0998</v>
      </c>
      <c r="G59" s="174" t="n">
        <v>0.1548</v>
      </c>
      <c r="H59" s="174" t="n">
        <v>0.1458</v>
      </c>
      <c r="I59" s="174" t="n">
        <v>0.178</v>
      </c>
      <c r="J59" s="174"/>
    </row>
    <row r="60" customFormat="false" ht="12" hidden="false" customHeight="false" outlineLevel="0" collapsed="false">
      <c r="A60" s="116" t="s">
        <v>327</v>
      </c>
      <c r="B60" s="174" t="n">
        <v>0.1526</v>
      </c>
      <c r="C60" s="174" t="n">
        <v>0.1156</v>
      </c>
      <c r="D60" s="174" t="n">
        <v>0.1557</v>
      </c>
      <c r="E60" s="174" t="n">
        <v>0.1299</v>
      </c>
      <c r="F60" s="174" t="n">
        <v>0.1222</v>
      </c>
      <c r="G60" s="174" t="n">
        <v>0.1553</v>
      </c>
      <c r="H60" s="174" t="n">
        <v>0.1603</v>
      </c>
      <c r="I60" s="174" t="n">
        <v>0.204</v>
      </c>
      <c r="J60" s="174"/>
    </row>
    <row r="61" customFormat="false" ht="12" hidden="false" customHeight="false" outlineLevel="0" collapsed="false">
      <c r="A61" s="116" t="s">
        <v>328</v>
      </c>
      <c r="B61" s="174" t="n">
        <v>0.154</v>
      </c>
      <c r="C61" s="174" t="n">
        <v>0.1346</v>
      </c>
      <c r="D61" s="174" t="n">
        <v>0.1577</v>
      </c>
      <c r="E61" s="174" t="n">
        <v>0.1323</v>
      </c>
      <c r="F61" s="174" t="n">
        <v>0.1144</v>
      </c>
      <c r="G61" s="174" t="n">
        <v>0.1483</v>
      </c>
      <c r="H61" s="174" t="n">
        <v>0.1466</v>
      </c>
      <c r="I61" s="174" t="n">
        <v>0.1558</v>
      </c>
      <c r="J61" s="174"/>
    </row>
    <row r="62" customFormat="false" ht="12" hidden="false" customHeight="false" outlineLevel="0" collapsed="false">
      <c r="A62" s="116" t="s">
        <v>329</v>
      </c>
      <c r="B62" s="174" t="n">
        <v>0.156</v>
      </c>
      <c r="C62" s="174" t="n">
        <v>0.1341</v>
      </c>
      <c r="D62" s="174" t="n">
        <v>0.1684</v>
      </c>
      <c r="E62" s="174" t="n">
        <v>0.1394</v>
      </c>
      <c r="F62" s="174" t="n">
        <v>0.1179</v>
      </c>
      <c r="G62" s="174" t="n">
        <v>0.1662</v>
      </c>
      <c r="H62" s="174" t="n">
        <v>0.1407</v>
      </c>
      <c r="I62" s="174" t="n">
        <v>0.1642</v>
      </c>
      <c r="J62" s="174"/>
    </row>
    <row r="63" customFormat="false" ht="12" hidden="false" customHeight="false" outlineLevel="0" collapsed="false">
      <c r="A63" s="116" t="s">
        <v>330</v>
      </c>
      <c r="B63" s="174" t="n">
        <v>0.152</v>
      </c>
      <c r="C63" s="174" t="n">
        <v>0.1401</v>
      </c>
      <c r="D63" s="174" t="n">
        <v>0.1728</v>
      </c>
      <c r="E63" s="174" t="n">
        <v>0.1345</v>
      </c>
      <c r="F63" s="174" t="n">
        <v>0.1342</v>
      </c>
      <c r="G63" s="174" t="n">
        <v>0.1701</v>
      </c>
      <c r="H63" s="174" t="n">
        <v>0.1386</v>
      </c>
      <c r="I63" s="174" t="n">
        <v>0.1858</v>
      </c>
      <c r="J63" s="174"/>
    </row>
    <row r="64" customFormat="false" ht="12" hidden="false" customHeight="false" outlineLevel="0" collapsed="false">
      <c r="A64" s="116" t="s">
        <v>331</v>
      </c>
      <c r="B64" s="174" t="n">
        <v>0.1637</v>
      </c>
      <c r="C64" s="174" t="n">
        <v>0.1426</v>
      </c>
      <c r="D64" s="174" t="n">
        <v>0.1851</v>
      </c>
      <c r="E64" s="174" t="n">
        <v>0.1392</v>
      </c>
      <c r="F64" s="174" t="n">
        <v>0.1374</v>
      </c>
      <c r="G64" s="174" t="n">
        <v>0.1574</v>
      </c>
      <c r="H64" s="174" t="n">
        <v>0.1449</v>
      </c>
      <c r="I64" s="174" t="n">
        <v>0.2021</v>
      </c>
      <c r="J64" s="174"/>
    </row>
    <row r="65" customFormat="false" ht="12" hidden="false" customHeight="false" outlineLevel="0" collapsed="false">
      <c r="A65" s="116" t="s">
        <v>332</v>
      </c>
      <c r="B65" s="174" t="n">
        <v>0.1682</v>
      </c>
      <c r="C65" s="174" t="n">
        <v>0.1441</v>
      </c>
      <c r="D65" s="174" t="n">
        <v>0.1981</v>
      </c>
      <c r="E65" s="174" t="n">
        <v>0.1495</v>
      </c>
      <c r="F65" s="174" t="n">
        <v>0.1218</v>
      </c>
      <c r="G65" s="174" t="n">
        <v>0.1682</v>
      </c>
      <c r="H65" s="174" t="n">
        <v>0.1433</v>
      </c>
      <c r="I65" s="174" t="n">
        <v>0.205</v>
      </c>
      <c r="J65" s="180"/>
      <c r="K65" s="110"/>
    </row>
    <row r="66" customFormat="false" ht="12" hidden="false" customHeight="false" outlineLevel="0" collapsed="false">
      <c r="A66" s="116" t="s">
        <v>333</v>
      </c>
      <c r="B66" s="174" t="n">
        <v>0.171</v>
      </c>
      <c r="C66" s="174" t="n">
        <v>0.1492</v>
      </c>
      <c r="D66" s="174" t="n">
        <v>0.2088</v>
      </c>
      <c r="E66" s="174" t="n">
        <v>0.1466</v>
      </c>
      <c r="F66" s="174" t="n">
        <v>0.1145</v>
      </c>
      <c r="G66" s="174" t="n">
        <v>0.1553</v>
      </c>
      <c r="H66" s="174" t="n">
        <v>0.1584</v>
      </c>
      <c r="I66" s="174" t="n">
        <v>0.2413</v>
      </c>
      <c r="J66" s="180"/>
      <c r="K66" s="110"/>
    </row>
    <row r="67" customFormat="false" ht="12" hidden="false" customHeight="false" outlineLevel="0" collapsed="false">
      <c r="A67" s="116" t="s">
        <v>334</v>
      </c>
      <c r="B67" s="174" t="n">
        <v>0.1716</v>
      </c>
      <c r="C67" s="174" t="n">
        <v>0.1542</v>
      </c>
      <c r="D67" s="174" t="n">
        <v>0.1822</v>
      </c>
      <c r="E67" s="174" t="n">
        <v>0.1497</v>
      </c>
      <c r="F67" s="174" t="n">
        <v>0.1318</v>
      </c>
      <c r="G67" s="174" t="n">
        <v>0.157</v>
      </c>
      <c r="H67" s="174" t="n">
        <v>0.1682</v>
      </c>
      <c r="I67" s="174" t="n">
        <v>0.2781</v>
      </c>
      <c r="J67" s="180"/>
      <c r="K67" s="110"/>
    </row>
    <row r="68" customFormat="false" ht="12" hidden="false" customHeight="false" outlineLevel="0" collapsed="false">
      <c r="A68" s="116" t="s">
        <v>335</v>
      </c>
      <c r="B68" s="69" t="n">
        <v>0.1722</v>
      </c>
      <c r="C68" s="174" t="n">
        <v>0.1542</v>
      </c>
      <c r="D68" s="174" t="s">
        <v>79</v>
      </c>
      <c r="E68" s="174" t="n">
        <v>0.1501</v>
      </c>
      <c r="F68" s="174" t="s">
        <v>79</v>
      </c>
      <c r="G68" s="174" t="n">
        <v>0.1609</v>
      </c>
      <c r="H68" s="174" t="n">
        <v>0.1785</v>
      </c>
      <c r="I68" s="174"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1</v>
      </c>
      <c r="B1" s="105"/>
      <c r="C1" s="105"/>
      <c r="D1" s="105"/>
      <c r="E1" s="105"/>
      <c r="F1" s="105"/>
      <c r="G1" s="105"/>
      <c r="H1" s="105"/>
      <c r="I1" s="105"/>
      <c r="J1" s="105"/>
      <c r="K1" s="106"/>
      <c r="L1" s="106"/>
      <c r="M1" s="106"/>
      <c r="N1" s="107"/>
    </row>
    <row r="2" customFormat="false" ht="15" hidden="false" customHeight="true" outlineLevel="0" collapsed="false">
      <c r="A2" s="105" t="s">
        <v>672</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3</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7</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11</v>
      </c>
      <c r="J22" s="174" t="n">
        <v>0.1022</v>
      </c>
    </row>
    <row r="23" customFormat="false" ht="12" hidden="false" customHeight="false" outlineLevel="0" collapsed="false">
      <c r="A23" s="116" t="s">
        <v>335</v>
      </c>
      <c r="B23" s="174" t="n">
        <v>0.1169</v>
      </c>
      <c r="C23" s="174" t="n">
        <v>0.097</v>
      </c>
      <c r="D23" s="174" t="s">
        <v>79</v>
      </c>
      <c r="E23" s="174" t="n">
        <v>0.0698</v>
      </c>
      <c r="F23" s="174" t="s">
        <v>79</v>
      </c>
      <c r="G23" s="174" t="n">
        <v>0.0806</v>
      </c>
      <c r="H23" s="174" t="n">
        <v>0.0718</v>
      </c>
      <c r="I23" s="174" t="n">
        <v>0.0734</v>
      </c>
      <c r="J23" s="174" t="s">
        <v>79</v>
      </c>
    </row>
    <row r="25" customFormat="false" ht="22.5" hidden="false" customHeight="true" outlineLevel="0" collapsed="false">
      <c r="A25" s="112" t="s">
        <v>314</v>
      </c>
      <c r="B25" s="112" t="s">
        <v>323</v>
      </c>
      <c r="C25" s="112" t="s">
        <v>336</v>
      </c>
      <c r="D25" s="112" t="s">
        <v>337</v>
      </c>
      <c r="E25" s="112" t="s">
        <v>338</v>
      </c>
      <c r="F25" s="112" t="s">
        <v>339</v>
      </c>
      <c r="G25" s="112" t="s">
        <v>340</v>
      </c>
      <c r="H25" s="112" t="s">
        <v>667</v>
      </c>
      <c r="I25" s="177" t="s">
        <v>359</v>
      </c>
      <c r="J25" s="177" t="s">
        <v>668</v>
      </c>
    </row>
    <row r="26" customFormat="false" ht="12" hidden="false" customHeight="false" outlineLevel="0" collapsed="false">
      <c r="A26" s="115"/>
      <c r="B26" s="175"/>
      <c r="C26" s="175"/>
      <c r="D26" s="175"/>
      <c r="E26" s="175"/>
      <c r="F26" s="175"/>
      <c r="G26" s="175"/>
      <c r="H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s">
        <v>79</v>
      </c>
      <c r="J27" s="174"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74" t="s">
        <v>79</v>
      </c>
      <c r="J28" s="174" t="s">
        <v>79</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s">
        <v>79</v>
      </c>
      <c r="J29" s="174" t="s">
        <v>79</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s">
        <v>79</v>
      </c>
      <c r="J30" s="174" t="s">
        <v>79</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s">
        <v>79</v>
      </c>
      <c r="J31" s="174" t="s">
        <v>79</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s">
        <v>79</v>
      </c>
      <c r="J32" s="174" t="s">
        <v>79</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s">
        <v>79</v>
      </c>
      <c r="J33" s="174" t="s">
        <v>79</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s">
        <v>79</v>
      </c>
      <c r="J34" s="174" t="s">
        <v>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s">
        <v>79</v>
      </c>
      <c r="J35" s="174" t="n">
        <v>0.0511</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s">
        <v>79</v>
      </c>
      <c r="J36" s="174" t="n">
        <v>0.0505</v>
      </c>
    </row>
    <row r="37" customFormat="false" ht="12" hidden="false" customHeight="false" outlineLevel="0" collapsed="false">
      <c r="A37" s="116" t="s">
        <v>334</v>
      </c>
      <c r="B37" s="174" t="n">
        <v>0.1038</v>
      </c>
      <c r="C37" s="174" t="n">
        <v>0.1531</v>
      </c>
      <c r="D37" s="174" t="n">
        <v>0.0756</v>
      </c>
      <c r="E37" s="174" t="n">
        <v>0.099</v>
      </c>
      <c r="F37" s="174" t="n">
        <v>0.1075</v>
      </c>
      <c r="G37" s="174" t="n">
        <v>0.0734</v>
      </c>
      <c r="H37" s="174" t="n">
        <v>0.16</v>
      </c>
      <c r="I37" s="174" t="s">
        <v>79</v>
      </c>
      <c r="J37" s="174" t="n">
        <v>0.0583</v>
      </c>
    </row>
    <row r="38" customFormat="false" ht="12" hidden="false" customHeight="false" outlineLevel="0" collapsed="false">
      <c r="A38" s="116" t="s">
        <v>335</v>
      </c>
      <c r="B38" s="174" t="n">
        <v>0.1196</v>
      </c>
      <c r="C38" s="174" t="s">
        <v>79</v>
      </c>
      <c r="D38" s="174" t="n">
        <v>0.0803</v>
      </c>
      <c r="E38" s="174" t="s">
        <v>79</v>
      </c>
      <c r="F38" s="174" t="n">
        <v>0.1074</v>
      </c>
      <c r="G38" s="174" t="s">
        <v>79</v>
      </c>
      <c r="H38" s="174" t="n">
        <v>0.16</v>
      </c>
      <c r="I38" s="174" t="s">
        <v>79</v>
      </c>
      <c r="J38" s="174" t="n">
        <v>0.0611</v>
      </c>
    </row>
    <row r="40" customFormat="false" ht="22.5" hidden="false" customHeight="true" outlineLevel="0" collapsed="false">
      <c r="A40" s="112" t="s">
        <v>314</v>
      </c>
      <c r="B40" s="177" t="s">
        <v>341</v>
      </c>
      <c r="C40" s="177" t="s">
        <v>669</v>
      </c>
      <c r="D40" s="177" t="s">
        <v>342</v>
      </c>
      <c r="E40" s="177" t="s">
        <v>343</v>
      </c>
      <c r="F40" s="177" t="s">
        <v>344</v>
      </c>
      <c r="G40" s="177" t="s">
        <v>345</v>
      </c>
      <c r="H40" s="177" t="s">
        <v>346</v>
      </c>
      <c r="I40" s="177" t="s">
        <v>347</v>
      </c>
      <c r="J40" s="177"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74" t="n">
        <v>0.089</v>
      </c>
      <c r="C42" s="182" t="s">
        <v>79</v>
      </c>
      <c r="D42" s="182" t="s">
        <v>79</v>
      </c>
      <c r="E42" s="182" t="s">
        <v>79</v>
      </c>
      <c r="F42" s="182" t="s">
        <v>79</v>
      </c>
      <c r="G42" s="182" t="s">
        <v>79</v>
      </c>
      <c r="H42" s="174" t="n">
        <v>0.0524</v>
      </c>
      <c r="I42" s="182" t="s">
        <v>79</v>
      </c>
      <c r="J42" s="182" t="s">
        <v>79</v>
      </c>
    </row>
    <row r="43" customFormat="false" ht="12" hidden="false" customHeight="false" outlineLevel="0" collapsed="false">
      <c r="A43" s="116" t="s">
        <v>325</v>
      </c>
      <c r="B43" s="181" t="n">
        <v>0.0873</v>
      </c>
      <c r="C43" s="181" t="n">
        <v>0.0641</v>
      </c>
      <c r="D43" s="181" t="n">
        <v>0.0812</v>
      </c>
      <c r="E43" s="181" t="n">
        <v>0.0693</v>
      </c>
      <c r="F43" s="181" t="n">
        <v>0.0687</v>
      </c>
      <c r="G43" s="181" t="n">
        <v>0.079</v>
      </c>
      <c r="H43" s="181" t="n">
        <v>0.0582</v>
      </c>
      <c r="I43" s="181" t="n">
        <v>0.0952</v>
      </c>
      <c r="J43" s="181" t="n">
        <v>0.0747</v>
      </c>
    </row>
    <row r="44" customFormat="false" ht="12" hidden="false" customHeight="false" outlineLevel="0" collapsed="false">
      <c r="A44" s="116" t="s">
        <v>326</v>
      </c>
      <c r="B44" s="174" t="n">
        <v>0.0903</v>
      </c>
      <c r="C44" s="174" t="n">
        <v>0.0657</v>
      </c>
      <c r="D44" s="174" t="n">
        <v>0.0926</v>
      </c>
      <c r="E44" s="174" t="n">
        <v>0.0834</v>
      </c>
      <c r="F44" s="174" t="n">
        <v>0.0807</v>
      </c>
      <c r="G44" s="174" t="n">
        <v>0.0783</v>
      </c>
      <c r="H44" s="174" t="n">
        <v>0.062</v>
      </c>
      <c r="I44" s="174" t="n">
        <v>0.1083</v>
      </c>
      <c r="J44" s="174" t="n">
        <v>0.0767</v>
      </c>
    </row>
    <row r="45" customFormat="false" ht="12" hidden="false" customHeight="false" outlineLevel="0" collapsed="false">
      <c r="A45" s="116" t="s">
        <v>327</v>
      </c>
      <c r="B45" s="174" t="n">
        <v>0.0915</v>
      </c>
      <c r="C45" s="182" t="n">
        <v>0.0678</v>
      </c>
      <c r="D45" s="182" t="n">
        <v>0.0965</v>
      </c>
      <c r="E45" s="174" t="n">
        <v>0.0794</v>
      </c>
      <c r="F45" s="174" t="n">
        <v>0.0817</v>
      </c>
      <c r="G45" s="174" t="n">
        <v>0.0799</v>
      </c>
      <c r="H45" s="174" t="n">
        <v>0.0686</v>
      </c>
      <c r="I45" s="182" t="n">
        <v>0.117</v>
      </c>
      <c r="J45" s="174" t="n">
        <v>0.0803</v>
      </c>
    </row>
    <row r="46" customFormat="false" ht="12" hidden="false" customHeight="false" outlineLevel="0" collapsed="false">
      <c r="A46" s="116" t="s">
        <v>328</v>
      </c>
      <c r="B46" s="174" t="n">
        <v>0.1011</v>
      </c>
      <c r="C46" s="174" t="n">
        <v>0.0687</v>
      </c>
      <c r="D46" s="174" t="n">
        <v>0.1086</v>
      </c>
      <c r="E46" s="174" t="n">
        <v>0.0805</v>
      </c>
      <c r="F46" s="174" t="n">
        <v>0.0844</v>
      </c>
      <c r="G46" s="174" t="n">
        <v>0.0734</v>
      </c>
      <c r="H46" s="174" t="n">
        <v>0.0591</v>
      </c>
      <c r="I46" s="174" t="n">
        <v>0.127</v>
      </c>
      <c r="J46" s="174" t="n">
        <v>0.081</v>
      </c>
    </row>
    <row r="47" customFormat="false" ht="12" hidden="false" customHeight="false" outlineLevel="0" collapsed="false">
      <c r="A47" s="116" t="s">
        <v>329</v>
      </c>
      <c r="B47" s="174" t="n">
        <v>0.0985</v>
      </c>
      <c r="C47" s="174" t="n">
        <v>0.0672</v>
      </c>
      <c r="D47" s="174" t="n">
        <v>0.1081</v>
      </c>
      <c r="E47" s="174" t="n">
        <v>0.0842</v>
      </c>
      <c r="F47" s="174" t="n">
        <v>0.0827</v>
      </c>
      <c r="G47" s="174" t="n">
        <v>0.0714</v>
      </c>
      <c r="H47" s="174" t="n">
        <v>0.0601</v>
      </c>
      <c r="I47" s="174" t="n">
        <v>0.1263</v>
      </c>
      <c r="J47" s="174" t="n">
        <v>0.0798</v>
      </c>
    </row>
    <row r="48" customFormat="false" ht="12" hidden="false" customHeight="false" outlineLevel="0" collapsed="false">
      <c r="A48" s="116" t="s">
        <v>330</v>
      </c>
      <c r="B48" s="174" t="n">
        <v>0.0885</v>
      </c>
      <c r="C48" s="174" t="n">
        <v>0.0887</v>
      </c>
      <c r="D48" s="174" t="n">
        <v>0.1032</v>
      </c>
      <c r="E48" s="174" t="n">
        <v>0.0853</v>
      </c>
      <c r="F48" s="174" t="n">
        <v>0.0801</v>
      </c>
      <c r="G48" s="174" t="n">
        <v>0.0716</v>
      </c>
      <c r="H48" s="174" t="n">
        <v>0.0718</v>
      </c>
      <c r="I48" s="174" t="n">
        <v>0.1058</v>
      </c>
      <c r="J48" s="174" t="n">
        <v>0.0846</v>
      </c>
    </row>
    <row r="49" customFormat="false" ht="12" hidden="false" customHeight="false" outlineLevel="0" collapsed="false">
      <c r="A49" s="116" t="s">
        <v>331</v>
      </c>
      <c r="B49" s="174" t="n">
        <v>0.0868</v>
      </c>
      <c r="C49" s="174" t="n">
        <v>0.079</v>
      </c>
      <c r="D49" s="174" t="n">
        <v>0.1032</v>
      </c>
      <c r="E49" s="174" t="n">
        <v>0.0859</v>
      </c>
      <c r="F49" s="174" t="n">
        <v>0.0805</v>
      </c>
      <c r="G49" s="174" t="n">
        <v>0.0694</v>
      </c>
      <c r="H49" s="174" t="n">
        <v>0.0736</v>
      </c>
      <c r="I49" s="174" t="n">
        <v>0.1086</v>
      </c>
      <c r="J49" s="174" t="n">
        <v>0.0865</v>
      </c>
    </row>
    <row r="50" customFormat="false" ht="12" hidden="false" customHeight="false" outlineLevel="0" collapsed="false">
      <c r="A50" s="116" t="s">
        <v>332</v>
      </c>
      <c r="B50" s="174" t="n">
        <v>0.0862</v>
      </c>
      <c r="C50" s="174" t="n">
        <v>0.096</v>
      </c>
      <c r="D50" s="174" t="n">
        <v>0.1012</v>
      </c>
      <c r="E50" s="174" t="n">
        <v>0.0862</v>
      </c>
      <c r="F50" s="174" t="n">
        <v>0.0903</v>
      </c>
      <c r="G50" s="174" t="n">
        <v>0.0703</v>
      </c>
      <c r="H50" s="174" t="n">
        <v>0.0789</v>
      </c>
      <c r="I50" s="174" t="n">
        <v>0.1156</v>
      </c>
      <c r="J50" s="174" t="n">
        <v>0.0849</v>
      </c>
    </row>
    <row r="51" customFormat="false" ht="12" hidden="false" customHeight="false" outlineLevel="0" collapsed="false">
      <c r="A51" s="116" t="s">
        <v>333</v>
      </c>
      <c r="B51" s="174" t="n">
        <v>0.0841</v>
      </c>
      <c r="C51" s="174" t="n">
        <v>0.0762</v>
      </c>
      <c r="D51" s="174" t="n">
        <v>0.1014</v>
      </c>
      <c r="E51" s="174" t="n">
        <v>0.0789</v>
      </c>
      <c r="F51" s="174" t="n">
        <v>0.0927</v>
      </c>
      <c r="G51" s="174" t="n">
        <v>0.0703</v>
      </c>
      <c r="H51" s="174" t="n">
        <v>0.0708</v>
      </c>
      <c r="I51" s="174" t="n">
        <v>0.1176</v>
      </c>
      <c r="J51" s="174" t="n">
        <v>0.0844</v>
      </c>
    </row>
    <row r="52" customFormat="false" ht="12" hidden="false" customHeight="false" outlineLevel="0" collapsed="false">
      <c r="A52" s="116" t="s">
        <v>334</v>
      </c>
      <c r="B52" s="174" t="n">
        <v>0.0844</v>
      </c>
      <c r="C52" s="174" t="n">
        <v>0.0743</v>
      </c>
      <c r="D52" s="174" t="n">
        <v>0.0981</v>
      </c>
      <c r="E52" s="174" t="n">
        <v>0.0814</v>
      </c>
      <c r="F52" s="174" t="n">
        <v>0.1055</v>
      </c>
      <c r="G52" s="174" t="n">
        <v>0.073</v>
      </c>
      <c r="H52" s="174" t="n">
        <v>0.0713</v>
      </c>
      <c r="I52" s="174" t="n">
        <v>0.1218</v>
      </c>
      <c r="J52" s="174" t="n">
        <v>0.0841</v>
      </c>
    </row>
    <row r="53" customFormat="false" ht="12" hidden="false" customHeight="false" outlineLevel="0" collapsed="false">
      <c r="A53" s="116" t="s">
        <v>335</v>
      </c>
      <c r="B53" s="174" t="n">
        <v>0.0833</v>
      </c>
      <c r="C53" s="174" t="n">
        <v>0.0696</v>
      </c>
      <c r="D53" s="174" t="n">
        <v>0.0981</v>
      </c>
      <c r="E53" s="174" t="n">
        <v>0.0845</v>
      </c>
      <c r="F53" s="174" t="n">
        <v>0.104</v>
      </c>
      <c r="G53" s="174" t="n">
        <v>0.0734</v>
      </c>
      <c r="H53" s="174" t="n">
        <v>0.0673</v>
      </c>
      <c r="I53" s="174" t="n">
        <v>0.1159</v>
      </c>
      <c r="J53" s="174" t="n">
        <v>0.0845</v>
      </c>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8" t="s">
        <v>350</v>
      </c>
      <c r="D55" s="177" t="s">
        <v>351</v>
      </c>
      <c r="E55" s="177" t="s">
        <v>352</v>
      </c>
      <c r="F55" s="178" t="s">
        <v>360</v>
      </c>
      <c r="G55" s="177" t="s">
        <v>670</v>
      </c>
      <c r="H55" s="179"/>
      <c r="I55" s="183"/>
      <c r="J55" s="179"/>
    </row>
    <row r="56" customFormat="false" ht="12" hidden="false" customHeight="false" outlineLevel="0" collapsed="false">
      <c r="A56" s="115"/>
      <c r="B56" s="176"/>
      <c r="C56" s="176"/>
      <c r="D56" s="176"/>
      <c r="E56" s="176"/>
      <c r="F56" s="176"/>
      <c r="G56" s="174"/>
      <c r="H56" s="174"/>
      <c r="I56" s="174"/>
      <c r="J56" s="174"/>
    </row>
    <row r="57" customFormat="false" ht="12" hidden="false" customHeight="false" outlineLevel="0" collapsed="false">
      <c r="A57" s="116" t="s">
        <v>324</v>
      </c>
      <c r="B57" s="174" t="s">
        <v>79</v>
      </c>
      <c r="C57" s="174" t="s">
        <v>79</v>
      </c>
      <c r="D57" s="174" t="s">
        <v>79</v>
      </c>
      <c r="E57" s="174" t="s">
        <v>79</v>
      </c>
      <c r="F57" s="174" t="n">
        <v>0.102</v>
      </c>
      <c r="G57" s="174" t="s">
        <v>79</v>
      </c>
      <c r="H57" s="174"/>
      <c r="I57" s="174"/>
      <c r="J57" s="174"/>
    </row>
    <row r="58" customFormat="false" ht="12" hidden="false" customHeight="false" outlineLevel="0" collapsed="false">
      <c r="A58" s="116" t="s">
        <v>325</v>
      </c>
      <c r="B58" s="181" t="n">
        <v>0.0832</v>
      </c>
      <c r="C58" s="181" t="n">
        <v>0.0778</v>
      </c>
      <c r="D58" s="181" t="n">
        <v>0.062</v>
      </c>
      <c r="E58" s="181" t="n">
        <v>0.0993</v>
      </c>
      <c r="F58" s="181" t="n">
        <v>0.0944</v>
      </c>
      <c r="G58" s="181" t="n">
        <v>0.1284</v>
      </c>
      <c r="H58" s="174"/>
      <c r="I58" s="174"/>
      <c r="J58" s="174"/>
    </row>
    <row r="59" customFormat="false" ht="12" hidden="false" customHeight="false" outlineLevel="0" collapsed="false">
      <c r="A59" s="116" t="s">
        <v>326</v>
      </c>
      <c r="B59" s="174" t="n">
        <v>0.0838</v>
      </c>
      <c r="C59" s="174" t="n">
        <v>0.0925</v>
      </c>
      <c r="D59" s="174" t="n">
        <v>0.0643</v>
      </c>
      <c r="E59" s="174" t="n">
        <v>0.0999</v>
      </c>
      <c r="F59" s="174" t="n">
        <v>0.088</v>
      </c>
      <c r="G59" s="174" t="n">
        <v>0.1317</v>
      </c>
      <c r="H59" s="174"/>
      <c r="I59" s="174"/>
      <c r="J59" s="174"/>
    </row>
    <row r="60" customFormat="false" ht="12" hidden="false" customHeight="false" outlineLevel="0" collapsed="false">
      <c r="A60" s="116" t="s">
        <v>327</v>
      </c>
      <c r="B60" s="174" t="n">
        <v>0.0891</v>
      </c>
      <c r="C60" s="174" t="n">
        <v>0.0939</v>
      </c>
      <c r="D60" s="174" t="n">
        <v>0.0796</v>
      </c>
      <c r="E60" s="174" t="n">
        <v>0.1088</v>
      </c>
      <c r="F60" s="174" t="n">
        <v>0.101</v>
      </c>
      <c r="G60" s="174" t="n">
        <v>0.1716</v>
      </c>
      <c r="H60" s="174"/>
      <c r="I60" s="174"/>
      <c r="J60" s="174"/>
    </row>
    <row r="61" customFormat="false" ht="12" hidden="false" customHeight="false" outlineLevel="0" collapsed="false">
      <c r="A61" s="116" t="s">
        <v>328</v>
      </c>
      <c r="B61" s="174" t="n">
        <v>0.0953</v>
      </c>
      <c r="C61" s="174" t="n">
        <v>0.094</v>
      </c>
      <c r="D61" s="174" t="n">
        <v>0.0724</v>
      </c>
      <c r="E61" s="174" t="n">
        <v>0.1103</v>
      </c>
      <c r="F61" s="174" t="n">
        <v>0.1018</v>
      </c>
      <c r="G61" s="174" t="n">
        <v>0.1083</v>
      </c>
      <c r="H61" s="174"/>
      <c r="I61" s="174"/>
      <c r="J61" s="174"/>
    </row>
    <row r="62" customFormat="false" ht="12" hidden="false" customHeight="false" outlineLevel="0" collapsed="false">
      <c r="A62" s="116" t="s">
        <v>329</v>
      </c>
      <c r="B62" s="174" t="n">
        <v>0.0934</v>
      </c>
      <c r="C62" s="174" t="n">
        <v>0.0978</v>
      </c>
      <c r="D62" s="174" t="n">
        <v>0.0721</v>
      </c>
      <c r="E62" s="174" t="n">
        <v>0.1146</v>
      </c>
      <c r="F62" s="174" t="n">
        <v>0.09</v>
      </c>
      <c r="G62" s="174" t="n">
        <v>0.1362</v>
      </c>
      <c r="H62" s="174"/>
      <c r="I62" s="174"/>
      <c r="J62" s="174"/>
    </row>
    <row r="63" customFormat="false" ht="12" hidden="false" customHeight="false" outlineLevel="0" collapsed="false">
      <c r="A63" s="116" t="s">
        <v>330</v>
      </c>
      <c r="B63" s="174" t="n">
        <v>0.0927</v>
      </c>
      <c r="C63" s="174" t="n">
        <v>0.094</v>
      </c>
      <c r="D63" s="174" t="n">
        <v>0.0824</v>
      </c>
      <c r="E63" s="174" t="n">
        <v>0.0942</v>
      </c>
      <c r="F63" s="174" t="n">
        <v>0.0874</v>
      </c>
      <c r="G63" s="174" t="n">
        <v>0.14</v>
      </c>
      <c r="H63" s="174"/>
      <c r="I63" s="174"/>
      <c r="J63" s="174"/>
    </row>
    <row r="64" customFormat="false" ht="12" hidden="false" customHeight="false" outlineLevel="0" collapsed="false">
      <c r="A64" s="116" t="s">
        <v>331</v>
      </c>
      <c r="B64" s="174" t="n">
        <v>0.0897</v>
      </c>
      <c r="C64" s="174" t="n">
        <v>0.0969</v>
      </c>
      <c r="D64" s="174" t="n">
        <v>0.0844</v>
      </c>
      <c r="E64" s="174" t="n">
        <v>0.0941</v>
      </c>
      <c r="F64" s="174" t="n">
        <v>0.0887</v>
      </c>
      <c r="G64" s="174" t="n">
        <v>0.162</v>
      </c>
      <c r="H64" s="174"/>
      <c r="I64" s="174"/>
      <c r="J64" s="174"/>
    </row>
    <row r="65" customFormat="false" ht="12" hidden="false" customHeight="false" outlineLevel="0" collapsed="false">
      <c r="A65" s="116" t="s">
        <v>332</v>
      </c>
      <c r="B65" s="174" t="n">
        <v>0.0916</v>
      </c>
      <c r="C65" s="174" t="n">
        <v>0.0996</v>
      </c>
      <c r="D65" s="174" t="n">
        <v>0.0699</v>
      </c>
      <c r="E65" s="174" t="n">
        <v>0.0938</v>
      </c>
      <c r="F65" s="174" t="n">
        <v>0.0893</v>
      </c>
      <c r="G65" s="174" t="n">
        <v>0.1515</v>
      </c>
      <c r="H65" s="110"/>
      <c r="I65" s="110"/>
      <c r="J65" s="180"/>
      <c r="K65" s="110"/>
    </row>
    <row r="66" customFormat="false" ht="12" hidden="false" customHeight="false" outlineLevel="0" collapsed="false">
      <c r="A66" s="116" t="s">
        <v>333</v>
      </c>
      <c r="B66" s="174" t="n">
        <v>0.0937</v>
      </c>
      <c r="C66" s="174" t="n">
        <v>0.0967</v>
      </c>
      <c r="D66" s="174" t="n">
        <v>0.068</v>
      </c>
      <c r="E66" s="174" t="n">
        <v>0.0935</v>
      </c>
      <c r="F66" s="174" t="n">
        <v>0.093</v>
      </c>
      <c r="G66" s="174" t="n">
        <v>0.1973</v>
      </c>
      <c r="H66" s="110"/>
      <c r="I66" s="110"/>
      <c r="J66" s="180"/>
      <c r="K66" s="110"/>
    </row>
    <row r="67" customFormat="false" ht="12" hidden="false" customHeight="false" outlineLevel="0" collapsed="false">
      <c r="A67" s="116" t="s">
        <v>334</v>
      </c>
      <c r="B67" s="174" t="n">
        <v>0.1014</v>
      </c>
      <c r="C67" s="174" t="n">
        <v>0.0969</v>
      </c>
      <c r="D67" s="174" t="n">
        <v>0.0759</v>
      </c>
      <c r="E67" s="174" t="n">
        <v>0.1</v>
      </c>
      <c r="F67" s="174" t="n">
        <v>0.1033</v>
      </c>
      <c r="G67" s="174" t="n">
        <v>0.2094</v>
      </c>
      <c r="H67" s="110"/>
      <c r="I67" s="110"/>
      <c r="J67" s="180"/>
      <c r="K67" s="110"/>
    </row>
    <row r="68" customFormat="false" ht="12" hidden="false" customHeight="false" outlineLevel="0" collapsed="false">
      <c r="A68" s="116" t="s">
        <v>335</v>
      </c>
      <c r="B68" s="174" t="s">
        <v>79</v>
      </c>
      <c r="C68" s="174" t="n">
        <v>0.0972</v>
      </c>
      <c r="D68" s="174" t="s">
        <v>79</v>
      </c>
      <c r="E68" s="174" t="n">
        <v>0.1038</v>
      </c>
      <c r="F68" s="174" t="n">
        <v>0.1089</v>
      </c>
      <c r="G68" s="174"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5</v>
      </c>
      <c r="B6" s="91"/>
      <c r="C6" s="91"/>
      <c r="D6" s="91"/>
      <c r="E6" s="91"/>
      <c r="F6" s="91"/>
      <c r="G6" s="91"/>
      <c r="H6" s="91"/>
      <c r="I6" s="91"/>
      <c r="J6" s="91"/>
      <c r="K6" s="91"/>
      <c r="L6" s="91"/>
      <c r="M6" s="91"/>
      <c r="N6" s="91"/>
    </row>
    <row r="7" s="184" customFormat="true" ht="24" hidden="false" customHeight="true" outlineLevel="0" collapsed="false">
      <c r="B7" s="185" t="s">
        <v>676</v>
      </c>
      <c r="C7" s="186"/>
      <c r="D7" s="96" t="s">
        <v>677</v>
      </c>
      <c r="E7" s="96"/>
      <c r="F7" s="96"/>
      <c r="G7" s="96"/>
      <c r="H7" s="96"/>
      <c r="I7" s="96"/>
      <c r="J7" s="96"/>
      <c r="K7" s="96"/>
      <c r="L7" s="96"/>
      <c r="M7" s="186"/>
      <c r="N7" s="186"/>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8</v>
      </c>
      <c r="B23" s="91"/>
      <c r="C23" s="91"/>
      <c r="D23" s="91"/>
      <c r="E23" s="91"/>
      <c r="F23" s="91"/>
      <c r="G23" s="91"/>
      <c r="H23" s="91"/>
      <c r="I23" s="91"/>
      <c r="J23" s="91"/>
      <c r="K23" s="91"/>
      <c r="L23" s="91"/>
      <c r="M23" s="91"/>
      <c r="N23" s="91"/>
    </row>
    <row r="24" customFormat="false" ht="12" hidden="false" customHeight="true" outlineLevel="0" collapsed="false">
      <c r="B24" s="97" t="s">
        <v>679</v>
      </c>
      <c r="C24" s="94"/>
      <c r="D24" s="94"/>
      <c r="E24" s="95" t="s">
        <v>680</v>
      </c>
      <c r="F24" s="95"/>
      <c r="G24" s="95"/>
      <c r="H24" s="95"/>
      <c r="I24" s="95"/>
      <c r="J24" s="95"/>
      <c r="K24" s="95"/>
      <c r="L24" s="94"/>
      <c r="M24" s="94"/>
      <c r="N24" s="94"/>
    </row>
    <row r="25" s="125"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5"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5"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5"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5"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5"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5"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5"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5"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5"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5"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5"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5"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5" customFormat="true" ht="12" hidden="false" customHeight="true" outlineLevel="0" collapsed="false">
      <c r="A38" s="84" t="s">
        <v>271</v>
      </c>
      <c r="B38" s="82" t="n">
        <v>118.5</v>
      </c>
      <c r="C38" s="82" t="n">
        <v>118.7</v>
      </c>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2</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3</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40" t="n">
        <v>189.1</v>
      </c>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4</v>
      </c>
      <c r="B18" s="158"/>
      <c r="C18" s="158"/>
      <c r="D18" s="158"/>
      <c r="E18" s="158"/>
      <c r="F18" s="158"/>
      <c r="G18" s="158"/>
      <c r="H18" s="158"/>
      <c r="I18" s="158"/>
      <c r="J18" s="158"/>
      <c r="K18" s="158"/>
      <c r="L18" s="158"/>
      <c r="M18" s="158"/>
      <c r="N18" s="158"/>
    </row>
    <row r="19" customFormat="false" ht="12" hidden="false" customHeight="true" outlineLevel="0" collapsed="false">
      <c r="A19" s="95" t="s">
        <v>685</v>
      </c>
      <c r="B19" s="95"/>
      <c r="C19" s="95"/>
      <c r="D19" s="95"/>
      <c r="E19" s="95"/>
      <c r="F19" s="95"/>
      <c r="G19" s="95"/>
      <c r="H19" s="95"/>
      <c r="I19" s="95"/>
      <c r="J19" s="95"/>
      <c r="K19" s="95"/>
      <c r="L19" s="95"/>
      <c r="M19" s="95"/>
      <c r="N19" s="95"/>
    </row>
    <row r="20" customFormat="false" ht="12" hidden="false" customHeight="true" outlineLevel="0" collapsed="false">
      <c r="B20" s="97" t="s">
        <v>686</v>
      </c>
      <c r="C20" s="94"/>
      <c r="D20" s="94"/>
      <c r="E20" s="94"/>
      <c r="F20" s="94"/>
      <c r="G20" s="94"/>
      <c r="H20" s="94"/>
      <c r="I20" s="94"/>
      <c r="J20" s="94"/>
      <c r="K20" s="94"/>
      <c r="L20" s="94" t="s">
        <v>687</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8</v>
      </c>
      <c r="B31" s="95"/>
      <c r="C31" s="95"/>
      <c r="D31" s="95"/>
      <c r="E31" s="95"/>
      <c r="F31" s="95"/>
      <c r="G31" s="95"/>
      <c r="H31" s="95"/>
      <c r="I31" s="95"/>
      <c r="J31" s="95"/>
      <c r="K31" s="95"/>
      <c r="L31" s="95"/>
      <c r="M31" s="95"/>
      <c r="N31" s="95"/>
    </row>
    <row r="32" customFormat="false" ht="12" hidden="false" customHeight="true" outlineLevel="0" collapsed="false">
      <c r="B32" s="97" t="s">
        <v>689</v>
      </c>
      <c r="C32" s="94"/>
      <c r="D32" s="94"/>
      <c r="E32" s="94"/>
      <c r="F32" s="94"/>
      <c r="G32" s="94"/>
      <c r="H32" s="94"/>
      <c r="I32" s="94"/>
      <c r="J32" s="94"/>
      <c r="K32" s="94"/>
      <c r="L32" s="187" t="s">
        <v>690</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1</v>
      </c>
      <c r="B43" s="158"/>
      <c r="C43" s="158"/>
      <c r="D43" s="158"/>
      <c r="E43" s="158"/>
      <c r="F43" s="158"/>
      <c r="G43" s="158"/>
      <c r="H43" s="158"/>
      <c r="I43" s="158"/>
      <c r="J43" s="158"/>
      <c r="K43" s="158"/>
      <c r="L43" s="158"/>
      <c r="M43" s="158"/>
      <c r="N43" s="158"/>
    </row>
    <row r="44" customFormat="false" ht="12" hidden="false" customHeight="true" outlineLevel="0" collapsed="false">
      <c r="A44" s="95" t="s">
        <v>692</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3</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8" customFormat="true" ht="15.75" hidden="false" customHeight="false" outlineLevel="0" collapsed="false">
      <c r="A1" s="67" t="s">
        <v>694</v>
      </c>
      <c r="B1" s="67"/>
      <c r="C1" s="67"/>
      <c r="D1" s="67"/>
      <c r="E1" s="67"/>
      <c r="F1" s="67"/>
      <c r="G1" s="67"/>
      <c r="H1" s="67"/>
      <c r="I1" s="67"/>
    </row>
    <row r="2" customFormat="false" ht="12.75" hidden="false" customHeight="false" outlineLevel="0" collapsed="false">
      <c r="A2" s="189" t="s">
        <v>695</v>
      </c>
    </row>
    <row r="4" s="192" customFormat="true" ht="12.75" hidden="false" customHeight="true" outlineLevel="0" collapsed="false">
      <c r="A4" s="190"/>
      <c r="B4" s="191" t="s">
        <v>696</v>
      </c>
      <c r="C4" s="191" t="s">
        <v>697</v>
      </c>
      <c r="D4" s="191" t="s">
        <v>553</v>
      </c>
      <c r="E4" s="191" t="s">
        <v>698</v>
      </c>
      <c r="F4" s="191"/>
      <c r="G4" s="191" t="s">
        <v>613</v>
      </c>
      <c r="H4" s="191" t="s">
        <v>638</v>
      </c>
      <c r="I4" s="191"/>
    </row>
    <row r="5" s="192" customFormat="true" ht="38.25" hidden="false" customHeight="false" outlineLevel="0" collapsed="false">
      <c r="A5" s="190"/>
      <c r="B5" s="191"/>
      <c r="C5" s="191"/>
      <c r="D5" s="191"/>
      <c r="E5" s="191"/>
      <c r="F5" s="191"/>
      <c r="G5" s="191"/>
      <c r="H5" s="191" t="s">
        <v>699</v>
      </c>
      <c r="I5" s="191" t="s">
        <v>700</v>
      </c>
    </row>
    <row r="6" s="34" customFormat="true" ht="12.75" hidden="false" customHeight="false" outlineLevel="0" collapsed="false">
      <c r="A6" s="190"/>
      <c r="B6" s="193" t="s">
        <v>701</v>
      </c>
      <c r="C6" s="193" t="s">
        <v>702</v>
      </c>
      <c r="D6" s="194" t="s">
        <v>702</v>
      </c>
      <c r="E6" s="193" t="s">
        <v>703</v>
      </c>
      <c r="F6" s="193"/>
      <c r="G6" s="193" t="s">
        <v>704</v>
      </c>
      <c r="H6" s="193" t="s">
        <v>701</v>
      </c>
      <c r="I6" s="193" t="s">
        <v>701</v>
      </c>
    </row>
    <row r="7" s="34" customFormat="true" ht="12.75" hidden="false" customHeight="false" outlineLevel="0" collapsed="false">
      <c r="A7" s="190"/>
      <c r="B7" s="193"/>
      <c r="C7" s="193"/>
      <c r="D7" s="194"/>
      <c r="E7" s="193" t="s">
        <v>705</v>
      </c>
      <c r="F7" s="193" t="s">
        <v>706</v>
      </c>
      <c r="G7" s="193"/>
      <c r="H7" s="193"/>
      <c r="I7" s="193"/>
    </row>
    <row r="8" s="34"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378</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391</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40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415</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197" t="s">
        <v>487</v>
      </c>
      <c r="B13" s="198" t="n">
        <v>5.5</v>
      </c>
      <c r="C13" s="198" t="n">
        <v>65.45</v>
      </c>
      <c r="D13" s="198" t="n">
        <v>47.04</v>
      </c>
      <c r="E13" s="200" t="n">
        <v>76.35</v>
      </c>
      <c r="F13" s="200" t="n">
        <v>61.35</v>
      </c>
      <c r="G13" s="198" t="n">
        <v>25</v>
      </c>
      <c r="H13" s="198" t="n">
        <v>20.5</v>
      </c>
      <c r="I13" s="198" t="n">
        <v>12.3</v>
      </c>
    </row>
    <row r="14" customFormat="false" ht="12.75" hidden="false" customHeight="false" outlineLevel="0" collapsed="false">
      <c r="C14" s="198"/>
      <c r="D14" s="198"/>
      <c r="H14" s="198"/>
      <c r="I14" s="198"/>
    </row>
    <row r="15" customFormat="false" ht="12.75" hidden="false" customHeight="false" outlineLevel="0" collapsed="false">
      <c r="C15" s="198"/>
      <c r="D15" s="198"/>
      <c r="H15" s="198"/>
      <c r="I15" s="198"/>
    </row>
    <row r="16" customFormat="false" ht="12.75" hidden="false" customHeight="false" outlineLevel="0" collapsed="false">
      <c r="C16" s="198"/>
      <c r="D16" s="198"/>
      <c r="H16" s="198"/>
      <c r="I16" s="198"/>
    </row>
    <row r="17" customFormat="false" ht="12.75" hidden="false" customHeight="false" outlineLevel="0" collapsed="false">
      <c r="C17" s="198"/>
      <c r="D17" s="198"/>
      <c r="H17" s="198"/>
      <c r="I17" s="198"/>
    </row>
    <row r="18" customFormat="false" ht="12.75" hidden="false" customHeight="false" outlineLevel="0" collapsed="false">
      <c r="C18" s="198"/>
      <c r="D18" s="198"/>
      <c r="H18" s="198"/>
      <c r="I18" s="198"/>
    </row>
    <row r="19" customFormat="false" ht="12.75" hidden="false" customHeight="false" outlineLevel="0" collapsed="false">
      <c r="C19" s="198"/>
      <c r="D19" s="198"/>
      <c r="H19" s="198"/>
      <c r="I19" s="198"/>
    </row>
    <row r="20" customFormat="false" ht="12.75" hidden="false" customHeight="false" outlineLevel="0" collapsed="false">
      <c r="C20" s="198"/>
      <c r="D20" s="198"/>
      <c r="H20" s="198"/>
      <c r="I20" s="198"/>
    </row>
    <row r="21" customFormat="false" ht="12.75" hidden="false" customHeight="false" outlineLevel="0" collapsed="false">
      <c r="C21" s="198"/>
      <c r="D21" s="198"/>
      <c r="H21" s="198"/>
      <c r="I21" s="198"/>
    </row>
    <row r="22" customFormat="false" ht="12.75" hidden="false" customHeight="false" outlineLevel="0" collapsed="false">
      <c r="C22" s="198"/>
      <c r="D22" s="198"/>
      <c r="H22" s="198"/>
      <c r="I22" s="198"/>
    </row>
    <row r="23" customFormat="false" ht="12.75" hidden="false" customHeight="false" outlineLevel="0" collapsed="false">
      <c r="C23" s="198"/>
      <c r="D23" s="198"/>
      <c r="H23" s="198"/>
      <c r="I23" s="198"/>
    </row>
    <row r="24" customFormat="false" ht="12.75" hidden="false" customHeight="false" outlineLevel="0" collapsed="false">
      <c r="C24" s="198"/>
      <c r="D24" s="198"/>
      <c r="H24" s="198"/>
      <c r="I24" s="198"/>
    </row>
    <row r="25" customFormat="false" ht="12.75" hidden="false" customHeight="false" outlineLevel="0" collapsed="false">
      <c r="C25" s="198"/>
      <c r="D25" s="198"/>
      <c r="H25" s="198"/>
      <c r="I25" s="198"/>
    </row>
    <row r="26" customFormat="false" ht="12.75" hidden="false" customHeight="false" outlineLevel="0" collapsed="false">
      <c r="C26" s="198"/>
      <c r="D26" s="198"/>
      <c r="H26" s="198"/>
      <c r="I26" s="198"/>
    </row>
    <row r="27" customFormat="false" ht="12.75" hidden="false" customHeight="false" outlineLevel="0" collapsed="false">
      <c r="C27" s="198"/>
      <c r="D27" s="198"/>
      <c r="H27" s="198"/>
      <c r="I27" s="198"/>
    </row>
    <row r="28" customFormat="false" ht="12.75" hidden="false" customHeight="false" outlineLevel="0" collapsed="false">
      <c r="C28" s="198"/>
      <c r="D28" s="198"/>
      <c r="H28" s="198"/>
      <c r="I28" s="198"/>
    </row>
    <row r="29" customFormat="false" ht="12.75" hidden="false" customHeight="false" outlineLevel="0" collapsed="false">
      <c r="C29" s="198"/>
      <c r="D29" s="198"/>
      <c r="H29" s="198"/>
      <c r="I29" s="198"/>
    </row>
    <row r="30" customFormat="false" ht="12.75" hidden="false" customHeight="false" outlineLevel="0" collapsed="false">
      <c r="C30" s="198"/>
      <c r="D30" s="198"/>
      <c r="H30" s="198"/>
      <c r="I30" s="198"/>
    </row>
    <row r="31" customFormat="false" ht="12.75" hidden="false" customHeight="false" outlineLevel="0" collapsed="false">
      <c r="C31" s="198"/>
      <c r="D31" s="198"/>
      <c r="H31" s="198"/>
      <c r="I31" s="198"/>
    </row>
    <row r="32" customFormat="false" ht="12.75" hidden="false" customHeight="false" outlineLevel="0" collapsed="false">
      <c r="C32" s="198"/>
      <c r="D32" s="198"/>
      <c r="H32" s="198"/>
      <c r="I32" s="198"/>
    </row>
    <row r="33" customFormat="false" ht="12.75" hidden="false" customHeight="false" outlineLevel="0" collapsed="false">
      <c r="C33" s="198"/>
      <c r="D33" s="198"/>
      <c r="H33" s="198"/>
      <c r="I33" s="198"/>
    </row>
    <row r="34" customFormat="false" ht="12.75" hidden="false" customHeight="false" outlineLevel="0" collapsed="false">
      <c r="C34" s="198"/>
      <c r="D34" s="198"/>
      <c r="H34" s="198"/>
      <c r="I34" s="198"/>
    </row>
    <row r="35" customFormat="false" ht="12.75" hidden="false" customHeight="false" outlineLevel="0" collapsed="false">
      <c r="C35" s="198"/>
      <c r="D35" s="198"/>
      <c r="H35" s="198"/>
      <c r="I35" s="198"/>
    </row>
    <row r="36" customFormat="false" ht="12.75" hidden="false" customHeight="false" outlineLevel="0" collapsed="false">
      <c r="C36" s="198"/>
      <c r="D36" s="198"/>
      <c r="H36" s="198"/>
      <c r="I36" s="198"/>
    </row>
    <row r="37" customFormat="false" ht="12.75" hidden="false" customHeight="false" outlineLevel="0" collapsed="false">
      <c r="C37" s="198"/>
      <c r="D37" s="198"/>
      <c r="H37" s="198"/>
      <c r="I37" s="198"/>
    </row>
    <row r="38" customFormat="false" ht="12.75" hidden="false" customHeight="false" outlineLevel="0" collapsed="false">
      <c r="C38" s="198"/>
      <c r="D38" s="198"/>
      <c r="H38" s="198"/>
      <c r="I38" s="198"/>
    </row>
    <row r="39" customFormat="false" ht="12.75" hidden="false" customHeight="false" outlineLevel="0" collapsed="false">
      <c r="C39" s="198"/>
      <c r="D39" s="198"/>
      <c r="H39" s="198"/>
      <c r="I39" s="198"/>
    </row>
    <row r="40" customFormat="false" ht="12.75" hidden="false" customHeight="false" outlineLevel="0" collapsed="false">
      <c r="C40" s="198"/>
      <c r="D40" s="198"/>
      <c r="H40" s="198"/>
      <c r="I40" s="198"/>
    </row>
    <row r="41" customFormat="false" ht="12.75" hidden="false" customHeight="false" outlineLevel="0" collapsed="false">
      <c r="C41" s="198"/>
      <c r="D41" s="198"/>
      <c r="H41" s="198"/>
      <c r="I41" s="198"/>
    </row>
    <row r="42" customFormat="false" ht="12.75" hidden="false" customHeight="false" outlineLevel="0" collapsed="false">
      <c r="C42" s="198"/>
      <c r="D42" s="198"/>
      <c r="H42" s="198"/>
      <c r="I42" s="198"/>
    </row>
    <row r="43" customFormat="false" ht="12.75" hidden="false" customHeight="false" outlineLevel="0" collapsed="false">
      <c r="C43" s="198"/>
      <c r="D43" s="198"/>
      <c r="H43" s="198"/>
      <c r="I43" s="198"/>
    </row>
    <row r="44" customFormat="false" ht="12.75" hidden="false" customHeight="false" outlineLevel="0" collapsed="false">
      <c r="C44" s="198"/>
      <c r="D44" s="198"/>
      <c r="H44" s="198"/>
      <c r="I44" s="198"/>
    </row>
    <row r="45" customFormat="false" ht="12.75" hidden="false" customHeight="false" outlineLevel="0" collapsed="false">
      <c r="C45" s="198"/>
      <c r="D45" s="198"/>
      <c r="H45" s="198"/>
      <c r="I45" s="198"/>
    </row>
    <row r="46" customFormat="false" ht="12.75" hidden="false" customHeight="false" outlineLevel="0" collapsed="false">
      <c r="C46" s="198"/>
      <c r="D46" s="198"/>
      <c r="H46" s="198"/>
      <c r="I46" s="198"/>
    </row>
    <row r="47" customFormat="false" ht="12.75" hidden="false" customHeight="false" outlineLevel="0" collapsed="false">
      <c r="C47" s="198"/>
      <c r="D47" s="198"/>
      <c r="H47" s="198"/>
      <c r="I47" s="198"/>
    </row>
    <row r="48" customFormat="false" ht="12.75" hidden="false" customHeight="false" outlineLevel="0" collapsed="false">
      <c r="C48" s="198"/>
      <c r="D48" s="198"/>
      <c r="H48" s="198"/>
      <c r="I48" s="198"/>
    </row>
    <row r="49" customFormat="false" ht="12.75" hidden="false" customHeight="false" outlineLevel="0" collapsed="false">
      <c r="C49" s="198"/>
      <c r="D49" s="198"/>
      <c r="H49" s="198"/>
      <c r="I49" s="198"/>
    </row>
    <row r="50" customFormat="false" ht="12.75" hidden="false" customHeight="false" outlineLevel="0" collapsed="false">
      <c r="C50" s="198"/>
      <c r="D50" s="198"/>
      <c r="H50" s="198"/>
      <c r="I50" s="198"/>
    </row>
    <row r="51" customFormat="false" ht="12.75" hidden="false" customHeight="false" outlineLevel="0" collapsed="false">
      <c r="C51" s="198"/>
      <c r="D51" s="198"/>
      <c r="H51" s="198"/>
      <c r="I51" s="198"/>
    </row>
    <row r="52" customFormat="false" ht="12.75" hidden="false" customHeight="false" outlineLevel="0" collapsed="false">
      <c r="C52" s="198"/>
      <c r="D52" s="198"/>
      <c r="H52" s="198"/>
      <c r="I52" s="198"/>
    </row>
    <row r="53" customFormat="false" ht="12.75" hidden="false" customHeight="false" outlineLevel="0" collapsed="false">
      <c r="C53" s="198"/>
      <c r="D53" s="198"/>
      <c r="H53" s="198"/>
      <c r="I53" s="198"/>
    </row>
    <row r="54" customFormat="false" ht="12.75" hidden="false" customHeight="false" outlineLevel="0" collapsed="false">
      <c r="C54" s="198"/>
      <c r="D54" s="198"/>
      <c r="H54" s="198"/>
      <c r="I54" s="198"/>
    </row>
    <row r="55" customFormat="false" ht="12.75" hidden="false" customHeight="false" outlineLevel="0" collapsed="false">
      <c r="C55" s="198"/>
      <c r="D55" s="198"/>
      <c r="H55" s="198"/>
      <c r="I55" s="198"/>
    </row>
    <row r="56" customFormat="false" ht="12.75" hidden="false" customHeight="false" outlineLevel="0" collapsed="false">
      <c r="C56" s="198"/>
      <c r="D56" s="198"/>
      <c r="H56" s="198"/>
      <c r="I56" s="198"/>
    </row>
    <row r="57" customFormat="false" ht="12.75" hidden="false" customHeight="false" outlineLevel="0" collapsed="false">
      <c r="C57" s="198"/>
      <c r="D57" s="198"/>
      <c r="H57" s="198"/>
      <c r="I57" s="198"/>
    </row>
    <row r="58" customFormat="false" ht="12.75" hidden="false" customHeight="false" outlineLevel="0" collapsed="false">
      <c r="C58" s="198"/>
      <c r="D58" s="198"/>
    </row>
    <row r="59" customFormat="false" ht="12.75" hidden="false" customHeight="false" outlineLevel="0" collapsed="false">
      <c r="C59" s="198"/>
      <c r="D59" s="198"/>
    </row>
    <row r="60" customFormat="false" ht="12.75" hidden="false" customHeight="false" outlineLevel="0" collapsed="false">
      <c r="C60" s="198"/>
      <c r="D60" s="198"/>
    </row>
    <row r="61" customFormat="false" ht="12.75" hidden="false" customHeight="false" outlineLevel="0" collapsed="false">
      <c r="C61" s="198"/>
      <c r="D61" s="198"/>
    </row>
    <row r="62" customFormat="false" ht="12.75" hidden="false" customHeight="false" outlineLevel="0" collapsed="false">
      <c r="C62" s="198"/>
      <c r="D62" s="198"/>
    </row>
    <row r="63" customFormat="false" ht="12.75" hidden="false" customHeight="false" outlineLevel="0" collapsed="false">
      <c r="C63" s="198"/>
      <c r="D63" s="198"/>
    </row>
    <row r="64" customFormat="false" ht="12.75" hidden="false" customHeight="false" outlineLevel="0" collapsed="false">
      <c r="C64" s="198"/>
      <c r="D64" s="198"/>
    </row>
    <row r="65" customFormat="false" ht="12.75" hidden="false" customHeight="false" outlineLevel="0" collapsed="false">
      <c r="C65" s="198"/>
      <c r="D65" s="198"/>
    </row>
    <row r="66" customFormat="false" ht="12.75" hidden="false" customHeight="false" outlineLevel="0" collapsed="false">
      <c r="C66" s="198"/>
      <c r="D66" s="198"/>
    </row>
    <row r="67" customFormat="false" ht="12.75" hidden="false" customHeight="false" outlineLevel="0" collapsed="false">
      <c r="C67" s="198"/>
      <c r="D67" s="198"/>
    </row>
    <row r="68" customFormat="false" ht="12.75" hidden="false" customHeight="false" outlineLevel="0" collapsed="false">
      <c r="C68" s="198"/>
      <c r="D68" s="198"/>
    </row>
    <row r="69" customFormat="false" ht="12.75" hidden="false" customHeight="false" outlineLevel="0" collapsed="false">
      <c r="C69" s="198"/>
      <c r="D69" s="198"/>
    </row>
    <row r="70" customFormat="false" ht="12.75" hidden="false" customHeight="false" outlineLevel="0" collapsed="false">
      <c r="C70" s="198"/>
      <c r="D70" s="198"/>
    </row>
    <row r="71" customFormat="false" ht="12.75" hidden="false" customHeight="false" outlineLevel="0" collapsed="false">
      <c r="C71" s="198"/>
      <c r="D71" s="198"/>
    </row>
    <row r="72" customFormat="false" ht="12.75" hidden="false" customHeight="false" outlineLevel="0" collapsed="false">
      <c r="C72" s="198"/>
      <c r="D72" s="198"/>
    </row>
    <row r="73" customFormat="false" ht="12.75" hidden="false" customHeight="false" outlineLevel="0" collapsed="false">
      <c r="C73" s="198"/>
      <c r="D73" s="198"/>
    </row>
    <row r="74" customFormat="false" ht="12.75" hidden="false" customHeight="false" outlineLevel="0" collapsed="false">
      <c r="C74" s="198"/>
      <c r="D74" s="198"/>
    </row>
    <row r="75" customFormat="false" ht="12.75" hidden="false" customHeight="false" outlineLevel="0" collapsed="false">
      <c r="C75" s="198"/>
      <c r="D75" s="198"/>
    </row>
    <row r="76" customFormat="false" ht="12.75" hidden="false" customHeight="false" outlineLevel="0" collapsed="false">
      <c r="C76" s="198"/>
      <c r="D76" s="198"/>
    </row>
    <row r="77" customFormat="false" ht="12.75" hidden="false" customHeight="false" outlineLevel="0" collapsed="false">
      <c r="C77" s="198"/>
      <c r="D77" s="198"/>
    </row>
    <row r="78" customFormat="false" ht="12.75" hidden="false" customHeight="false" outlineLevel="0" collapsed="false">
      <c r="C78" s="198"/>
      <c r="D78" s="198"/>
    </row>
    <row r="79" customFormat="false" ht="12.75" hidden="false" customHeight="false" outlineLevel="0" collapsed="false">
      <c r="C79" s="198"/>
      <c r="D79" s="198"/>
    </row>
    <row r="80" customFormat="false" ht="12.75" hidden="false" customHeight="false" outlineLevel="0" collapsed="false">
      <c r="C80" s="198"/>
      <c r="D80" s="198"/>
    </row>
    <row r="81" customFormat="false" ht="12.75" hidden="false" customHeight="false" outlineLevel="0" collapsed="false">
      <c r="C81" s="198"/>
      <c r="D81" s="198"/>
    </row>
    <row r="82" customFormat="false" ht="12.75" hidden="false" customHeight="false" outlineLevel="0" collapsed="false">
      <c r="C82" s="198"/>
      <c r="D82" s="198"/>
    </row>
    <row r="83" customFormat="false" ht="12.75" hidden="false" customHeight="false" outlineLevel="0" collapsed="false">
      <c r="C83" s="198"/>
      <c r="D83" s="198"/>
    </row>
    <row r="84" customFormat="false" ht="12.75" hidden="false" customHeight="false" outlineLevel="0" collapsed="false">
      <c r="C84" s="198"/>
      <c r="D84" s="198"/>
    </row>
    <row r="85" customFormat="false" ht="12.75" hidden="false" customHeight="false" outlineLevel="0" collapsed="false">
      <c r="C85" s="198"/>
      <c r="D85" s="198"/>
    </row>
    <row r="86" customFormat="false" ht="12.75" hidden="false" customHeight="false" outlineLevel="0" collapsed="false">
      <c r="C86" s="198"/>
      <c r="D86" s="198"/>
    </row>
    <row r="87" customFormat="false" ht="12.75" hidden="false" customHeight="false" outlineLevel="0" collapsed="false">
      <c r="C87" s="198"/>
      <c r="D87" s="198"/>
    </row>
    <row r="88" customFormat="false" ht="12.75" hidden="false" customHeight="false" outlineLevel="0" collapsed="false">
      <c r="C88" s="198"/>
      <c r="D88" s="198"/>
    </row>
    <row r="89" customFormat="false" ht="12.75" hidden="false" customHeight="false" outlineLevel="0" collapsed="false">
      <c r="C89" s="198"/>
      <c r="D89" s="198"/>
    </row>
    <row r="90" customFormat="false" ht="12.75" hidden="false" customHeight="false" outlineLevel="0" collapsed="false">
      <c r="C90" s="198"/>
      <c r="D90" s="198"/>
    </row>
    <row r="91" customFormat="false" ht="12.75" hidden="false" customHeight="false" outlineLevel="0" collapsed="false">
      <c r="C91" s="198"/>
      <c r="D91" s="198"/>
    </row>
    <row r="92" customFormat="false" ht="12.75" hidden="false" customHeight="false" outlineLevel="0" collapsed="false">
      <c r="C92" s="198"/>
      <c r="D92" s="198"/>
    </row>
    <row r="93" customFormat="false" ht="12.75" hidden="false" customHeight="false" outlineLevel="0" collapsed="false">
      <c r="C93" s="198"/>
      <c r="D93" s="198"/>
    </row>
    <row r="94" customFormat="false" ht="12.75" hidden="false" customHeight="false" outlineLevel="0" collapsed="false">
      <c r="C94" s="198"/>
      <c r="D94" s="198"/>
    </row>
    <row r="95" customFormat="false" ht="12.75" hidden="false" customHeight="false" outlineLevel="0" collapsed="false">
      <c r="C95" s="198"/>
      <c r="D95" s="198"/>
    </row>
    <row r="96" customFormat="false" ht="12.75" hidden="false" customHeight="false" outlineLevel="0" collapsed="false">
      <c r="C96" s="198"/>
      <c r="D96" s="198"/>
    </row>
    <row r="97" customFormat="false" ht="12.75" hidden="false" customHeight="false" outlineLevel="0" collapsed="false">
      <c r="C97" s="198"/>
      <c r="D97" s="198"/>
    </row>
    <row r="98" customFormat="false" ht="12.75" hidden="false" customHeight="false" outlineLevel="0" collapsed="false">
      <c r="C98" s="198"/>
      <c r="D98" s="198"/>
    </row>
    <row r="99" customFormat="false" ht="12.75" hidden="false" customHeight="false" outlineLevel="0" collapsed="false">
      <c r="C99" s="198"/>
      <c r="D99" s="198"/>
    </row>
    <row r="100" customFormat="false" ht="12.75" hidden="false" customHeight="false" outlineLevel="0" collapsed="false">
      <c r="C100" s="198"/>
      <c r="D100" s="198"/>
    </row>
    <row r="101" customFormat="false" ht="12.75" hidden="false" customHeight="false" outlineLevel="0" collapsed="false">
      <c r="C101" s="198"/>
      <c r="D101" s="198"/>
    </row>
    <row r="102" customFormat="false" ht="12.75" hidden="false" customHeight="false" outlineLevel="0" collapsed="false">
      <c r="C102" s="198"/>
      <c r="D102" s="198"/>
    </row>
    <row r="103" customFormat="false" ht="12.75" hidden="false" customHeight="false" outlineLevel="0" collapsed="false">
      <c r="C103" s="198"/>
      <c r="D103" s="198"/>
    </row>
    <row r="104" customFormat="false" ht="12.75" hidden="false" customHeight="false" outlineLevel="0" collapsed="false">
      <c r="C104" s="198"/>
      <c r="D104" s="198"/>
    </row>
    <row r="105" customFormat="false" ht="12.75" hidden="false" customHeight="false" outlineLevel="0" collapsed="false">
      <c r="C105" s="198"/>
      <c r="D105" s="198"/>
    </row>
    <row r="106" customFormat="false" ht="12.75" hidden="false" customHeight="false" outlineLevel="0" collapsed="false">
      <c r="C106" s="198"/>
      <c r="D106" s="198"/>
    </row>
    <row r="107" customFormat="false" ht="12.75" hidden="false" customHeight="false" outlineLevel="0" collapsed="false">
      <c r="C107" s="198"/>
      <c r="D107" s="198"/>
    </row>
    <row r="108" customFormat="false" ht="12.75" hidden="false" customHeight="false" outlineLevel="0" collapsed="false">
      <c r="C108" s="198"/>
      <c r="D108" s="198"/>
    </row>
    <row r="109" customFormat="false" ht="12.75" hidden="false" customHeight="false" outlineLevel="0" collapsed="false">
      <c r="C109" s="198"/>
      <c r="D109" s="198"/>
    </row>
    <row r="110" customFormat="false" ht="12.75" hidden="false" customHeight="false" outlineLevel="0" collapsed="false">
      <c r="C110" s="198"/>
      <c r="D110" s="198"/>
    </row>
    <row r="111" customFormat="false" ht="12.75" hidden="false" customHeight="false" outlineLevel="0" collapsed="false">
      <c r="C111" s="198"/>
      <c r="D111" s="198"/>
    </row>
    <row r="112" customFormat="false" ht="12.75" hidden="false" customHeight="false" outlineLevel="0" collapsed="false">
      <c r="C112" s="198"/>
      <c r="D112" s="198"/>
    </row>
    <row r="113" customFormat="false" ht="12.75" hidden="false" customHeight="false" outlineLevel="0" collapsed="false">
      <c r="C113" s="198"/>
      <c r="D113" s="198"/>
    </row>
    <row r="114" customFormat="false" ht="12.75" hidden="false" customHeight="false" outlineLevel="0" collapsed="false">
      <c r="C114" s="198"/>
      <c r="D114" s="198"/>
    </row>
    <row r="115" customFormat="false" ht="12.75" hidden="false" customHeight="false" outlineLevel="0" collapsed="false">
      <c r="C115" s="198"/>
      <c r="D115" s="198"/>
    </row>
    <row r="116" customFormat="false" ht="12.75" hidden="false" customHeight="false" outlineLevel="0" collapsed="false">
      <c r="C116" s="198"/>
      <c r="D116" s="198"/>
    </row>
    <row r="117" customFormat="false" ht="12.75" hidden="false" customHeight="false" outlineLevel="0" collapsed="false">
      <c r="C117" s="198"/>
      <c r="D117" s="198"/>
    </row>
    <row r="118" customFormat="false" ht="12.75" hidden="false" customHeight="false" outlineLevel="0" collapsed="false">
      <c r="C118" s="198"/>
      <c r="D118" s="198"/>
    </row>
    <row r="119" customFormat="false" ht="12.75" hidden="false" customHeight="false" outlineLevel="0" collapsed="false">
      <c r="C119" s="198"/>
      <c r="D119" s="198"/>
    </row>
    <row r="120" customFormat="false" ht="12.75" hidden="false" customHeight="false" outlineLevel="0" collapsed="false">
      <c r="C120" s="198"/>
      <c r="D120" s="198"/>
    </row>
    <row r="121" customFormat="false" ht="12.75" hidden="false" customHeight="false" outlineLevel="0" collapsed="false">
      <c r="C121" s="198"/>
      <c r="D121" s="198"/>
    </row>
    <row r="122" customFormat="false" ht="12.75" hidden="false" customHeight="false" outlineLevel="0" collapsed="false">
      <c r="C122" s="198"/>
      <c r="D122" s="198"/>
    </row>
    <row r="123" customFormat="false" ht="12.75" hidden="false" customHeight="false" outlineLevel="0" collapsed="false">
      <c r="C123" s="198"/>
      <c r="D123" s="198"/>
    </row>
    <row r="124" customFormat="false" ht="12.75" hidden="false" customHeight="false" outlineLevel="0" collapsed="false">
      <c r="C124" s="198"/>
      <c r="D124" s="198"/>
    </row>
    <row r="125" customFormat="false" ht="12.75" hidden="false" customHeight="false" outlineLevel="0" collapsed="false">
      <c r="C125" s="198"/>
      <c r="D125" s="198"/>
    </row>
    <row r="126" customFormat="false" ht="12.75" hidden="false" customHeight="false" outlineLevel="0" collapsed="false">
      <c r="C126" s="198"/>
      <c r="D126" s="198"/>
    </row>
    <row r="127" customFormat="false" ht="12.75" hidden="false" customHeight="false" outlineLevel="0" collapsed="false">
      <c r="C127" s="198"/>
      <c r="D127" s="198"/>
    </row>
    <row r="128" customFormat="false" ht="12.75" hidden="false" customHeight="false" outlineLevel="0" collapsed="false">
      <c r="C128" s="198"/>
      <c r="D128" s="198"/>
    </row>
    <row r="129" customFormat="false" ht="12.75" hidden="false" customHeight="false" outlineLevel="0" collapsed="false">
      <c r="C129" s="198"/>
      <c r="D129" s="198"/>
    </row>
    <row r="130" customFormat="false" ht="12.75" hidden="false" customHeight="false" outlineLevel="0" collapsed="false">
      <c r="C130" s="198"/>
      <c r="D130" s="198"/>
    </row>
    <row r="131" customFormat="false" ht="12.75" hidden="false" customHeight="false" outlineLevel="0" collapsed="false">
      <c r="C131" s="198"/>
      <c r="D131" s="198"/>
    </row>
    <row r="132" customFormat="false" ht="12.75" hidden="false" customHeight="false" outlineLevel="0" collapsed="false">
      <c r="C132" s="198"/>
      <c r="D132" s="198"/>
    </row>
    <row r="133" customFormat="false" ht="12.75" hidden="false" customHeight="false" outlineLevel="0" collapsed="false">
      <c r="C133" s="198"/>
      <c r="D133" s="198"/>
    </row>
    <row r="134" customFormat="false" ht="12.75" hidden="false" customHeight="false" outlineLevel="0" collapsed="false">
      <c r="C134" s="198"/>
      <c r="D134" s="198"/>
    </row>
    <row r="135" customFormat="false" ht="12.75" hidden="false" customHeight="false" outlineLevel="0" collapsed="false">
      <c r="C135" s="198"/>
      <c r="D135" s="198"/>
    </row>
    <row r="136" customFormat="false" ht="12.75" hidden="false" customHeight="false" outlineLevel="0" collapsed="false">
      <c r="C136" s="198"/>
      <c r="D136" s="198"/>
    </row>
    <row r="137" customFormat="false" ht="12.75" hidden="false" customHeight="false" outlineLevel="0" collapsed="false">
      <c r="C137" s="198"/>
      <c r="D137" s="198"/>
    </row>
    <row r="138" customFormat="false" ht="12.75" hidden="false" customHeight="false" outlineLevel="0" collapsed="false">
      <c r="C138" s="198"/>
      <c r="D138" s="198"/>
    </row>
    <row r="139" customFormat="false" ht="12.75" hidden="false" customHeight="false" outlineLevel="0" collapsed="false">
      <c r="C139" s="198"/>
      <c r="D139" s="198"/>
    </row>
    <row r="140" customFormat="false" ht="12.75" hidden="false" customHeight="false" outlineLevel="0" collapsed="false">
      <c r="C140" s="198"/>
      <c r="D140" s="198"/>
    </row>
    <row r="141" customFormat="false" ht="12.75" hidden="false" customHeight="false" outlineLevel="0" collapsed="false">
      <c r="C141" s="198"/>
      <c r="D141" s="198"/>
    </row>
    <row r="142" customFormat="false" ht="12.75" hidden="false" customHeight="false" outlineLevel="0" collapsed="false">
      <c r="C142" s="198"/>
      <c r="D142" s="198"/>
    </row>
    <row r="143" customFormat="false" ht="12.75" hidden="false" customHeight="false" outlineLevel="0" collapsed="false">
      <c r="C143" s="198"/>
      <c r="D143" s="198"/>
    </row>
    <row r="144" customFormat="false" ht="12.75" hidden="false" customHeight="false" outlineLevel="0" collapsed="false">
      <c r="C144" s="198"/>
      <c r="D144" s="198"/>
    </row>
    <row r="145" customFormat="false" ht="12.75" hidden="false" customHeight="false" outlineLevel="0" collapsed="false">
      <c r="C145" s="198"/>
      <c r="D145" s="198"/>
    </row>
    <row r="146" customFormat="false" ht="12.75" hidden="false" customHeight="false" outlineLevel="0" collapsed="false">
      <c r="C146" s="198"/>
      <c r="D146" s="198"/>
    </row>
    <row r="147" customFormat="false" ht="12.75" hidden="false" customHeight="false" outlineLevel="0" collapsed="false">
      <c r="C147" s="198"/>
      <c r="D147" s="198"/>
    </row>
    <row r="148" customFormat="false" ht="12.75" hidden="false" customHeight="false" outlineLevel="0" collapsed="false">
      <c r="C148" s="198"/>
      <c r="D148" s="198"/>
    </row>
    <row r="149" customFormat="false" ht="12.75" hidden="false" customHeight="false" outlineLevel="0" collapsed="false">
      <c r="C149" s="198"/>
      <c r="D149" s="198"/>
    </row>
    <row r="150" customFormat="false" ht="12.75" hidden="false" customHeight="false" outlineLevel="0" collapsed="false">
      <c r="C150" s="198"/>
      <c r="D150" s="198"/>
    </row>
    <row r="151" customFormat="false" ht="12.75" hidden="false" customHeight="false" outlineLevel="0" collapsed="false">
      <c r="C151" s="198"/>
      <c r="D151" s="198"/>
    </row>
    <row r="152" customFormat="false" ht="12.75" hidden="false" customHeight="false" outlineLevel="0" collapsed="false">
      <c r="C152" s="198"/>
      <c r="D152" s="198"/>
    </row>
    <row r="153" customFormat="false" ht="12.75" hidden="false" customHeight="false" outlineLevel="0" collapsed="false">
      <c r="C153" s="198"/>
      <c r="D153" s="198"/>
    </row>
    <row r="154" customFormat="false" ht="12.75" hidden="false" customHeight="false" outlineLevel="0" collapsed="false">
      <c r="C154" s="198"/>
      <c r="D154" s="198"/>
    </row>
    <row r="155" customFormat="false" ht="12.75" hidden="false" customHeight="false" outlineLevel="0" collapsed="false">
      <c r="C155" s="198"/>
      <c r="D155" s="198"/>
    </row>
    <row r="156" customFormat="false" ht="12.75" hidden="false" customHeight="false" outlineLevel="0" collapsed="false">
      <c r="C156" s="198"/>
      <c r="D156" s="198"/>
    </row>
    <row r="157" customFormat="false" ht="12.75" hidden="false" customHeight="false" outlineLevel="0" collapsed="false">
      <c r="C157" s="198"/>
      <c r="D157" s="198"/>
    </row>
    <row r="158" customFormat="false" ht="12.75" hidden="false" customHeight="false" outlineLevel="0" collapsed="false">
      <c r="C158" s="198"/>
      <c r="D158" s="198"/>
    </row>
    <row r="159" customFormat="false" ht="12.75" hidden="false" customHeight="false" outlineLevel="0" collapsed="false">
      <c r="C159" s="198"/>
      <c r="D159" s="198"/>
    </row>
    <row r="160" customFormat="false" ht="12.75" hidden="false" customHeight="false" outlineLevel="0" collapsed="false">
      <c r="C160" s="198"/>
      <c r="D160" s="198"/>
    </row>
    <row r="161" customFormat="false" ht="12.75" hidden="false" customHeight="false" outlineLevel="0" collapsed="false">
      <c r="C161" s="198"/>
      <c r="D161" s="198"/>
    </row>
    <row r="162" customFormat="false" ht="12.75" hidden="false" customHeight="false" outlineLevel="0" collapsed="false">
      <c r="C162" s="198"/>
      <c r="D162" s="198"/>
    </row>
    <row r="163" customFormat="false" ht="12.75" hidden="false" customHeight="false" outlineLevel="0" collapsed="false">
      <c r="C163" s="198"/>
      <c r="D163" s="198"/>
    </row>
    <row r="164" customFormat="false" ht="12.75" hidden="false" customHeight="false" outlineLevel="0" collapsed="false">
      <c r="C164" s="198"/>
      <c r="D164" s="198"/>
    </row>
    <row r="165" customFormat="false" ht="12.75" hidden="false" customHeight="false" outlineLevel="0" collapsed="false">
      <c r="C165" s="198"/>
      <c r="D165" s="198"/>
    </row>
    <row r="166" customFormat="false" ht="12.75" hidden="false" customHeight="false" outlineLevel="0" collapsed="false">
      <c r="C166" s="198"/>
      <c r="D166" s="198"/>
    </row>
    <row r="167" customFormat="false" ht="12.75" hidden="false" customHeight="false" outlineLevel="0" collapsed="false">
      <c r="C167" s="198"/>
      <c r="D167" s="198"/>
    </row>
    <row r="168" customFormat="false" ht="12.75" hidden="false" customHeight="false" outlineLevel="0" collapsed="false">
      <c r="C168" s="198"/>
      <c r="D168" s="198"/>
    </row>
    <row r="169" customFormat="false" ht="12.75" hidden="false" customHeight="false" outlineLevel="0" collapsed="false">
      <c r="C169" s="198"/>
      <c r="D169" s="198"/>
    </row>
    <row r="170" customFormat="false" ht="12.75" hidden="false" customHeight="false" outlineLevel="0" collapsed="false">
      <c r="C170" s="198"/>
      <c r="D170" s="198"/>
    </row>
    <row r="171" customFormat="false" ht="12.75" hidden="false" customHeight="false" outlineLevel="0" collapsed="false">
      <c r="C171" s="198"/>
      <c r="D171" s="198"/>
    </row>
    <row r="172" customFormat="false" ht="12.75" hidden="false" customHeight="false" outlineLevel="0" collapsed="false">
      <c r="C172" s="198"/>
      <c r="D172" s="198"/>
    </row>
    <row r="173" customFormat="false" ht="12.75" hidden="false" customHeight="false" outlineLevel="0" collapsed="false">
      <c r="C173" s="198"/>
      <c r="D173" s="198"/>
    </row>
    <row r="174" customFormat="false" ht="12.75" hidden="false" customHeight="false" outlineLevel="0" collapsed="false">
      <c r="C174" s="198"/>
      <c r="D174" s="198"/>
    </row>
    <row r="175" customFormat="false" ht="12.75" hidden="false" customHeight="false" outlineLevel="0" collapsed="false">
      <c r="C175" s="198"/>
      <c r="D175" s="198"/>
    </row>
    <row r="176" customFormat="false" ht="12.75" hidden="false" customHeight="false" outlineLevel="0" collapsed="false">
      <c r="C176" s="198"/>
      <c r="D176" s="198"/>
    </row>
    <row r="177" customFormat="false" ht="12.75" hidden="false" customHeight="false" outlineLevel="0" collapsed="false">
      <c r="C177" s="198"/>
      <c r="D177" s="198"/>
    </row>
    <row r="178" customFormat="false" ht="12.75" hidden="false" customHeight="false" outlineLevel="0" collapsed="false">
      <c r="C178" s="198"/>
      <c r="D178" s="198"/>
    </row>
    <row r="179" customFormat="false" ht="12.75" hidden="false" customHeight="false" outlineLevel="0" collapsed="false">
      <c r="C179" s="198"/>
      <c r="D179" s="198"/>
    </row>
    <row r="180" customFormat="false" ht="12.75" hidden="false" customHeight="false" outlineLevel="0" collapsed="false">
      <c r="C180" s="198"/>
      <c r="D180" s="198"/>
    </row>
    <row r="181" customFormat="false" ht="12.75" hidden="false" customHeight="false" outlineLevel="0" collapsed="false">
      <c r="C181" s="198"/>
      <c r="D181" s="198"/>
    </row>
    <row r="182" customFormat="false" ht="12.75" hidden="false" customHeight="false" outlineLevel="0" collapsed="false">
      <c r="C182" s="198"/>
      <c r="D182" s="198"/>
    </row>
    <row r="183" customFormat="false" ht="12.75" hidden="false" customHeight="false" outlineLevel="0" collapsed="false">
      <c r="C183" s="198"/>
      <c r="D183" s="198"/>
    </row>
    <row r="184" customFormat="false" ht="12.75" hidden="false" customHeight="false" outlineLevel="0" collapsed="false">
      <c r="C184" s="198"/>
      <c r="D184" s="198"/>
    </row>
    <row r="185" customFormat="false" ht="12.75" hidden="false" customHeight="false" outlineLevel="0" collapsed="false">
      <c r="C185" s="198"/>
      <c r="D185" s="198"/>
    </row>
    <row r="186" customFormat="false" ht="12.75" hidden="false" customHeight="false" outlineLevel="0" collapsed="false">
      <c r="C186" s="198"/>
      <c r="D186" s="198"/>
    </row>
    <row r="187" customFormat="false" ht="12.75" hidden="false" customHeight="false" outlineLevel="0" collapsed="false">
      <c r="C187" s="198"/>
      <c r="D187" s="198"/>
    </row>
    <row r="188" customFormat="false" ht="12.75" hidden="false" customHeight="false" outlineLevel="0" collapsed="false">
      <c r="C188" s="198"/>
      <c r="D188" s="198"/>
    </row>
    <row r="189" customFormat="false" ht="12.75" hidden="false" customHeight="false" outlineLevel="0" collapsed="false">
      <c r="C189" s="198"/>
      <c r="D189" s="198"/>
    </row>
    <row r="190" customFormat="false" ht="12.75" hidden="false" customHeight="false" outlineLevel="0" collapsed="false">
      <c r="C190" s="198"/>
      <c r="D190" s="198"/>
    </row>
    <row r="191" customFormat="false" ht="12.75" hidden="false" customHeight="false" outlineLevel="0" collapsed="false">
      <c r="C191" s="198"/>
      <c r="D191" s="198"/>
    </row>
    <row r="192" customFormat="false" ht="12.75" hidden="false" customHeight="false" outlineLevel="0" collapsed="false">
      <c r="C192" s="198"/>
      <c r="D192" s="198"/>
    </row>
    <row r="193" customFormat="false" ht="12.75" hidden="false" customHeight="false" outlineLevel="0" collapsed="false">
      <c r="C193" s="198"/>
      <c r="D193" s="198"/>
    </row>
    <row r="194" customFormat="false" ht="12.75" hidden="false" customHeight="false" outlineLevel="0" collapsed="false">
      <c r="C194" s="198"/>
      <c r="D194" s="198"/>
    </row>
    <row r="195" customFormat="false" ht="12.75" hidden="false" customHeight="false" outlineLevel="0" collapsed="false">
      <c r="C195" s="198"/>
      <c r="D195" s="198"/>
    </row>
    <row r="196" customFormat="false" ht="12.75" hidden="false" customHeight="false" outlineLevel="0" collapsed="false">
      <c r="C196" s="198"/>
      <c r="D196" s="198"/>
    </row>
    <row r="197" customFormat="false" ht="12.75" hidden="false" customHeight="false" outlineLevel="0" collapsed="false">
      <c r="C197" s="198"/>
      <c r="D197" s="198"/>
    </row>
    <row r="198" customFormat="false" ht="12.75" hidden="false" customHeight="false" outlineLevel="0" collapsed="false">
      <c r="C198" s="198"/>
      <c r="D198" s="198"/>
    </row>
    <row r="199" customFormat="false" ht="12.75" hidden="false" customHeight="false" outlineLevel="0" collapsed="false">
      <c r="C199" s="198"/>
      <c r="D199" s="198"/>
    </row>
    <row r="200" customFormat="false" ht="12.75" hidden="false" customHeight="false" outlineLevel="0" collapsed="false">
      <c r="C200" s="198"/>
      <c r="D200" s="198"/>
    </row>
    <row r="201" customFormat="false" ht="12.75" hidden="false" customHeight="false" outlineLevel="0" collapsed="false">
      <c r="C201" s="198"/>
      <c r="D201" s="198"/>
    </row>
    <row r="202" customFormat="false" ht="12.75" hidden="false" customHeight="false" outlineLevel="0" collapsed="false">
      <c r="C202" s="198"/>
      <c r="D202" s="198"/>
    </row>
    <row r="203" customFormat="false" ht="12.75" hidden="false" customHeight="false" outlineLevel="0" collapsed="false">
      <c r="C203" s="198"/>
      <c r="D203" s="198"/>
    </row>
    <row r="204" customFormat="false" ht="12.75" hidden="false" customHeight="false" outlineLevel="0" collapsed="false">
      <c r="C204" s="198"/>
      <c r="D204" s="198"/>
    </row>
    <row r="205" customFormat="false" ht="12.75" hidden="false" customHeight="false" outlineLevel="0" collapsed="false">
      <c r="C205" s="198"/>
      <c r="D205" s="198"/>
    </row>
    <row r="206" customFormat="false" ht="12.75" hidden="false" customHeight="false" outlineLevel="0" collapsed="false">
      <c r="C206" s="198"/>
      <c r="D206" s="198"/>
    </row>
    <row r="207" customFormat="false" ht="12.75" hidden="false" customHeight="false" outlineLevel="0" collapsed="false">
      <c r="C207" s="198"/>
      <c r="D207" s="198"/>
    </row>
    <row r="208" customFormat="false" ht="12.75" hidden="false" customHeight="false" outlineLevel="0" collapsed="false">
      <c r="C208" s="198"/>
      <c r="D208" s="198"/>
    </row>
    <row r="209" customFormat="false" ht="12.75" hidden="false" customHeight="false" outlineLevel="0" collapsed="false">
      <c r="C209" s="198"/>
      <c r="D209" s="198"/>
    </row>
    <row r="210" customFormat="false" ht="12.75" hidden="false" customHeight="false" outlineLevel="0" collapsed="false">
      <c r="C210" s="198"/>
      <c r="D210" s="198"/>
    </row>
    <row r="211" customFormat="false" ht="12.75" hidden="false" customHeight="false" outlineLevel="0" collapsed="false">
      <c r="C211" s="198"/>
      <c r="D211" s="198"/>
    </row>
    <row r="212" customFormat="false" ht="12.75" hidden="false" customHeight="false" outlineLevel="0" collapsed="false">
      <c r="C212" s="198"/>
      <c r="D212" s="198"/>
    </row>
    <row r="213" customFormat="false" ht="12.75" hidden="false" customHeight="false" outlineLevel="0" collapsed="false">
      <c r="C213" s="198"/>
      <c r="D213" s="198"/>
    </row>
    <row r="214" customFormat="false" ht="12.75" hidden="false" customHeight="false" outlineLevel="0" collapsed="false">
      <c r="C214" s="198"/>
      <c r="D214" s="198"/>
    </row>
    <row r="215" customFormat="false" ht="12.75" hidden="false" customHeight="false" outlineLevel="0" collapsed="false">
      <c r="C215" s="198"/>
      <c r="D215" s="198"/>
    </row>
    <row r="216" customFormat="false" ht="12.75" hidden="false" customHeight="false" outlineLevel="0" collapsed="false">
      <c r="C216" s="198"/>
      <c r="D216" s="198"/>
    </row>
    <row r="217" customFormat="false" ht="12.75" hidden="false" customHeight="false" outlineLevel="0" collapsed="false">
      <c r="C217" s="198"/>
      <c r="D217" s="198"/>
    </row>
    <row r="218" customFormat="false" ht="12.75" hidden="false" customHeight="false" outlineLevel="0" collapsed="false">
      <c r="C218" s="198"/>
      <c r="D218" s="198"/>
    </row>
    <row r="219" customFormat="false" ht="12.75" hidden="false" customHeight="false" outlineLevel="0" collapsed="false">
      <c r="C219" s="198"/>
      <c r="D219" s="198"/>
    </row>
    <row r="220" customFormat="false" ht="12.75" hidden="false" customHeight="false" outlineLevel="0" collapsed="false">
      <c r="C220" s="198"/>
      <c r="D220" s="198"/>
    </row>
    <row r="221" customFormat="false" ht="12.75" hidden="false" customHeight="false" outlineLevel="0" collapsed="false">
      <c r="C221" s="198"/>
      <c r="D221" s="198"/>
    </row>
    <row r="222" customFormat="false" ht="12.75" hidden="false" customHeight="false" outlineLevel="0" collapsed="false">
      <c r="C222" s="198"/>
      <c r="D222" s="198"/>
    </row>
    <row r="223" customFormat="false" ht="12.75" hidden="false" customHeight="false" outlineLevel="0" collapsed="false">
      <c r="C223" s="198"/>
      <c r="D223" s="198"/>
    </row>
    <row r="224" customFormat="false" ht="12.75" hidden="false" customHeight="false" outlineLevel="0" collapsed="false">
      <c r="C224" s="198"/>
      <c r="D224" s="198"/>
    </row>
    <row r="225" customFormat="false" ht="12.75" hidden="false" customHeight="false" outlineLevel="0" collapsed="false">
      <c r="C225" s="198"/>
      <c r="D225" s="198"/>
    </row>
    <row r="226" customFormat="false" ht="12.75" hidden="false" customHeight="false" outlineLevel="0" collapsed="false">
      <c r="C226" s="198"/>
      <c r="D226" s="198"/>
    </row>
    <row r="227" customFormat="false" ht="12.75" hidden="false" customHeight="false" outlineLevel="0" collapsed="false">
      <c r="C227" s="198"/>
      <c r="D227" s="198"/>
    </row>
    <row r="228" customFormat="false" ht="12.75" hidden="false" customHeight="false" outlineLevel="0" collapsed="false">
      <c r="C228" s="198"/>
      <c r="D228" s="198"/>
    </row>
    <row r="229" customFormat="false" ht="12.75" hidden="false" customHeight="false" outlineLevel="0" collapsed="false">
      <c r="C229" s="198"/>
      <c r="D229" s="198"/>
    </row>
    <row r="230" customFormat="false" ht="12.75" hidden="false" customHeight="false" outlineLevel="0" collapsed="false">
      <c r="C230" s="198"/>
      <c r="D230" s="198"/>
    </row>
    <row r="231" customFormat="false" ht="12.75" hidden="false" customHeight="false" outlineLevel="0" collapsed="false">
      <c r="C231" s="198"/>
      <c r="D231" s="198"/>
    </row>
    <row r="232" customFormat="false" ht="12.75" hidden="false" customHeight="false" outlineLevel="0" collapsed="false">
      <c r="C232" s="198"/>
      <c r="D232" s="198"/>
    </row>
    <row r="233" customFormat="false" ht="12.75" hidden="false" customHeight="false" outlineLevel="0" collapsed="false">
      <c r="C233" s="198"/>
      <c r="D233" s="198"/>
    </row>
    <row r="234" customFormat="false" ht="12.75" hidden="false" customHeight="false" outlineLevel="0" collapsed="false">
      <c r="C234" s="198"/>
      <c r="D234" s="198"/>
    </row>
    <row r="235" customFormat="false" ht="12.75" hidden="false" customHeight="false" outlineLevel="0" collapsed="false">
      <c r="C235" s="198"/>
      <c r="D235" s="198"/>
    </row>
    <row r="236" customFormat="false" ht="12.75" hidden="false" customHeight="false" outlineLevel="0" collapsed="false">
      <c r="C236" s="198"/>
      <c r="D236" s="198"/>
    </row>
    <row r="237" customFormat="false" ht="12.75" hidden="false" customHeight="false" outlineLevel="0" collapsed="false">
      <c r="C237" s="198"/>
      <c r="D237" s="198"/>
    </row>
    <row r="238" customFormat="false" ht="12.75" hidden="false" customHeight="false" outlineLevel="0" collapsed="false">
      <c r="C238" s="198"/>
      <c r="D238" s="198"/>
    </row>
    <row r="239" customFormat="false" ht="12.75" hidden="false" customHeight="false" outlineLevel="0" collapsed="false">
      <c r="C239" s="198"/>
      <c r="D239" s="198"/>
    </row>
    <row r="240" customFormat="false" ht="12.75" hidden="false" customHeight="false" outlineLevel="0" collapsed="false">
      <c r="C240" s="198"/>
      <c r="D240" s="198"/>
    </row>
    <row r="241" customFormat="false" ht="12.75" hidden="false" customHeight="false" outlineLevel="0" collapsed="false">
      <c r="C241" s="198"/>
      <c r="D241" s="198"/>
    </row>
    <row r="242" customFormat="false" ht="12.75" hidden="false" customHeight="false" outlineLevel="0" collapsed="false">
      <c r="C242" s="198"/>
      <c r="D242" s="198"/>
    </row>
    <row r="243" customFormat="false" ht="12.75" hidden="false" customHeight="false" outlineLevel="0" collapsed="false">
      <c r="C243" s="198"/>
      <c r="D243" s="198"/>
    </row>
    <row r="244" customFormat="false" ht="12.75" hidden="false" customHeight="false" outlineLevel="0" collapsed="false">
      <c r="C244" s="198"/>
      <c r="D244" s="198"/>
    </row>
    <row r="245" customFormat="false" ht="12.75" hidden="false" customHeight="false" outlineLevel="0" collapsed="false">
      <c r="C245" s="198"/>
      <c r="D245" s="198"/>
    </row>
    <row r="246" customFormat="false" ht="12.75" hidden="false" customHeight="false" outlineLevel="0" collapsed="false">
      <c r="C246" s="198"/>
      <c r="D246" s="198"/>
    </row>
    <row r="247" customFormat="false" ht="12.75" hidden="false" customHeight="false" outlineLevel="0" collapsed="false">
      <c r="C247" s="198"/>
      <c r="D247" s="198"/>
    </row>
    <row r="248" customFormat="false" ht="12.75" hidden="false" customHeight="false" outlineLevel="0" collapsed="false">
      <c r="C248" s="198"/>
      <c r="D248" s="198"/>
    </row>
    <row r="249" customFormat="false" ht="12.75" hidden="false" customHeight="false" outlineLevel="0" collapsed="false">
      <c r="C249" s="198"/>
      <c r="D249" s="198"/>
    </row>
    <row r="250" customFormat="false" ht="12.75" hidden="false" customHeight="false" outlineLevel="0" collapsed="false">
      <c r="C250" s="198"/>
      <c r="D250" s="198"/>
    </row>
    <row r="251" customFormat="false" ht="12.75" hidden="false" customHeight="false" outlineLevel="0" collapsed="false">
      <c r="C251" s="198"/>
      <c r="D251" s="198"/>
    </row>
    <row r="252" customFormat="false" ht="12.75" hidden="false" customHeight="false" outlineLevel="0" collapsed="false">
      <c r="C252" s="198"/>
      <c r="D252" s="198"/>
    </row>
    <row r="253" customFormat="false" ht="12.75" hidden="false" customHeight="false" outlineLevel="0" collapsed="false">
      <c r="C253" s="198"/>
      <c r="D253" s="198"/>
    </row>
    <row r="254" customFormat="false" ht="12.75" hidden="false" customHeight="false" outlineLevel="0" collapsed="false">
      <c r="C254" s="198"/>
      <c r="D254" s="198"/>
    </row>
    <row r="255" customFormat="false" ht="12.75" hidden="false" customHeight="false" outlineLevel="0" collapsed="false">
      <c r="C255" s="198"/>
      <c r="D255" s="198"/>
    </row>
    <row r="256" customFormat="false" ht="12.75" hidden="false" customHeight="false" outlineLevel="0" collapsed="false">
      <c r="C256" s="198"/>
      <c r="D256" s="198"/>
    </row>
    <row r="257" customFormat="false" ht="12.75" hidden="false" customHeight="false" outlineLevel="0" collapsed="false">
      <c r="C257" s="198"/>
      <c r="D257" s="198"/>
    </row>
    <row r="258" customFormat="false" ht="12.75" hidden="false" customHeight="false" outlineLevel="0" collapsed="false">
      <c r="C258" s="198"/>
      <c r="D258" s="198"/>
    </row>
    <row r="259" customFormat="false" ht="12.75" hidden="false" customHeight="false" outlineLevel="0" collapsed="false">
      <c r="C259" s="198"/>
      <c r="D259" s="198"/>
    </row>
    <row r="260" customFormat="false" ht="12.75" hidden="false" customHeight="false" outlineLevel="0" collapsed="false">
      <c r="C260" s="198"/>
      <c r="D260" s="198"/>
    </row>
    <row r="261" customFormat="false" ht="12.75" hidden="false" customHeight="false" outlineLevel="0" collapsed="false">
      <c r="C261" s="198"/>
      <c r="D261" s="198"/>
    </row>
    <row r="262" customFormat="false" ht="12.75" hidden="false" customHeight="false" outlineLevel="0" collapsed="false">
      <c r="C262" s="198"/>
      <c r="D262" s="198"/>
    </row>
    <row r="263" customFormat="false" ht="12.75" hidden="false" customHeight="false" outlineLevel="0" collapsed="false">
      <c r="C263" s="198"/>
      <c r="D263" s="198"/>
    </row>
    <row r="264" customFormat="false" ht="12.75" hidden="false" customHeight="false" outlineLevel="0" collapsed="false">
      <c r="C264" s="198"/>
      <c r="D264" s="198"/>
    </row>
    <row r="265" customFormat="false" ht="12.75" hidden="false" customHeight="false" outlineLevel="0" collapsed="false">
      <c r="C265" s="198"/>
      <c r="D265" s="198"/>
    </row>
    <row r="266" customFormat="false" ht="12.75" hidden="false" customHeight="false" outlineLevel="0" collapsed="false">
      <c r="C266" s="198"/>
      <c r="D266" s="198"/>
    </row>
    <row r="267" customFormat="false" ht="12.75" hidden="false" customHeight="false" outlineLevel="0" collapsed="false">
      <c r="C267" s="198"/>
      <c r="D267" s="198"/>
    </row>
    <row r="268" customFormat="false" ht="12.75" hidden="false" customHeight="false" outlineLevel="0" collapsed="false">
      <c r="C268" s="198"/>
      <c r="D268" s="198"/>
    </row>
    <row r="269" customFormat="false" ht="12.75" hidden="false" customHeight="false" outlineLevel="0" collapsed="false">
      <c r="C269" s="198"/>
      <c r="D269" s="198"/>
    </row>
    <row r="270" customFormat="false" ht="12.75" hidden="false" customHeight="false" outlineLevel="0" collapsed="false">
      <c r="C270" s="198"/>
      <c r="D270" s="198"/>
    </row>
    <row r="271" customFormat="false" ht="12.75" hidden="false" customHeight="false" outlineLevel="0" collapsed="false">
      <c r="C271" s="198"/>
      <c r="D271" s="198"/>
    </row>
    <row r="272" customFormat="false" ht="12.75" hidden="false" customHeight="false" outlineLevel="0" collapsed="false">
      <c r="C272" s="198"/>
      <c r="D272" s="198"/>
    </row>
    <row r="273" customFormat="false" ht="12.75" hidden="false" customHeight="false" outlineLevel="0" collapsed="false">
      <c r="C273" s="198"/>
      <c r="D273" s="198"/>
    </row>
    <row r="274" customFormat="false" ht="12.75" hidden="false" customHeight="false" outlineLevel="0" collapsed="false">
      <c r="C274" s="198"/>
      <c r="D274" s="198"/>
    </row>
    <row r="275" customFormat="false" ht="12.75" hidden="false" customHeight="false" outlineLevel="0" collapsed="false">
      <c r="C275" s="198"/>
      <c r="D275" s="198"/>
    </row>
    <row r="276" customFormat="false" ht="12.75" hidden="false" customHeight="false" outlineLevel="0" collapsed="false">
      <c r="C276" s="198"/>
      <c r="D276" s="198"/>
    </row>
    <row r="277" customFormat="false" ht="12.75" hidden="false" customHeight="false" outlineLevel="0" collapsed="false">
      <c r="C277" s="198"/>
      <c r="D277" s="198"/>
    </row>
    <row r="278" customFormat="false" ht="12.75" hidden="false" customHeight="false" outlineLevel="0" collapsed="false">
      <c r="C278" s="198"/>
      <c r="D278" s="198"/>
    </row>
    <row r="279" customFormat="false" ht="12.75" hidden="false" customHeight="false" outlineLevel="0" collapsed="false">
      <c r="C279" s="198"/>
      <c r="D279" s="198"/>
    </row>
    <row r="280" customFormat="false" ht="12.75" hidden="false" customHeight="false" outlineLevel="0" collapsed="false">
      <c r="C280" s="198"/>
      <c r="D280" s="198"/>
    </row>
    <row r="281" customFormat="false" ht="12.75" hidden="false" customHeight="false" outlineLevel="0" collapsed="false">
      <c r="C281" s="198"/>
      <c r="D281" s="198"/>
    </row>
    <row r="282" customFormat="false" ht="12.75" hidden="false" customHeight="false" outlineLevel="0" collapsed="false">
      <c r="C282" s="198"/>
      <c r="D282" s="198"/>
    </row>
    <row r="283" customFormat="false" ht="12.75" hidden="false" customHeight="false" outlineLevel="0" collapsed="false">
      <c r="C283" s="198"/>
      <c r="D283" s="198"/>
    </row>
    <row r="284" customFormat="false" ht="12.75" hidden="false" customHeight="false" outlineLevel="0" collapsed="false">
      <c r="C284" s="198"/>
      <c r="D284" s="198"/>
    </row>
    <row r="285" customFormat="false" ht="12.75" hidden="false" customHeight="false" outlineLevel="0" collapsed="false">
      <c r="C285" s="198"/>
      <c r="D285" s="198"/>
    </row>
    <row r="286" customFormat="false" ht="12.75" hidden="false" customHeight="false" outlineLevel="0" collapsed="false">
      <c r="C286" s="198"/>
      <c r="D286" s="198"/>
    </row>
    <row r="287" customFormat="false" ht="12.75" hidden="false" customHeight="false" outlineLevel="0" collapsed="false">
      <c r="C287" s="198"/>
      <c r="D287" s="198"/>
    </row>
    <row r="288" customFormat="false" ht="12.75" hidden="false" customHeight="false" outlineLevel="0" collapsed="false">
      <c r="C288" s="198"/>
      <c r="D288" s="198"/>
    </row>
    <row r="289" customFormat="false" ht="12.75" hidden="false" customHeight="false" outlineLevel="0" collapsed="false">
      <c r="C289" s="198"/>
      <c r="D289" s="198"/>
    </row>
    <row r="290" customFormat="false" ht="12.75" hidden="false" customHeight="false" outlineLevel="0" collapsed="false">
      <c r="C290" s="198"/>
      <c r="D290" s="198"/>
    </row>
    <row r="291" customFormat="false" ht="12.75" hidden="false" customHeight="false" outlineLevel="0" collapsed="false">
      <c r="C291" s="198"/>
      <c r="D291" s="198"/>
    </row>
    <row r="292" customFormat="false" ht="12.75" hidden="false" customHeight="false" outlineLevel="0" collapsed="false">
      <c r="C292" s="198"/>
      <c r="D292" s="198"/>
    </row>
    <row r="293" customFormat="false" ht="12.75" hidden="false" customHeight="false" outlineLevel="0" collapsed="false">
      <c r="C293" s="198"/>
      <c r="D293" s="198"/>
    </row>
    <row r="294" customFormat="false" ht="12.75" hidden="false" customHeight="false" outlineLevel="0" collapsed="false">
      <c r="C294" s="198"/>
      <c r="D294" s="198"/>
    </row>
    <row r="295" customFormat="false" ht="12.75" hidden="false" customHeight="false" outlineLevel="0" collapsed="false">
      <c r="C295" s="198"/>
      <c r="D295" s="198"/>
    </row>
    <row r="296" customFormat="false" ht="12.75" hidden="false" customHeight="false" outlineLevel="0" collapsed="false">
      <c r="C296" s="198"/>
      <c r="D296" s="198"/>
    </row>
    <row r="297" customFormat="false" ht="12.75" hidden="false" customHeight="false" outlineLevel="0" collapsed="false">
      <c r="C297" s="198"/>
      <c r="D297" s="198"/>
    </row>
    <row r="298" customFormat="false" ht="12.75" hidden="false" customHeight="false" outlineLevel="0" collapsed="false">
      <c r="C298" s="198"/>
      <c r="D298" s="198"/>
    </row>
    <row r="299" customFormat="false" ht="12.75" hidden="false" customHeight="false" outlineLevel="0" collapsed="false">
      <c r="C299" s="198"/>
      <c r="D299" s="198"/>
    </row>
    <row r="300" customFormat="false" ht="12.75" hidden="false" customHeight="false" outlineLevel="0" collapsed="false">
      <c r="C300" s="198"/>
      <c r="D300" s="198"/>
    </row>
    <row r="301" customFormat="false" ht="12.75" hidden="false" customHeight="false" outlineLevel="0" collapsed="false">
      <c r="C301" s="198"/>
      <c r="D301" s="198"/>
    </row>
    <row r="302" customFormat="false" ht="12.75" hidden="false" customHeight="false" outlineLevel="0" collapsed="false">
      <c r="C302" s="198"/>
      <c r="D302" s="198"/>
    </row>
    <row r="303" customFormat="false" ht="12.75" hidden="false" customHeight="false" outlineLevel="0" collapsed="false">
      <c r="C303" s="198"/>
      <c r="D303" s="198"/>
    </row>
    <row r="304" customFormat="false" ht="12.75" hidden="false" customHeight="false" outlineLevel="0" collapsed="false">
      <c r="C304" s="198"/>
      <c r="D304" s="198"/>
    </row>
    <row r="305" customFormat="false" ht="12.75" hidden="false" customHeight="false" outlineLevel="0" collapsed="false">
      <c r="C305" s="198"/>
      <c r="D305" s="198"/>
    </row>
    <row r="306" customFormat="false" ht="12.75" hidden="false" customHeight="false" outlineLevel="0" collapsed="false">
      <c r="C306" s="198"/>
      <c r="D306" s="198"/>
    </row>
    <row r="307" customFormat="false" ht="12.75" hidden="false" customHeight="false" outlineLevel="0" collapsed="false">
      <c r="C307" s="198"/>
      <c r="D307" s="198"/>
    </row>
    <row r="308" customFormat="false" ht="12.75" hidden="false" customHeight="false" outlineLevel="0" collapsed="false">
      <c r="C308" s="198"/>
      <c r="D308" s="198"/>
    </row>
    <row r="309" customFormat="false" ht="12.75" hidden="false" customHeight="false" outlineLevel="0" collapsed="false">
      <c r="C309" s="198"/>
      <c r="D309" s="198"/>
    </row>
    <row r="310" customFormat="false" ht="12.75" hidden="false" customHeight="false" outlineLevel="0" collapsed="false">
      <c r="C310" s="198"/>
      <c r="D310" s="198"/>
    </row>
    <row r="311" customFormat="false" ht="12.75" hidden="false" customHeight="false" outlineLevel="0" collapsed="false">
      <c r="C311" s="198"/>
      <c r="D311" s="198"/>
    </row>
    <row r="312" customFormat="false" ht="12.75" hidden="false" customHeight="false" outlineLevel="0" collapsed="false">
      <c r="C312" s="198"/>
      <c r="D312" s="198"/>
    </row>
    <row r="313" customFormat="false" ht="12.75" hidden="false" customHeight="false" outlineLevel="0" collapsed="false">
      <c r="C313" s="198"/>
      <c r="D313" s="198"/>
    </row>
    <row r="314" customFormat="false" ht="12.75" hidden="false" customHeight="false" outlineLevel="0" collapsed="false">
      <c r="C314" s="198"/>
      <c r="D314" s="198"/>
    </row>
    <row r="315" customFormat="false" ht="12.75" hidden="false" customHeight="false" outlineLevel="0" collapsed="false">
      <c r="C315" s="198"/>
      <c r="D315" s="198"/>
    </row>
    <row r="316" customFormat="false" ht="12.75" hidden="false" customHeight="false" outlineLevel="0" collapsed="false">
      <c r="C316" s="198"/>
      <c r="D316" s="198"/>
    </row>
    <row r="317" customFormat="false" ht="12.75" hidden="false" customHeight="false" outlineLevel="0" collapsed="false">
      <c r="C317" s="198"/>
      <c r="D317" s="198"/>
    </row>
    <row r="318" customFormat="false" ht="12.75" hidden="false" customHeight="false" outlineLevel="0" collapsed="false">
      <c r="C318" s="198"/>
      <c r="D318" s="198"/>
    </row>
    <row r="319" customFormat="false" ht="12.75" hidden="false" customHeight="false" outlineLevel="0" collapsed="false">
      <c r="C319" s="198"/>
      <c r="D319" s="198"/>
    </row>
    <row r="320" customFormat="false" ht="12.75" hidden="false" customHeight="false" outlineLevel="0" collapsed="false">
      <c r="C320" s="198"/>
      <c r="D320" s="198"/>
    </row>
    <row r="321" customFormat="false" ht="12.75" hidden="false" customHeight="false" outlineLevel="0" collapsed="false">
      <c r="C321" s="198"/>
      <c r="D321" s="198"/>
    </row>
    <row r="322" customFormat="false" ht="12.75" hidden="false" customHeight="false" outlineLevel="0" collapsed="false">
      <c r="C322" s="198"/>
      <c r="D322" s="198"/>
    </row>
    <row r="323" customFormat="false" ht="12.75" hidden="false" customHeight="false" outlineLevel="0" collapsed="false">
      <c r="C323" s="198"/>
      <c r="D323" s="198"/>
    </row>
    <row r="324" customFormat="false" ht="12.75" hidden="false" customHeight="false" outlineLevel="0" collapsed="false">
      <c r="C324" s="198"/>
      <c r="D324" s="198"/>
    </row>
    <row r="325" customFormat="false" ht="12.75" hidden="false" customHeight="false" outlineLevel="0" collapsed="false">
      <c r="C325" s="198"/>
      <c r="D325" s="198"/>
    </row>
    <row r="326" customFormat="false" ht="12.75" hidden="false" customHeight="false" outlineLevel="0" collapsed="false">
      <c r="C326" s="198"/>
      <c r="D326" s="198"/>
    </row>
    <row r="327" customFormat="false" ht="12.75" hidden="false" customHeight="false" outlineLevel="0" collapsed="false">
      <c r="C327" s="198"/>
      <c r="D327" s="198"/>
    </row>
    <row r="328" customFormat="false" ht="12.75" hidden="false" customHeight="false" outlineLevel="0" collapsed="false">
      <c r="C328" s="198"/>
      <c r="D328" s="198"/>
    </row>
    <row r="329" customFormat="false" ht="12.75" hidden="false" customHeight="false" outlineLevel="0" collapsed="false">
      <c r="C329" s="198"/>
      <c r="D329" s="198"/>
    </row>
    <row r="330" customFormat="false" ht="12.75" hidden="false" customHeight="false" outlineLevel="0" collapsed="false">
      <c r="C330" s="198"/>
      <c r="D330" s="198"/>
    </row>
    <row r="331" customFormat="false" ht="12.75" hidden="false" customHeight="false" outlineLevel="0" collapsed="false">
      <c r="C331" s="198"/>
      <c r="D331" s="198"/>
    </row>
    <row r="332" customFormat="false" ht="12.75" hidden="false" customHeight="false" outlineLevel="0" collapsed="false">
      <c r="C332" s="198"/>
      <c r="D332" s="198"/>
    </row>
    <row r="333" customFormat="false" ht="12.75" hidden="false" customHeight="false" outlineLevel="0" collapsed="false">
      <c r="C333" s="198"/>
      <c r="D333" s="198"/>
    </row>
    <row r="334" customFormat="false" ht="12.75" hidden="false" customHeight="false" outlineLevel="0" collapsed="false">
      <c r="C334" s="198"/>
      <c r="D334" s="198"/>
    </row>
    <row r="335" customFormat="false" ht="12.75" hidden="false" customHeight="false" outlineLevel="0" collapsed="false">
      <c r="C335" s="198"/>
      <c r="D335" s="198"/>
    </row>
    <row r="336" customFormat="false" ht="12.75" hidden="false" customHeight="false" outlineLevel="0" collapsed="false">
      <c r="C336" s="198"/>
      <c r="D336" s="198"/>
    </row>
    <row r="337" customFormat="false" ht="12.75" hidden="false" customHeight="false" outlineLevel="0" collapsed="false">
      <c r="C337" s="198"/>
      <c r="D337" s="198"/>
    </row>
    <row r="338" customFormat="false" ht="12.75" hidden="false" customHeight="false" outlineLevel="0" collapsed="false">
      <c r="C338" s="198"/>
      <c r="D338" s="198"/>
    </row>
    <row r="339" customFormat="false" ht="12.75" hidden="false" customHeight="false" outlineLevel="0" collapsed="false">
      <c r="C339" s="198"/>
      <c r="D339" s="198"/>
    </row>
    <row r="340" customFormat="false" ht="12.75" hidden="false" customHeight="false" outlineLevel="0" collapsed="false">
      <c r="C340" s="198"/>
      <c r="D340" s="198"/>
    </row>
    <row r="341" customFormat="false" ht="12.75" hidden="false" customHeight="false" outlineLevel="0" collapsed="false">
      <c r="C341" s="198"/>
      <c r="D341" s="198"/>
    </row>
    <row r="342" customFormat="false" ht="12.75" hidden="false" customHeight="false" outlineLevel="0" collapsed="false">
      <c r="C342" s="198"/>
      <c r="D342" s="198"/>
    </row>
    <row r="343" customFormat="false" ht="12.75" hidden="false" customHeight="false" outlineLevel="0" collapsed="false">
      <c r="C343" s="198"/>
      <c r="D343" s="198"/>
    </row>
    <row r="344" customFormat="false" ht="12.75" hidden="false" customHeight="false" outlineLevel="0" collapsed="false">
      <c r="C344" s="198"/>
      <c r="D344" s="198"/>
    </row>
    <row r="345" customFormat="false" ht="12.75" hidden="false" customHeight="false" outlineLevel="0" collapsed="false">
      <c r="C345" s="198"/>
      <c r="D345" s="198"/>
    </row>
    <row r="346" customFormat="false" ht="12.75" hidden="false" customHeight="false" outlineLevel="0" collapsed="false">
      <c r="C346" s="198"/>
      <c r="D346" s="198"/>
    </row>
    <row r="347" customFormat="false" ht="12.75" hidden="false" customHeight="false" outlineLevel="0" collapsed="false">
      <c r="C347" s="198"/>
      <c r="D347" s="198"/>
    </row>
    <row r="348" customFormat="false" ht="12.75" hidden="false" customHeight="false" outlineLevel="0" collapsed="false">
      <c r="C348" s="198"/>
      <c r="D348" s="198"/>
    </row>
    <row r="349" customFormat="false" ht="12.75" hidden="false" customHeight="false" outlineLevel="0" collapsed="false">
      <c r="C349" s="198"/>
      <c r="D349" s="198"/>
    </row>
    <row r="350" customFormat="false" ht="12.75" hidden="false" customHeight="false" outlineLevel="0" collapsed="false">
      <c r="C350" s="198"/>
      <c r="D350" s="198"/>
    </row>
    <row r="351" customFormat="false" ht="12.75" hidden="false" customHeight="false" outlineLevel="0" collapsed="false">
      <c r="C351" s="198"/>
      <c r="D351" s="198"/>
    </row>
    <row r="352" customFormat="false" ht="12.75" hidden="false" customHeight="false" outlineLevel="0" collapsed="false">
      <c r="C352" s="198"/>
      <c r="D352" s="198"/>
    </row>
    <row r="353" customFormat="false" ht="12.75" hidden="false" customHeight="false" outlineLevel="0" collapsed="false">
      <c r="C353" s="198"/>
      <c r="D353" s="198"/>
    </row>
    <row r="354" customFormat="false" ht="12.75" hidden="false" customHeight="false" outlineLevel="0" collapsed="false">
      <c r="C354" s="198"/>
      <c r="D354" s="198"/>
    </row>
    <row r="355" customFormat="false" ht="12.75" hidden="false" customHeight="false" outlineLevel="0" collapsed="false">
      <c r="C355" s="198"/>
      <c r="D355" s="198"/>
    </row>
    <row r="356" customFormat="false" ht="12.75" hidden="false" customHeight="false" outlineLevel="0" collapsed="false">
      <c r="C356" s="198"/>
      <c r="D356" s="198"/>
    </row>
    <row r="357" customFormat="false" ht="12.75" hidden="false" customHeight="false" outlineLevel="0" collapsed="false">
      <c r="C357" s="198"/>
      <c r="D357" s="198"/>
    </row>
    <row r="358" customFormat="false" ht="12.75" hidden="false" customHeight="false" outlineLevel="0" collapsed="false">
      <c r="C358" s="198"/>
      <c r="D358" s="198"/>
    </row>
    <row r="359" customFormat="false" ht="12.75" hidden="false" customHeight="false" outlineLevel="0" collapsed="false">
      <c r="C359" s="198"/>
      <c r="D359" s="198"/>
    </row>
    <row r="360" customFormat="false" ht="12.75" hidden="false" customHeight="false" outlineLevel="0" collapsed="false">
      <c r="C360" s="198"/>
      <c r="D360" s="198"/>
    </row>
    <row r="361" customFormat="false" ht="12.75" hidden="false" customHeight="false" outlineLevel="0" collapsed="false">
      <c r="C361" s="198"/>
      <c r="D361" s="198"/>
    </row>
    <row r="362" customFormat="false" ht="12.75" hidden="false" customHeight="false" outlineLevel="0" collapsed="false">
      <c r="C362" s="198"/>
      <c r="D362" s="198"/>
    </row>
    <row r="363" customFormat="false" ht="12.75" hidden="false" customHeight="false" outlineLevel="0" collapsed="false">
      <c r="C363" s="198"/>
      <c r="D363" s="198"/>
    </row>
    <row r="364" customFormat="false" ht="12.75" hidden="false" customHeight="false" outlineLevel="0" collapsed="false">
      <c r="C364" s="198"/>
      <c r="D364" s="198"/>
    </row>
    <row r="365" customFormat="false" ht="12.75" hidden="false" customHeight="false" outlineLevel="0" collapsed="false">
      <c r="C365" s="198"/>
      <c r="D365" s="198"/>
    </row>
    <row r="366" customFormat="false" ht="12.75" hidden="false" customHeight="false" outlineLevel="0" collapsed="false">
      <c r="C366" s="198"/>
      <c r="D366" s="198"/>
    </row>
    <row r="367" customFormat="false" ht="12.75" hidden="false" customHeight="false" outlineLevel="0" collapsed="false">
      <c r="C367" s="198"/>
      <c r="D367" s="198"/>
    </row>
    <row r="368" customFormat="false" ht="12.75" hidden="false" customHeight="false" outlineLevel="0" collapsed="false">
      <c r="C368" s="198"/>
      <c r="D368" s="198"/>
    </row>
    <row r="369" customFormat="false" ht="12.75" hidden="false" customHeight="false" outlineLevel="0" collapsed="false">
      <c r="C369" s="198"/>
      <c r="D369" s="198"/>
    </row>
    <row r="370" customFormat="false" ht="12.75" hidden="false" customHeight="false" outlineLevel="0" collapsed="false">
      <c r="C370" s="198"/>
      <c r="D370" s="198"/>
    </row>
    <row r="371" customFormat="false" ht="12.75" hidden="false" customHeight="false" outlineLevel="0" collapsed="false">
      <c r="C371" s="198"/>
      <c r="D371" s="198"/>
    </row>
    <row r="372" customFormat="false" ht="12.75" hidden="false" customHeight="false" outlineLevel="0" collapsed="false">
      <c r="C372" s="198"/>
      <c r="D372" s="198"/>
    </row>
    <row r="373" customFormat="false" ht="12.75" hidden="false" customHeight="false" outlineLevel="0" collapsed="false">
      <c r="C373" s="198"/>
      <c r="D373" s="198"/>
    </row>
    <row r="374" customFormat="false" ht="12.75" hidden="false" customHeight="false" outlineLevel="0" collapsed="false">
      <c r="C374" s="198"/>
      <c r="D374" s="198"/>
    </row>
    <row r="375" customFormat="false" ht="12.75" hidden="false" customHeight="false" outlineLevel="0" collapsed="false">
      <c r="C375" s="198"/>
      <c r="D375" s="198"/>
    </row>
    <row r="376" customFormat="false" ht="12.75" hidden="false" customHeight="false" outlineLevel="0" collapsed="false">
      <c r="C376" s="198"/>
      <c r="D376" s="198"/>
    </row>
    <row r="377" customFormat="false" ht="12.75" hidden="false" customHeight="false" outlineLevel="0" collapsed="false">
      <c r="C377" s="198"/>
      <c r="D377" s="198"/>
    </row>
    <row r="378" customFormat="false" ht="12.75" hidden="false" customHeight="false" outlineLevel="0" collapsed="false">
      <c r="C378" s="198"/>
      <c r="D378" s="198"/>
    </row>
    <row r="379" customFormat="false" ht="12.75" hidden="false" customHeight="false" outlineLevel="0" collapsed="false">
      <c r="C379" s="198"/>
      <c r="D379" s="198"/>
    </row>
    <row r="380" customFormat="false" ht="12.75" hidden="false" customHeight="false" outlineLevel="0" collapsed="false">
      <c r="C380" s="198"/>
      <c r="D380" s="198"/>
    </row>
    <row r="381" customFormat="false" ht="12.75" hidden="false" customHeight="false" outlineLevel="0" collapsed="false">
      <c r="C381" s="198"/>
      <c r="D381" s="198"/>
    </row>
    <row r="382" customFormat="false" ht="12.75" hidden="false" customHeight="false" outlineLevel="0" collapsed="false">
      <c r="C382" s="198"/>
      <c r="D382" s="198"/>
    </row>
    <row r="383" customFormat="false" ht="12.75" hidden="false" customHeight="false" outlineLevel="0" collapsed="false">
      <c r="C383" s="198"/>
      <c r="D383" s="198"/>
    </row>
    <row r="384" customFormat="false" ht="12.75" hidden="false" customHeight="false" outlineLevel="0" collapsed="false">
      <c r="C384" s="198"/>
      <c r="D384" s="198"/>
    </row>
    <row r="385" customFormat="false" ht="12.75" hidden="false" customHeight="false" outlineLevel="0" collapsed="false">
      <c r="C385" s="198"/>
      <c r="D385" s="198"/>
    </row>
    <row r="386" customFormat="false" ht="12.75" hidden="false" customHeight="false" outlineLevel="0" collapsed="false">
      <c r="C386" s="198"/>
      <c r="D386" s="198"/>
    </row>
    <row r="387" customFormat="false" ht="12.75" hidden="false" customHeight="false" outlineLevel="0" collapsed="false">
      <c r="C387" s="198"/>
      <c r="D387" s="198"/>
    </row>
    <row r="388" customFormat="false" ht="12.75" hidden="false" customHeight="false" outlineLevel="0" collapsed="false">
      <c r="C388" s="198"/>
      <c r="D388" s="198"/>
    </row>
    <row r="389" customFormat="false" ht="12.75" hidden="false" customHeight="false" outlineLevel="0" collapsed="false">
      <c r="C389" s="198"/>
      <c r="D389" s="198"/>
    </row>
    <row r="390" customFormat="false" ht="12.75" hidden="false" customHeight="false" outlineLevel="0" collapsed="false">
      <c r="C390" s="198"/>
      <c r="D390" s="198"/>
    </row>
    <row r="391" customFormat="false" ht="12.75" hidden="false" customHeight="false" outlineLevel="0" collapsed="false">
      <c r="C391" s="198"/>
      <c r="D391" s="198"/>
    </row>
    <row r="392" customFormat="false" ht="12.75" hidden="false" customHeight="false" outlineLevel="0" collapsed="false">
      <c r="C392" s="198"/>
      <c r="D392" s="198"/>
    </row>
    <row r="393" customFormat="false" ht="12.75" hidden="false" customHeight="false" outlineLevel="0" collapsed="false">
      <c r="C393" s="198"/>
      <c r="D393" s="198"/>
    </row>
    <row r="394" customFormat="false" ht="12.75" hidden="false" customHeight="false" outlineLevel="0" collapsed="false">
      <c r="C394" s="198"/>
      <c r="D394" s="198"/>
    </row>
    <row r="395" customFormat="false" ht="12.75" hidden="false" customHeight="false" outlineLevel="0" collapsed="false">
      <c r="C395" s="198"/>
      <c r="D395" s="198"/>
    </row>
    <row r="396" customFormat="false" ht="12.75" hidden="false" customHeight="false" outlineLevel="0" collapsed="false">
      <c r="C396" s="198"/>
      <c r="D396" s="198"/>
    </row>
    <row r="397" customFormat="false" ht="12.75" hidden="false" customHeight="false" outlineLevel="0" collapsed="false">
      <c r="C397" s="198"/>
      <c r="D397" s="198"/>
    </row>
    <row r="398" customFormat="false" ht="12.75" hidden="false" customHeight="false" outlineLevel="0" collapsed="false">
      <c r="C398" s="198"/>
      <c r="D398" s="198"/>
    </row>
    <row r="399" customFormat="false" ht="12.75" hidden="false" customHeight="false" outlineLevel="0" collapsed="false">
      <c r="C399" s="198"/>
      <c r="D399" s="198"/>
    </row>
    <row r="400" customFormat="false" ht="12.75" hidden="false" customHeight="false" outlineLevel="0" collapsed="false">
      <c r="C400" s="198"/>
      <c r="D400" s="198"/>
    </row>
    <row r="401" customFormat="false" ht="12.75" hidden="false" customHeight="false" outlineLevel="0" collapsed="false">
      <c r="C401" s="198"/>
      <c r="D401" s="198"/>
    </row>
    <row r="402" customFormat="false" ht="12.75" hidden="false" customHeight="false" outlineLevel="0" collapsed="false">
      <c r="C402" s="198"/>
      <c r="D402" s="198"/>
    </row>
    <row r="403" customFormat="false" ht="12.75" hidden="false" customHeight="false" outlineLevel="0" collapsed="false">
      <c r="C403" s="198"/>
      <c r="D403" s="198"/>
    </row>
    <row r="404" customFormat="false" ht="12.75" hidden="false" customHeight="false" outlineLevel="0" collapsed="false">
      <c r="C404" s="198"/>
      <c r="D404" s="198"/>
    </row>
    <row r="405" customFormat="false" ht="12.75" hidden="false" customHeight="false" outlineLevel="0" collapsed="false">
      <c r="C405" s="198"/>
      <c r="D405" s="198"/>
    </row>
    <row r="406" customFormat="false" ht="12.75" hidden="false" customHeight="false" outlineLevel="0" collapsed="false">
      <c r="C406" s="198"/>
      <c r="D406" s="198"/>
    </row>
    <row r="407" customFormat="false" ht="12.75" hidden="false" customHeight="false" outlineLevel="0" collapsed="false">
      <c r="C407" s="198"/>
      <c r="D407" s="198"/>
    </row>
    <row r="408" customFormat="false" ht="12.75" hidden="false" customHeight="false" outlineLevel="0" collapsed="false">
      <c r="C408" s="198"/>
      <c r="D408" s="198"/>
    </row>
    <row r="409" customFormat="false" ht="12.75" hidden="false" customHeight="false" outlineLevel="0" collapsed="false">
      <c r="C409" s="198"/>
      <c r="D409" s="198"/>
    </row>
    <row r="410" customFormat="false" ht="12.75" hidden="false" customHeight="false" outlineLevel="0" collapsed="false">
      <c r="C410" s="198"/>
      <c r="D410" s="198"/>
    </row>
    <row r="411" customFormat="false" ht="12.75" hidden="false" customHeight="false" outlineLevel="0" collapsed="false">
      <c r="C411" s="198"/>
      <c r="D411" s="198"/>
    </row>
    <row r="412" customFormat="false" ht="12.75" hidden="false" customHeight="false" outlineLevel="0" collapsed="false">
      <c r="C412" s="198"/>
      <c r="D412" s="198"/>
    </row>
    <row r="413" customFormat="false" ht="12.75" hidden="false" customHeight="false" outlineLevel="0" collapsed="false">
      <c r="C413" s="198"/>
      <c r="D413" s="198"/>
    </row>
    <row r="414" customFormat="false" ht="12.75" hidden="false" customHeight="false" outlineLevel="0" collapsed="false">
      <c r="C414" s="198"/>
      <c r="D414" s="198"/>
    </row>
    <row r="415" customFormat="false" ht="12.75" hidden="false" customHeight="false" outlineLevel="0" collapsed="false">
      <c r="C415" s="198"/>
      <c r="D415" s="198"/>
    </row>
    <row r="416" customFormat="false" ht="12.75" hidden="false" customHeight="false" outlineLevel="0" collapsed="false">
      <c r="C416" s="198"/>
      <c r="D416" s="198"/>
    </row>
    <row r="417" customFormat="false" ht="12.75" hidden="false" customHeight="false" outlineLevel="0" collapsed="false">
      <c r="C417" s="198"/>
      <c r="D417" s="198"/>
    </row>
    <row r="418" customFormat="false" ht="12.75" hidden="false" customHeight="false" outlineLevel="0" collapsed="false">
      <c r="C418" s="198"/>
      <c r="D418" s="198"/>
    </row>
    <row r="419" customFormat="false" ht="12.75" hidden="false" customHeight="false" outlineLevel="0" collapsed="false">
      <c r="C419" s="198"/>
      <c r="D419" s="198"/>
    </row>
    <row r="420" customFormat="false" ht="12.75" hidden="false" customHeight="false" outlineLevel="0" collapsed="false">
      <c r="C420" s="198"/>
      <c r="D420" s="198"/>
    </row>
    <row r="421" customFormat="false" ht="12.75" hidden="false" customHeight="false" outlineLevel="0" collapsed="false">
      <c r="C421" s="198"/>
      <c r="D421" s="198"/>
    </row>
    <row r="422" customFormat="false" ht="12.75" hidden="false" customHeight="false" outlineLevel="0" collapsed="false">
      <c r="C422" s="198"/>
      <c r="D422" s="198"/>
    </row>
    <row r="423" customFormat="false" ht="12.75" hidden="false" customHeight="false" outlineLevel="0" collapsed="false">
      <c r="C423" s="198"/>
      <c r="D423" s="198"/>
    </row>
    <row r="424" customFormat="false" ht="12.75" hidden="false" customHeight="false" outlineLevel="0" collapsed="false">
      <c r="C424" s="198"/>
      <c r="D424" s="198"/>
    </row>
    <row r="425" customFormat="false" ht="12.75" hidden="false" customHeight="false" outlineLevel="0" collapsed="false">
      <c r="C425" s="198"/>
      <c r="D425" s="198"/>
    </row>
    <row r="426" customFormat="false" ht="12.75" hidden="false" customHeight="false" outlineLevel="0" collapsed="false">
      <c r="C426" s="198"/>
      <c r="D426" s="198"/>
    </row>
    <row r="427" customFormat="false" ht="12.75" hidden="false" customHeight="false" outlineLevel="0" collapsed="false">
      <c r="C427" s="198"/>
      <c r="D427" s="198"/>
    </row>
    <row r="428" customFormat="false" ht="12.75" hidden="false" customHeight="false" outlineLevel="0" collapsed="false">
      <c r="C428" s="198"/>
      <c r="D428" s="198"/>
    </row>
    <row r="429" customFormat="false" ht="12.75" hidden="false" customHeight="false" outlineLevel="0" collapsed="false">
      <c r="C429" s="198"/>
      <c r="D429" s="198"/>
    </row>
    <row r="430" customFormat="false" ht="12.75" hidden="false" customHeight="false" outlineLevel="0" collapsed="false">
      <c r="C430" s="198"/>
      <c r="D430" s="198"/>
    </row>
    <row r="431" customFormat="false" ht="12.75" hidden="false" customHeight="false" outlineLevel="0" collapsed="false">
      <c r="C431" s="198"/>
      <c r="D431" s="198"/>
    </row>
    <row r="432" customFormat="false" ht="12.75" hidden="false" customHeight="false" outlineLevel="0" collapsed="false">
      <c r="C432" s="198"/>
      <c r="D432" s="198"/>
    </row>
    <row r="433" customFormat="false" ht="12.75" hidden="false" customHeight="false" outlineLevel="0" collapsed="false">
      <c r="C433" s="198"/>
      <c r="D433" s="198"/>
    </row>
    <row r="434" customFormat="false" ht="12.75" hidden="false" customHeight="false" outlineLevel="0" collapsed="false">
      <c r="C434" s="198"/>
      <c r="D434" s="198"/>
    </row>
    <row r="435" customFormat="false" ht="12.75" hidden="false" customHeight="false" outlineLevel="0" collapsed="false">
      <c r="C435" s="198"/>
      <c r="D435" s="198"/>
    </row>
    <row r="436" customFormat="false" ht="12.75" hidden="false" customHeight="false" outlineLevel="0" collapsed="false">
      <c r="C436" s="198"/>
      <c r="D436" s="198"/>
    </row>
    <row r="437" customFormat="false" ht="12.75" hidden="false" customHeight="false" outlineLevel="0" collapsed="false">
      <c r="C437" s="198"/>
      <c r="D437" s="198"/>
    </row>
    <row r="438" customFormat="false" ht="12.75" hidden="false" customHeight="false" outlineLevel="0" collapsed="false">
      <c r="C438" s="198"/>
      <c r="D438" s="198"/>
    </row>
    <row r="439" customFormat="false" ht="12.75" hidden="false" customHeight="false" outlineLevel="0" collapsed="false">
      <c r="C439" s="198"/>
      <c r="D439" s="198"/>
    </row>
    <row r="440" customFormat="false" ht="12.75" hidden="false" customHeight="false" outlineLevel="0" collapsed="false">
      <c r="C440" s="198"/>
      <c r="D440" s="198"/>
    </row>
    <row r="441" customFormat="false" ht="12.75" hidden="false" customHeight="false" outlineLevel="0" collapsed="false">
      <c r="C441" s="198"/>
      <c r="D441" s="198"/>
    </row>
    <row r="442" customFormat="false" ht="12.75" hidden="false" customHeight="false" outlineLevel="0" collapsed="false">
      <c r="C442" s="198"/>
      <c r="D442" s="198"/>
    </row>
    <row r="443" customFormat="false" ht="12.75" hidden="false" customHeight="false" outlineLevel="0" collapsed="false">
      <c r="C443" s="198"/>
      <c r="D443" s="198"/>
    </row>
    <row r="444" customFormat="false" ht="12.75" hidden="false" customHeight="false" outlineLevel="0" collapsed="false">
      <c r="C444" s="198"/>
      <c r="D444" s="198"/>
    </row>
    <row r="445" customFormat="false" ht="12.75" hidden="false" customHeight="false" outlineLevel="0" collapsed="false">
      <c r="C445" s="198"/>
      <c r="D445" s="198"/>
    </row>
    <row r="446" customFormat="false" ht="12.75" hidden="false" customHeight="false" outlineLevel="0" collapsed="false">
      <c r="C446" s="198"/>
      <c r="D446" s="198"/>
    </row>
    <row r="447" customFormat="false" ht="12.75" hidden="false" customHeight="false" outlineLevel="0" collapsed="false">
      <c r="C447" s="198"/>
      <c r="D447" s="198"/>
    </row>
    <row r="448" customFormat="false" ht="12.75" hidden="false" customHeight="false" outlineLevel="0" collapsed="false">
      <c r="C448" s="198"/>
      <c r="D448" s="198"/>
    </row>
    <row r="449" customFormat="false" ht="12.75" hidden="false" customHeight="false" outlineLevel="0" collapsed="false">
      <c r="C449" s="198"/>
      <c r="D449" s="198"/>
    </row>
    <row r="450" customFormat="false" ht="12.75" hidden="false" customHeight="false" outlineLevel="0" collapsed="false">
      <c r="C450" s="198"/>
      <c r="D450" s="198"/>
    </row>
    <row r="451" customFormat="false" ht="12.75" hidden="false" customHeight="false" outlineLevel="0" collapsed="false">
      <c r="C451" s="198"/>
      <c r="D451" s="198"/>
    </row>
    <row r="452" customFormat="false" ht="12.75" hidden="false" customHeight="false" outlineLevel="0" collapsed="false">
      <c r="C452" s="198"/>
      <c r="D452" s="198"/>
    </row>
    <row r="453" customFormat="false" ht="12.75" hidden="false" customHeight="false" outlineLevel="0" collapsed="false">
      <c r="C453" s="198"/>
      <c r="D453" s="198"/>
    </row>
    <row r="454" customFormat="false" ht="12.75" hidden="false" customHeight="false" outlineLevel="0" collapsed="false">
      <c r="C454" s="198"/>
      <c r="D454" s="198"/>
    </row>
    <row r="455" customFormat="false" ht="12.75" hidden="false" customHeight="false" outlineLevel="0" collapsed="false">
      <c r="C455" s="198"/>
      <c r="D455" s="198"/>
    </row>
    <row r="456" customFormat="false" ht="12.75" hidden="false" customHeight="false" outlineLevel="0" collapsed="false">
      <c r="C456" s="198"/>
      <c r="D456" s="198"/>
    </row>
    <row r="457" customFormat="false" ht="12.75" hidden="false" customHeight="false" outlineLevel="0" collapsed="false">
      <c r="C457" s="198"/>
      <c r="D457" s="198"/>
    </row>
    <row r="458" customFormat="false" ht="12.75" hidden="false" customHeight="false" outlineLevel="0" collapsed="false">
      <c r="C458" s="198"/>
      <c r="D458" s="198"/>
    </row>
    <row r="459" customFormat="false" ht="12.75" hidden="false" customHeight="false" outlineLevel="0" collapsed="false">
      <c r="C459" s="198"/>
      <c r="D459" s="198"/>
    </row>
    <row r="460" customFormat="false" ht="12.75" hidden="false" customHeight="false" outlineLevel="0" collapsed="false">
      <c r="C460" s="198"/>
      <c r="D460" s="198"/>
    </row>
    <row r="461" customFormat="false" ht="12.75" hidden="false" customHeight="false" outlineLevel="0" collapsed="false">
      <c r="C461" s="198"/>
      <c r="D461" s="198"/>
    </row>
    <row r="462" customFormat="false" ht="12.75" hidden="false" customHeight="false" outlineLevel="0" collapsed="false">
      <c r="C462" s="198"/>
      <c r="D462" s="198"/>
    </row>
    <row r="463" customFormat="false" ht="12.75" hidden="false" customHeight="false" outlineLevel="0" collapsed="false">
      <c r="C463" s="198"/>
      <c r="D463" s="198"/>
    </row>
    <row r="464" customFormat="false" ht="12.75" hidden="false" customHeight="false" outlineLevel="0" collapsed="false">
      <c r="C464" s="198"/>
      <c r="D464" s="198"/>
    </row>
    <row r="465" customFormat="false" ht="12.75" hidden="false" customHeight="false" outlineLevel="0" collapsed="false">
      <c r="C465" s="198"/>
      <c r="D465" s="198"/>
    </row>
    <row r="466" customFormat="false" ht="12.75" hidden="false" customHeight="false" outlineLevel="0" collapsed="false">
      <c r="C466" s="198"/>
      <c r="D466" s="198"/>
    </row>
    <row r="467" customFormat="false" ht="12.75" hidden="false" customHeight="false" outlineLevel="0" collapsed="false">
      <c r="C467" s="198"/>
      <c r="D467" s="198"/>
    </row>
    <row r="468" customFormat="false" ht="12.75" hidden="false" customHeight="false" outlineLevel="0" collapsed="false">
      <c r="C468" s="198"/>
      <c r="D468" s="198"/>
    </row>
    <row r="469" customFormat="false" ht="12.75" hidden="false" customHeight="false" outlineLevel="0" collapsed="false">
      <c r="C469" s="198"/>
      <c r="D469" s="198"/>
    </row>
    <row r="470" customFormat="false" ht="12.75" hidden="false" customHeight="false" outlineLevel="0" collapsed="false">
      <c r="C470" s="198"/>
      <c r="D470" s="198"/>
    </row>
    <row r="471" customFormat="false" ht="12.75" hidden="false" customHeight="false" outlineLevel="0" collapsed="false">
      <c r="C471" s="198"/>
      <c r="D471" s="198"/>
    </row>
    <row r="472" customFormat="false" ht="12.75" hidden="false" customHeight="false" outlineLevel="0" collapsed="false">
      <c r="C472" s="198"/>
      <c r="D472" s="198"/>
    </row>
    <row r="473" customFormat="false" ht="12.75" hidden="false" customHeight="false" outlineLevel="0" collapsed="false">
      <c r="C473" s="198"/>
      <c r="D473" s="198"/>
    </row>
    <row r="474" customFormat="false" ht="12.75" hidden="false" customHeight="false" outlineLevel="0" collapsed="false">
      <c r="C474" s="198"/>
      <c r="D474" s="198"/>
    </row>
    <row r="475" customFormat="false" ht="12.75" hidden="false" customHeight="false" outlineLevel="0" collapsed="false">
      <c r="C475" s="198"/>
      <c r="D475" s="198"/>
    </row>
    <row r="476" customFormat="false" ht="12.75" hidden="false" customHeight="false" outlineLevel="0" collapsed="false">
      <c r="C476" s="198"/>
      <c r="D476" s="198"/>
    </row>
    <row r="477" customFormat="false" ht="12.75" hidden="false" customHeight="false" outlineLevel="0" collapsed="false">
      <c r="C477" s="198"/>
      <c r="D477" s="198"/>
    </row>
    <row r="478" customFormat="false" ht="12.75" hidden="false" customHeight="false" outlineLevel="0" collapsed="false">
      <c r="C478" s="198"/>
      <c r="D478" s="198"/>
    </row>
    <row r="479" customFormat="false" ht="12.75" hidden="false" customHeight="false" outlineLevel="0" collapsed="false">
      <c r="C479" s="198"/>
      <c r="D479" s="198"/>
    </row>
    <row r="480" customFormat="false" ht="12.75" hidden="false" customHeight="false" outlineLevel="0" collapsed="false">
      <c r="C480" s="198"/>
      <c r="D480" s="198"/>
    </row>
    <row r="481" customFormat="false" ht="12.75" hidden="false" customHeight="false" outlineLevel="0" collapsed="false">
      <c r="C481" s="198"/>
      <c r="D481" s="198"/>
    </row>
    <row r="482" customFormat="false" ht="12.75" hidden="false" customHeight="false" outlineLevel="0" collapsed="false">
      <c r="C482" s="198"/>
      <c r="D482" s="198"/>
    </row>
    <row r="483" customFormat="false" ht="12.75" hidden="false" customHeight="false" outlineLevel="0" collapsed="false">
      <c r="C483" s="198"/>
      <c r="D483" s="198"/>
    </row>
    <row r="484" customFormat="false" ht="12.75" hidden="false" customHeight="false" outlineLevel="0" collapsed="false">
      <c r="C484" s="198"/>
      <c r="D484" s="198"/>
    </row>
    <row r="485" customFormat="false" ht="12.75" hidden="false" customHeight="false" outlineLevel="0" collapsed="false">
      <c r="C485" s="198"/>
      <c r="D485" s="198"/>
    </row>
    <row r="486" customFormat="false" ht="12.75" hidden="false" customHeight="false" outlineLevel="0" collapsed="false">
      <c r="C486" s="198"/>
      <c r="D486" s="198"/>
    </row>
    <row r="487" customFormat="false" ht="12.75" hidden="false" customHeight="false" outlineLevel="0" collapsed="false">
      <c r="C487" s="198"/>
      <c r="D487" s="198"/>
    </row>
    <row r="488" customFormat="false" ht="12.75" hidden="false" customHeight="false" outlineLevel="0" collapsed="false">
      <c r="C488" s="198"/>
      <c r="D488" s="198"/>
    </row>
    <row r="489" customFormat="false" ht="12.75" hidden="false" customHeight="false" outlineLevel="0" collapsed="false">
      <c r="C489" s="198"/>
      <c r="D489" s="198"/>
    </row>
    <row r="490" customFormat="false" ht="12.75" hidden="false" customHeight="false" outlineLevel="0" collapsed="false">
      <c r="C490" s="198"/>
      <c r="D490" s="198"/>
    </row>
    <row r="491" customFormat="false" ht="12.75" hidden="false" customHeight="false" outlineLevel="0" collapsed="false">
      <c r="C491" s="198"/>
      <c r="D491" s="198"/>
    </row>
    <row r="492" customFormat="false" ht="12.75" hidden="false" customHeight="false" outlineLevel="0" collapsed="false">
      <c r="C492" s="198"/>
      <c r="D492" s="198"/>
    </row>
    <row r="493" customFormat="false" ht="12.75" hidden="false" customHeight="false" outlineLevel="0" collapsed="false">
      <c r="C493" s="198"/>
      <c r="D493" s="198"/>
    </row>
    <row r="494" customFormat="false" ht="12.75" hidden="false" customHeight="false" outlineLevel="0" collapsed="false">
      <c r="C494" s="198"/>
      <c r="D494" s="198"/>
    </row>
    <row r="495" customFormat="false" ht="12.75" hidden="false" customHeight="false" outlineLevel="0" collapsed="false">
      <c r="C495" s="198"/>
      <c r="D495" s="198"/>
    </row>
    <row r="496" customFormat="false" ht="12.75" hidden="false" customHeight="false" outlineLevel="0" collapsed="false">
      <c r="C496" s="198"/>
      <c r="D496" s="198"/>
    </row>
    <row r="497" customFormat="false" ht="12.75" hidden="false" customHeight="false" outlineLevel="0" collapsed="false">
      <c r="C497" s="198"/>
      <c r="D497" s="198"/>
    </row>
    <row r="498" customFormat="false" ht="12.75" hidden="false" customHeight="false" outlineLevel="0" collapsed="false">
      <c r="C498" s="198"/>
      <c r="D498" s="198"/>
    </row>
    <row r="499" customFormat="false" ht="12.75" hidden="false" customHeight="false" outlineLevel="0" collapsed="false">
      <c r="C499" s="198"/>
      <c r="D499" s="198"/>
    </row>
    <row r="500" customFormat="false" ht="12.75" hidden="false" customHeight="false" outlineLevel="0" collapsed="false">
      <c r="C500" s="198"/>
      <c r="D500" s="198"/>
    </row>
    <row r="501" customFormat="false" ht="12.75" hidden="false" customHeight="false" outlineLevel="0" collapsed="false">
      <c r="C501" s="198"/>
      <c r="D501" s="198"/>
    </row>
    <row r="502" customFormat="false" ht="12.75" hidden="false" customHeight="false" outlineLevel="0" collapsed="false">
      <c r="C502" s="198"/>
      <c r="D502" s="198"/>
    </row>
    <row r="503" customFormat="false" ht="12.75" hidden="false" customHeight="false" outlineLevel="0" collapsed="false">
      <c r="C503" s="198"/>
      <c r="D503" s="198"/>
    </row>
    <row r="504" customFormat="false" ht="12.75" hidden="false" customHeight="false" outlineLevel="0" collapsed="false">
      <c r="C504" s="198"/>
      <c r="D504" s="198"/>
    </row>
    <row r="505" customFormat="false" ht="12.75" hidden="false" customHeight="false" outlineLevel="0" collapsed="false">
      <c r="C505" s="198"/>
      <c r="D505" s="198"/>
    </row>
    <row r="506" customFormat="false" ht="12.75" hidden="false" customHeight="false" outlineLevel="0" collapsed="false">
      <c r="C506" s="198"/>
      <c r="D506" s="198"/>
    </row>
    <row r="507" customFormat="false" ht="12.75" hidden="false" customHeight="false" outlineLevel="0" collapsed="false">
      <c r="C507" s="198"/>
      <c r="D507" s="198"/>
    </row>
    <row r="508" customFormat="false" ht="12.75" hidden="false" customHeight="false" outlineLevel="0" collapsed="false">
      <c r="C508" s="198"/>
      <c r="D508" s="198"/>
    </row>
    <row r="509" customFormat="false" ht="12.75" hidden="false" customHeight="false" outlineLevel="0" collapsed="false">
      <c r="C509" s="198"/>
      <c r="D509" s="198"/>
    </row>
    <row r="510" customFormat="false" ht="12.75" hidden="false" customHeight="false" outlineLevel="0" collapsed="false">
      <c r="C510" s="198"/>
      <c r="D510" s="198"/>
    </row>
    <row r="511" customFormat="false" ht="12.75" hidden="false" customHeight="false" outlineLevel="0" collapsed="false">
      <c r="C511" s="198"/>
      <c r="D511" s="198"/>
    </row>
    <row r="512" customFormat="false" ht="12.75" hidden="false" customHeight="false" outlineLevel="0" collapsed="false">
      <c r="C512" s="198"/>
      <c r="D512" s="198"/>
    </row>
    <row r="513" customFormat="false" ht="12.75" hidden="false" customHeight="false" outlineLevel="0" collapsed="false">
      <c r="C513" s="198"/>
      <c r="D513" s="198"/>
    </row>
    <row r="514" customFormat="false" ht="12.75" hidden="false" customHeight="false" outlineLevel="0" collapsed="false">
      <c r="C514" s="198"/>
      <c r="D514" s="198"/>
    </row>
    <row r="515" customFormat="false" ht="12.75" hidden="false" customHeight="false" outlineLevel="0" collapsed="false">
      <c r="C515" s="198"/>
      <c r="D515" s="198"/>
    </row>
    <row r="516" customFormat="false" ht="12.75" hidden="false" customHeight="false" outlineLevel="0" collapsed="false">
      <c r="C516" s="198"/>
      <c r="D516" s="198"/>
    </row>
    <row r="517" customFormat="false" ht="12.75" hidden="false" customHeight="false" outlineLevel="0" collapsed="false">
      <c r="C517" s="198"/>
      <c r="D517" s="198"/>
    </row>
    <row r="518" customFormat="false" ht="12.75" hidden="false" customHeight="false" outlineLevel="0" collapsed="false">
      <c r="C518" s="198"/>
      <c r="D518" s="198"/>
    </row>
    <row r="519" customFormat="false" ht="12.75" hidden="false" customHeight="false" outlineLevel="0" collapsed="false">
      <c r="C519" s="198"/>
      <c r="D519" s="198"/>
    </row>
    <row r="520" customFormat="false" ht="12.75" hidden="false" customHeight="false" outlineLevel="0" collapsed="false">
      <c r="C520" s="198"/>
      <c r="D520" s="198"/>
    </row>
    <row r="521" customFormat="false" ht="12.75" hidden="false" customHeight="false" outlineLevel="0" collapsed="false">
      <c r="C521" s="198"/>
      <c r="D521" s="198"/>
    </row>
    <row r="522" customFormat="false" ht="12.75" hidden="false" customHeight="false" outlineLevel="0" collapsed="false">
      <c r="C522" s="198"/>
      <c r="D522" s="198"/>
    </row>
    <row r="523" customFormat="false" ht="12.75" hidden="false" customHeight="false" outlineLevel="0" collapsed="false">
      <c r="C523" s="198"/>
      <c r="D523" s="198"/>
    </row>
    <row r="524" customFormat="false" ht="12.75" hidden="false" customHeight="false" outlineLevel="0" collapsed="false">
      <c r="C524" s="198"/>
      <c r="D524" s="198"/>
    </row>
    <row r="525" customFormat="false" ht="12.75" hidden="false" customHeight="false" outlineLevel="0" collapsed="false">
      <c r="C525" s="198"/>
      <c r="D525" s="198"/>
    </row>
    <row r="526" customFormat="false" ht="12.75" hidden="false" customHeight="false" outlineLevel="0" collapsed="false">
      <c r="C526" s="198"/>
      <c r="D526" s="198"/>
    </row>
    <row r="527" customFormat="false" ht="12.75" hidden="false" customHeight="false" outlineLevel="0" collapsed="false">
      <c r="C527" s="198"/>
      <c r="D527" s="198"/>
    </row>
    <row r="528" customFormat="false" ht="12.75" hidden="false" customHeight="false" outlineLevel="0" collapsed="false">
      <c r="C528" s="198"/>
      <c r="D528" s="198"/>
    </row>
    <row r="529" customFormat="false" ht="12.75" hidden="false" customHeight="false" outlineLevel="0" collapsed="false">
      <c r="C529" s="198"/>
      <c r="D529" s="198"/>
    </row>
    <row r="530" customFormat="false" ht="12.75" hidden="false" customHeight="false" outlineLevel="0" collapsed="false">
      <c r="C530" s="198"/>
      <c r="D530" s="198"/>
    </row>
    <row r="531" customFormat="false" ht="12.75" hidden="false" customHeight="false" outlineLevel="0" collapsed="false">
      <c r="C531" s="198"/>
      <c r="D531" s="198"/>
    </row>
    <row r="532" customFormat="false" ht="12.75" hidden="false" customHeight="false" outlineLevel="0" collapsed="false">
      <c r="C532" s="198"/>
      <c r="D532" s="198"/>
    </row>
    <row r="533" customFormat="false" ht="12.75" hidden="false" customHeight="false" outlineLevel="0" collapsed="false">
      <c r="C533" s="198"/>
      <c r="D533" s="198"/>
    </row>
    <row r="534" customFormat="false" ht="12.75" hidden="false" customHeight="false" outlineLevel="0" collapsed="false">
      <c r="C534" s="198"/>
      <c r="D534" s="198"/>
    </row>
    <row r="535" customFormat="false" ht="12.75" hidden="false" customHeight="false" outlineLevel="0" collapsed="false">
      <c r="C535" s="198"/>
      <c r="D535" s="198"/>
    </row>
    <row r="536" customFormat="false" ht="12.75" hidden="false" customHeight="false" outlineLevel="0" collapsed="false">
      <c r="C536" s="198"/>
      <c r="D536" s="198"/>
    </row>
    <row r="537" customFormat="false" ht="12.75" hidden="false" customHeight="false" outlineLevel="0" collapsed="false">
      <c r="C537" s="198"/>
      <c r="D537" s="198"/>
    </row>
    <row r="538" customFormat="false" ht="12.75" hidden="false" customHeight="false" outlineLevel="0" collapsed="false">
      <c r="C538" s="198"/>
      <c r="D538" s="198"/>
    </row>
    <row r="539" customFormat="false" ht="12.75" hidden="false" customHeight="false" outlineLevel="0" collapsed="false">
      <c r="C539" s="198"/>
      <c r="D539" s="198"/>
    </row>
    <row r="540" customFormat="false" ht="12.75" hidden="false" customHeight="false" outlineLevel="0" collapsed="false">
      <c r="C540" s="198"/>
      <c r="D540" s="198"/>
    </row>
    <row r="541" customFormat="false" ht="12.75" hidden="false" customHeight="false" outlineLevel="0" collapsed="false">
      <c r="C541" s="198"/>
      <c r="D541" s="198"/>
    </row>
    <row r="542" customFormat="false" ht="12.75" hidden="false" customHeight="false" outlineLevel="0" collapsed="false">
      <c r="C542" s="198"/>
      <c r="D542" s="198"/>
    </row>
    <row r="543" customFormat="false" ht="12.75" hidden="false" customHeight="false" outlineLevel="0" collapsed="false">
      <c r="C543" s="198"/>
      <c r="D543" s="198"/>
    </row>
    <row r="544" customFormat="false" ht="12.75" hidden="false" customHeight="false" outlineLevel="0" collapsed="false">
      <c r="C544" s="198"/>
      <c r="D544" s="198"/>
    </row>
    <row r="545" customFormat="false" ht="12.75" hidden="false" customHeight="false" outlineLevel="0" collapsed="false">
      <c r="C545" s="198"/>
      <c r="D545" s="198"/>
    </row>
    <row r="546" customFormat="false" ht="12.75" hidden="false" customHeight="false" outlineLevel="0" collapsed="false">
      <c r="C546" s="198"/>
      <c r="D546" s="198"/>
    </row>
    <row r="547" customFormat="false" ht="12.75" hidden="false" customHeight="false" outlineLevel="0" collapsed="false">
      <c r="C547" s="198"/>
      <c r="D547" s="198"/>
    </row>
    <row r="548" customFormat="false" ht="12.75" hidden="false" customHeight="false" outlineLevel="0" collapsed="false">
      <c r="C548" s="198"/>
      <c r="D548" s="198"/>
    </row>
    <row r="549" customFormat="false" ht="12.75" hidden="false" customHeight="false" outlineLevel="0" collapsed="false">
      <c r="C549" s="198"/>
      <c r="D549" s="198"/>
    </row>
    <row r="550" customFormat="false" ht="12.75" hidden="false" customHeight="false" outlineLevel="0" collapsed="false">
      <c r="C550" s="198"/>
      <c r="D550" s="198"/>
    </row>
    <row r="551" customFormat="false" ht="12.75" hidden="false" customHeight="false" outlineLevel="0" collapsed="false">
      <c r="C551" s="198"/>
      <c r="D551" s="198"/>
    </row>
    <row r="552" customFormat="false" ht="12.75" hidden="false" customHeight="false" outlineLevel="0" collapsed="false">
      <c r="C552" s="198"/>
      <c r="D552" s="198"/>
    </row>
    <row r="553" customFormat="false" ht="12.75" hidden="false" customHeight="false" outlineLevel="0" collapsed="false">
      <c r="C553" s="198"/>
      <c r="D553" s="198"/>
    </row>
    <row r="554" customFormat="false" ht="12.75" hidden="false" customHeight="false" outlineLevel="0" collapsed="false">
      <c r="C554" s="198"/>
      <c r="D554" s="198"/>
    </row>
    <row r="555" customFormat="false" ht="12.75" hidden="false" customHeight="false" outlineLevel="0" collapsed="false">
      <c r="C555" s="198"/>
      <c r="D555" s="198"/>
    </row>
    <row r="556" customFormat="false" ht="12.75" hidden="false" customHeight="false" outlineLevel="0" collapsed="false">
      <c r="C556" s="198"/>
      <c r="D556" s="198"/>
    </row>
    <row r="557" customFormat="false" ht="12.75" hidden="false" customHeight="false" outlineLevel="0" collapsed="false">
      <c r="C557" s="198"/>
      <c r="D557" s="198"/>
    </row>
    <row r="558" customFormat="false" ht="12.75" hidden="false" customHeight="false" outlineLevel="0" collapsed="false">
      <c r="C558" s="198"/>
      <c r="D558" s="198"/>
    </row>
    <row r="559" customFormat="false" ht="12.75" hidden="false" customHeight="false" outlineLevel="0" collapsed="false">
      <c r="C559" s="198"/>
      <c r="D559" s="198"/>
    </row>
    <row r="560" customFormat="false" ht="12.75" hidden="false" customHeight="false" outlineLevel="0" collapsed="false">
      <c r="C560" s="198"/>
      <c r="D560" s="198"/>
    </row>
    <row r="561" customFormat="false" ht="12.75" hidden="false" customHeight="false" outlineLevel="0" collapsed="false">
      <c r="C561" s="198"/>
      <c r="D561" s="198"/>
    </row>
    <row r="562" customFormat="false" ht="12.75" hidden="false" customHeight="false" outlineLevel="0" collapsed="false">
      <c r="C562" s="198"/>
      <c r="D562" s="198"/>
    </row>
    <row r="563" customFormat="false" ht="12.75" hidden="false" customHeight="false" outlineLevel="0" collapsed="false">
      <c r="C563" s="198"/>
      <c r="D563" s="198"/>
    </row>
    <row r="564" customFormat="false" ht="12.75" hidden="false" customHeight="false" outlineLevel="0" collapsed="false">
      <c r="C564" s="198"/>
      <c r="D564" s="198"/>
    </row>
    <row r="565" customFormat="false" ht="12.75" hidden="false" customHeight="false" outlineLevel="0" collapsed="false">
      <c r="C565" s="198"/>
      <c r="D565" s="198"/>
    </row>
    <row r="566" customFormat="false" ht="12.75" hidden="false" customHeight="false" outlineLevel="0" collapsed="false">
      <c r="C566" s="198"/>
      <c r="D566" s="198"/>
    </row>
    <row r="567" customFormat="false" ht="12.75" hidden="false" customHeight="false" outlineLevel="0" collapsed="false">
      <c r="C567" s="198"/>
      <c r="D567" s="198"/>
    </row>
    <row r="568" customFormat="false" ht="12.75" hidden="false" customHeight="false" outlineLevel="0" collapsed="false">
      <c r="C568" s="198"/>
      <c r="D568" s="198"/>
    </row>
    <row r="569" customFormat="false" ht="12.75" hidden="false" customHeight="false" outlineLevel="0" collapsed="false">
      <c r="C569" s="198"/>
      <c r="D569" s="198"/>
    </row>
    <row r="570" customFormat="false" ht="12.75" hidden="false" customHeight="false" outlineLevel="0" collapsed="false">
      <c r="C570" s="198"/>
      <c r="D570" s="198"/>
    </row>
    <row r="571" customFormat="false" ht="12.75" hidden="false" customHeight="false" outlineLevel="0" collapsed="false">
      <c r="C571" s="198"/>
      <c r="D571" s="198"/>
    </row>
    <row r="572" customFormat="false" ht="12.75" hidden="false" customHeight="false" outlineLevel="0" collapsed="false">
      <c r="C572" s="198"/>
      <c r="D572" s="198"/>
    </row>
    <row r="573" customFormat="false" ht="12.75" hidden="false" customHeight="false" outlineLevel="0" collapsed="false">
      <c r="C573" s="198"/>
      <c r="D573" s="198"/>
    </row>
    <row r="574" customFormat="false" ht="12.75" hidden="false" customHeight="false" outlineLevel="0" collapsed="false">
      <c r="C574" s="198"/>
      <c r="D574" s="198"/>
    </row>
    <row r="575" customFormat="false" ht="12.75" hidden="false" customHeight="false" outlineLevel="0" collapsed="false">
      <c r="C575" s="198"/>
      <c r="D575" s="198"/>
    </row>
    <row r="576" customFormat="false" ht="12.75" hidden="false" customHeight="false" outlineLevel="0" collapsed="false">
      <c r="C576" s="198"/>
      <c r="D576" s="198"/>
    </row>
    <row r="577" customFormat="false" ht="12.75" hidden="false" customHeight="false" outlineLevel="0" collapsed="false">
      <c r="C577" s="198"/>
      <c r="D577" s="198"/>
    </row>
    <row r="578" customFormat="false" ht="12.75" hidden="false" customHeight="false" outlineLevel="0" collapsed="false">
      <c r="C578" s="198"/>
      <c r="D578" s="198"/>
    </row>
    <row r="579" customFormat="false" ht="12.75" hidden="false" customHeight="false" outlineLevel="0" collapsed="false">
      <c r="C579" s="198"/>
      <c r="D579" s="198"/>
    </row>
    <row r="580" customFormat="false" ht="12.75" hidden="false" customHeight="false" outlineLevel="0" collapsed="false">
      <c r="C580" s="198"/>
      <c r="D580" s="198"/>
    </row>
    <row r="581" customFormat="false" ht="12.75" hidden="false" customHeight="false" outlineLevel="0" collapsed="false">
      <c r="C581" s="198"/>
      <c r="D581" s="198"/>
    </row>
    <row r="582" customFormat="false" ht="12.75" hidden="false" customHeight="false" outlineLevel="0" collapsed="false">
      <c r="C582" s="198"/>
      <c r="D582" s="198"/>
    </row>
    <row r="583" customFormat="false" ht="12.75" hidden="false" customHeight="false" outlineLevel="0" collapsed="false">
      <c r="C583" s="198"/>
      <c r="D583" s="198"/>
    </row>
    <row r="584" customFormat="false" ht="12.75" hidden="false" customHeight="false" outlineLevel="0" collapsed="false">
      <c r="C584" s="198"/>
      <c r="D584" s="198"/>
    </row>
    <row r="585" customFormat="false" ht="12.75" hidden="false" customHeight="false" outlineLevel="0" collapsed="false">
      <c r="C585" s="198"/>
      <c r="D585" s="198"/>
    </row>
    <row r="586" customFormat="false" ht="12.75" hidden="false" customHeight="false" outlineLevel="0" collapsed="false">
      <c r="C586" s="198"/>
      <c r="D586" s="198"/>
    </row>
    <row r="587" customFormat="false" ht="12.75" hidden="false" customHeight="false" outlineLevel="0" collapsed="false">
      <c r="C587" s="198"/>
      <c r="D587" s="198"/>
    </row>
    <row r="588" customFormat="false" ht="12.75" hidden="false" customHeight="false" outlineLevel="0" collapsed="false">
      <c r="C588" s="198"/>
      <c r="D588" s="198"/>
    </row>
    <row r="589" customFormat="false" ht="12.75" hidden="false" customHeight="false" outlineLevel="0" collapsed="false">
      <c r="C589" s="198"/>
      <c r="D589" s="198"/>
    </row>
    <row r="590" customFormat="false" ht="12.75" hidden="false" customHeight="false" outlineLevel="0" collapsed="false">
      <c r="C590" s="198"/>
      <c r="D590" s="198"/>
    </row>
    <row r="591" customFormat="false" ht="12.75" hidden="false" customHeight="false" outlineLevel="0" collapsed="false">
      <c r="C591" s="198"/>
      <c r="D591" s="198"/>
    </row>
    <row r="592" customFormat="false" ht="12.75" hidden="false" customHeight="false" outlineLevel="0" collapsed="false">
      <c r="C592" s="198"/>
      <c r="D592" s="198"/>
    </row>
    <row r="593" customFormat="false" ht="12.75" hidden="false" customHeight="false" outlineLevel="0" collapsed="false">
      <c r="C593" s="198"/>
      <c r="D593" s="198"/>
    </row>
    <row r="594" customFormat="false" ht="12.75" hidden="false" customHeight="false" outlineLevel="0" collapsed="false">
      <c r="C594" s="198"/>
      <c r="D594" s="198"/>
    </row>
    <row r="595" customFormat="false" ht="12.75" hidden="false" customHeight="false" outlineLevel="0" collapsed="false">
      <c r="C595" s="198"/>
      <c r="D595" s="198"/>
    </row>
    <row r="596" customFormat="false" ht="12.75" hidden="false" customHeight="false" outlineLevel="0" collapsed="false">
      <c r="C596" s="198"/>
      <c r="D596" s="198"/>
    </row>
    <row r="597" customFormat="false" ht="12.75" hidden="false" customHeight="false" outlineLevel="0" collapsed="false">
      <c r="C597" s="198"/>
      <c r="D597" s="198"/>
    </row>
    <row r="598" customFormat="false" ht="12.75" hidden="false" customHeight="false" outlineLevel="0" collapsed="false">
      <c r="C598" s="198"/>
      <c r="D598" s="198"/>
    </row>
    <row r="599" customFormat="false" ht="12.75" hidden="false" customHeight="false" outlineLevel="0" collapsed="false">
      <c r="C599" s="198"/>
      <c r="D599" s="198"/>
    </row>
    <row r="600" customFormat="false" ht="12.75" hidden="false" customHeight="false" outlineLevel="0" collapsed="false">
      <c r="C600" s="198"/>
      <c r="D600" s="198"/>
    </row>
    <row r="601" customFormat="false" ht="12.75" hidden="false" customHeight="false" outlineLevel="0" collapsed="false">
      <c r="C601" s="198"/>
      <c r="D601" s="198"/>
    </row>
    <row r="602" customFormat="false" ht="12.75" hidden="false" customHeight="false" outlineLevel="0" collapsed="false">
      <c r="C602" s="198"/>
      <c r="D602" s="198"/>
    </row>
    <row r="603" customFormat="false" ht="12.75" hidden="false" customHeight="false" outlineLevel="0" collapsed="false">
      <c r="C603" s="198"/>
      <c r="D603" s="198"/>
    </row>
    <row r="604" customFormat="false" ht="12.75" hidden="false" customHeight="false" outlineLevel="0" collapsed="false">
      <c r="C604" s="198"/>
      <c r="D604" s="198"/>
    </row>
    <row r="605" customFormat="false" ht="12.75" hidden="false" customHeight="false" outlineLevel="0" collapsed="false">
      <c r="C605" s="198"/>
      <c r="D605" s="198"/>
    </row>
    <row r="606" customFormat="false" ht="12.75" hidden="false" customHeight="false" outlineLevel="0" collapsed="false">
      <c r="C606" s="198"/>
      <c r="D606" s="198"/>
    </row>
    <row r="607" customFormat="false" ht="12.75" hidden="false" customHeight="false" outlineLevel="0" collapsed="false">
      <c r="C607" s="198"/>
      <c r="D607" s="198"/>
    </row>
    <row r="608" customFormat="false" ht="12.75" hidden="false" customHeight="false" outlineLevel="0" collapsed="false">
      <c r="C608" s="198"/>
      <c r="D608" s="198"/>
    </row>
    <row r="609" customFormat="false" ht="12.75" hidden="false" customHeight="false" outlineLevel="0" collapsed="false">
      <c r="C609" s="198"/>
      <c r="D609" s="198"/>
    </row>
    <row r="610" customFormat="false" ht="12.75" hidden="false" customHeight="false" outlineLevel="0" collapsed="false">
      <c r="C610" s="198"/>
      <c r="D610" s="198"/>
    </row>
    <row r="611" customFormat="false" ht="12.75" hidden="false" customHeight="false" outlineLevel="0" collapsed="false">
      <c r="C611" s="198"/>
      <c r="D611" s="198"/>
    </row>
    <row r="612" customFormat="false" ht="12.75" hidden="false" customHeight="false" outlineLevel="0" collapsed="false">
      <c r="C612" s="198"/>
      <c r="D612" s="198"/>
    </row>
    <row r="613" customFormat="false" ht="12.75" hidden="false" customHeight="false" outlineLevel="0" collapsed="false">
      <c r="C613" s="198"/>
      <c r="D613" s="198"/>
    </row>
    <row r="614" customFormat="false" ht="12.75" hidden="false" customHeight="false" outlineLevel="0" collapsed="false">
      <c r="C614" s="198"/>
      <c r="D614" s="198"/>
    </row>
    <row r="615" customFormat="false" ht="12.75" hidden="false" customHeight="false" outlineLevel="0" collapsed="false">
      <c r="C615" s="198"/>
      <c r="D615" s="198"/>
    </row>
    <row r="616" customFormat="false" ht="12.75" hidden="false" customHeight="false" outlineLevel="0" collapsed="false">
      <c r="C616" s="198"/>
      <c r="D616" s="198"/>
    </row>
    <row r="617" customFormat="false" ht="12.75" hidden="false" customHeight="false" outlineLevel="0" collapsed="false">
      <c r="C617" s="198"/>
      <c r="D617" s="198"/>
    </row>
    <row r="618" customFormat="false" ht="12.75" hidden="false" customHeight="false" outlineLevel="0" collapsed="false">
      <c r="C618" s="198"/>
      <c r="D618" s="198"/>
    </row>
    <row r="619" customFormat="false" ht="12.75" hidden="false" customHeight="false" outlineLevel="0" collapsed="false">
      <c r="C619" s="198"/>
      <c r="D619" s="198"/>
    </row>
    <row r="620" customFormat="false" ht="12.75" hidden="false" customHeight="false" outlineLevel="0" collapsed="false">
      <c r="C620" s="198"/>
      <c r="D620" s="198"/>
    </row>
    <row r="621" customFormat="false" ht="12.75" hidden="false" customHeight="false" outlineLevel="0" collapsed="false">
      <c r="C621" s="198"/>
      <c r="D621" s="198"/>
    </row>
    <row r="622" customFormat="false" ht="12.75" hidden="false" customHeight="false" outlineLevel="0" collapsed="false">
      <c r="C622" s="198"/>
      <c r="D622" s="198"/>
    </row>
    <row r="623" customFormat="false" ht="12.75" hidden="false" customHeight="false" outlineLevel="0" collapsed="false">
      <c r="C623" s="198"/>
      <c r="D623" s="198"/>
    </row>
    <row r="624" customFormat="false" ht="12.75" hidden="false" customHeight="false" outlineLevel="0" collapsed="false">
      <c r="C624" s="198"/>
      <c r="D624" s="198"/>
    </row>
    <row r="625" customFormat="false" ht="12.75" hidden="false" customHeight="false" outlineLevel="0" collapsed="false">
      <c r="C625" s="198"/>
      <c r="D625" s="198"/>
    </row>
    <row r="626" customFormat="false" ht="12.75" hidden="false" customHeight="false" outlineLevel="0" collapsed="false">
      <c r="C626" s="198"/>
      <c r="D626" s="198"/>
    </row>
    <row r="627" customFormat="false" ht="12.75" hidden="false" customHeight="false" outlineLevel="0" collapsed="false">
      <c r="C627" s="198"/>
      <c r="D627" s="198"/>
    </row>
    <row r="628" customFormat="false" ht="12.75" hidden="false" customHeight="false" outlineLevel="0" collapsed="false">
      <c r="C628" s="198"/>
      <c r="D628" s="198"/>
    </row>
    <row r="629" customFormat="false" ht="12.75" hidden="false" customHeight="false" outlineLevel="0" collapsed="false">
      <c r="C629" s="198"/>
      <c r="D629" s="198"/>
    </row>
    <row r="630" customFormat="false" ht="12.75" hidden="false" customHeight="false" outlineLevel="0" collapsed="false">
      <c r="C630" s="198"/>
      <c r="D630" s="198"/>
    </row>
    <row r="631" customFormat="false" ht="12.75" hidden="false" customHeight="false" outlineLevel="0" collapsed="false">
      <c r="C631" s="198"/>
      <c r="D631" s="198"/>
    </row>
    <row r="632" customFormat="false" ht="12.75" hidden="false" customHeight="false" outlineLevel="0" collapsed="false">
      <c r="C632" s="198"/>
      <c r="D632" s="198"/>
    </row>
    <row r="633" customFormat="false" ht="12.75" hidden="false" customHeight="false" outlineLevel="0" collapsed="false">
      <c r="C633" s="198"/>
      <c r="D633" s="198"/>
    </row>
    <row r="634" customFormat="false" ht="12.75" hidden="false" customHeight="false" outlineLevel="0" collapsed="false">
      <c r="C634" s="198"/>
      <c r="D634" s="198"/>
    </row>
    <row r="635" customFormat="false" ht="12.75" hidden="false" customHeight="false" outlineLevel="0" collapsed="false">
      <c r="C635" s="198"/>
      <c r="D635" s="198"/>
    </row>
    <row r="636" customFormat="false" ht="12.75" hidden="false" customHeight="false" outlineLevel="0" collapsed="false">
      <c r="C636" s="198"/>
      <c r="D636" s="198"/>
    </row>
    <row r="637" customFormat="false" ht="12.75" hidden="false" customHeight="false" outlineLevel="0" collapsed="false">
      <c r="C637" s="198"/>
      <c r="D637" s="198"/>
    </row>
    <row r="638" customFormat="false" ht="12.75" hidden="false" customHeight="false" outlineLevel="0" collapsed="false">
      <c r="C638" s="198"/>
      <c r="D638" s="198"/>
    </row>
    <row r="639" customFormat="false" ht="12.75" hidden="false" customHeight="false" outlineLevel="0" collapsed="false">
      <c r="C639" s="198"/>
      <c r="D639" s="198"/>
    </row>
    <row r="640" customFormat="false" ht="12.75" hidden="false" customHeight="false" outlineLevel="0" collapsed="false">
      <c r="C640" s="198"/>
      <c r="D640" s="198"/>
    </row>
    <row r="641" customFormat="false" ht="12.75" hidden="false" customHeight="false" outlineLevel="0" collapsed="false">
      <c r="C641" s="198"/>
      <c r="D641" s="198"/>
    </row>
    <row r="642" customFormat="false" ht="12.75" hidden="false" customHeight="false" outlineLevel="0" collapsed="false">
      <c r="C642" s="198"/>
      <c r="D642" s="198"/>
    </row>
    <row r="643" customFormat="false" ht="12.75" hidden="false" customHeight="false" outlineLevel="0" collapsed="false">
      <c r="C643" s="198"/>
      <c r="D643" s="198"/>
    </row>
    <row r="644" customFormat="false" ht="12.75" hidden="false" customHeight="false" outlineLevel="0" collapsed="false">
      <c r="C644" s="198"/>
      <c r="D644" s="198"/>
    </row>
    <row r="645" customFormat="false" ht="12.75" hidden="false" customHeight="false" outlineLevel="0" collapsed="false">
      <c r="C645" s="198"/>
      <c r="D645" s="198"/>
    </row>
    <row r="646" customFormat="false" ht="12.75" hidden="false" customHeight="false" outlineLevel="0" collapsed="false">
      <c r="C646" s="198"/>
      <c r="D646" s="198"/>
    </row>
    <row r="647" customFormat="false" ht="12.75" hidden="false" customHeight="false" outlineLevel="0" collapsed="false">
      <c r="C647" s="198"/>
      <c r="D647" s="198"/>
    </row>
    <row r="648" customFormat="false" ht="12.75" hidden="false" customHeight="false" outlineLevel="0" collapsed="false">
      <c r="C648" s="198"/>
      <c r="D648" s="198"/>
    </row>
    <row r="649" customFormat="false" ht="12.75" hidden="false" customHeight="false" outlineLevel="0" collapsed="false">
      <c r="C649" s="198"/>
      <c r="D649" s="198"/>
    </row>
    <row r="650" customFormat="false" ht="12.75" hidden="false" customHeight="false" outlineLevel="0" collapsed="false">
      <c r="C650" s="198"/>
      <c r="D650" s="198"/>
    </row>
    <row r="651" customFormat="false" ht="12.75" hidden="false" customHeight="false" outlineLevel="0" collapsed="false">
      <c r="C651" s="198"/>
      <c r="D651" s="198"/>
    </row>
    <row r="652" customFormat="false" ht="12.75" hidden="false" customHeight="false" outlineLevel="0" collapsed="false">
      <c r="C652" s="198"/>
      <c r="D652" s="198"/>
    </row>
    <row r="653" customFormat="false" ht="12.75" hidden="false" customHeight="false" outlineLevel="0" collapsed="false">
      <c r="C653" s="198"/>
      <c r="D653" s="198"/>
    </row>
    <row r="654" customFormat="false" ht="12.75" hidden="false" customHeight="false" outlineLevel="0" collapsed="false">
      <c r="C654" s="198"/>
      <c r="D654" s="198"/>
    </row>
    <row r="655" customFormat="false" ht="12.75" hidden="false" customHeight="false" outlineLevel="0" collapsed="false">
      <c r="C655" s="198"/>
      <c r="D655" s="198"/>
    </row>
    <row r="656" customFormat="false" ht="12.75" hidden="false" customHeight="false" outlineLevel="0" collapsed="false">
      <c r="C656" s="198"/>
      <c r="D656" s="198"/>
    </row>
    <row r="657" customFormat="false" ht="12.75" hidden="false" customHeight="false" outlineLevel="0" collapsed="false">
      <c r="C657" s="198"/>
      <c r="D657" s="198"/>
    </row>
    <row r="658" customFormat="false" ht="12.75" hidden="false" customHeight="false" outlineLevel="0" collapsed="false">
      <c r="C658" s="198"/>
      <c r="D658" s="198"/>
    </row>
    <row r="659" customFormat="false" ht="12.75" hidden="false" customHeight="false" outlineLevel="0" collapsed="false">
      <c r="C659" s="198"/>
      <c r="D659" s="198"/>
    </row>
    <row r="660" customFormat="false" ht="12.75" hidden="false" customHeight="false" outlineLevel="0" collapsed="false">
      <c r="C660" s="198"/>
      <c r="D660" s="198"/>
    </row>
    <row r="661" customFormat="false" ht="12.75" hidden="false" customHeight="false" outlineLevel="0" collapsed="false">
      <c r="C661" s="198"/>
      <c r="D661" s="198"/>
    </row>
    <row r="662" customFormat="false" ht="12.75" hidden="false" customHeight="false" outlineLevel="0" collapsed="false">
      <c r="C662" s="198"/>
      <c r="D662" s="198"/>
    </row>
    <row r="663" customFormat="false" ht="12.75" hidden="false" customHeight="false" outlineLevel="0" collapsed="false">
      <c r="C663" s="198"/>
      <c r="D663" s="198"/>
    </row>
    <row r="664" customFormat="false" ht="12.75" hidden="false" customHeight="false" outlineLevel="0" collapsed="false">
      <c r="C664" s="198"/>
      <c r="D664" s="198"/>
    </row>
    <row r="665" customFormat="false" ht="12.75" hidden="false" customHeight="false" outlineLevel="0" collapsed="false">
      <c r="C665" s="198"/>
      <c r="D665" s="198"/>
    </row>
    <row r="666" customFormat="false" ht="12.75" hidden="false" customHeight="false" outlineLevel="0" collapsed="false">
      <c r="C666" s="198"/>
      <c r="D666" s="198"/>
    </row>
    <row r="667" customFormat="false" ht="12.75" hidden="false" customHeight="false" outlineLevel="0" collapsed="false">
      <c r="C667" s="198"/>
      <c r="D667" s="198"/>
    </row>
    <row r="668" customFormat="false" ht="12.75" hidden="false" customHeight="false" outlineLevel="0" collapsed="false">
      <c r="C668" s="198"/>
      <c r="D668" s="198"/>
    </row>
    <row r="669" customFormat="false" ht="12.75" hidden="false" customHeight="false" outlineLevel="0" collapsed="false">
      <c r="C669" s="198"/>
      <c r="D669" s="198"/>
    </row>
    <row r="670" customFormat="false" ht="12.75" hidden="false" customHeight="false" outlineLevel="0" collapsed="false">
      <c r="C670" s="198"/>
      <c r="D670" s="198"/>
    </row>
    <row r="671" customFormat="false" ht="12.75" hidden="false" customHeight="false" outlineLevel="0" collapsed="false">
      <c r="C671" s="198"/>
      <c r="D671" s="198"/>
    </row>
    <row r="672" customFormat="false" ht="12.75" hidden="false" customHeight="false" outlineLevel="0" collapsed="false">
      <c r="C672" s="198"/>
      <c r="D672" s="198"/>
    </row>
    <row r="673" customFormat="false" ht="12.75" hidden="false" customHeight="false" outlineLevel="0" collapsed="false">
      <c r="C673" s="198"/>
      <c r="D673" s="198"/>
    </row>
    <row r="674" customFormat="false" ht="12.75" hidden="false" customHeight="false" outlineLevel="0" collapsed="false">
      <c r="C674" s="198"/>
      <c r="D674" s="198"/>
    </row>
    <row r="675" customFormat="false" ht="12.75" hidden="false" customHeight="false" outlineLevel="0" collapsed="false">
      <c r="C675" s="198"/>
      <c r="D675" s="198"/>
    </row>
    <row r="676" customFormat="false" ht="12.75" hidden="false" customHeight="false" outlineLevel="0" collapsed="false">
      <c r="C676" s="198"/>
      <c r="D676" s="198"/>
    </row>
    <row r="677" customFormat="false" ht="12.75" hidden="false" customHeight="false" outlineLevel="0" collapsed="false">
      <c r="C677" s="198"/>
      <c r="D677" s="198"/>
    </row>
    <row r="678" customFormat="false" ht="12.75" hidden="false" customHeight="false" outlineLevel="0" collapsed="false">
      <c r="C678" s="198"/>
      <c r="D678" s="198"/>
    </row>
    <row r="679" customFormat="false" ht="12.75" hidden="false" customHeight="false" outlineLevel="0" collapsed="false">
      <c r="C679" s="198"/>
      <c r="D679" s="198"/>
    </row>
    <row r="680" customFormat="false" ht="12.75" hidden="false" customHeight="false" outlineLevel="0" collapsed="false">
      <c r="C680" s="198"/>
      <c r="D680" s="198"/>
    </row>
    <row r="681" customFormat="false" ht="12.75" hidden="false" customHeight="false" outlineLevel="0" collapsed="false">
      <c r="C681" s="198"/>
      <c r="D681" s="198"/>
    </row>
    <row r="682" customFormat="false" ht="12.75" hidden="false" customHeight="false" outlineLevel="0" collapsed="false">
      <c r="C682" s="198"/>
      <c r="D682" s="198"/>
    </row>
    <row r="683" customFormat="false" ht="12.75" hidden="false" customHeight="false" outlineLevel="0" collapsed="false">
      <c r="C683" s="198"/>
      <c r="D683" s="198"/>
    </row>
    <row r="684" customFormat="false" ht="12.75" hidden="false" customHeight="false" outlineLevel="0" collapsed="false">
      <c r="C684" s="198"/>
      <c r="D684" s="198"/>
    </row>
    <row r="685" customFormat="false" ht="12.75" hidden="false" customHeight="false" outlineLevel="0" collapsed="false">
      <c r="C685" s="198"/>
      <c r="D685" s="198"/>
    </row>
    <row r="686" customFormat="false" ht="12.75" hidden="false" customHeight="false" outlineLevel="0" collapsed="false">
      <c r="C686" s="198"/>
      <c r="D686" s="198"/>
    </row>
    <row r="687" customFormat="false" ht="12.75" hidden="false" customHeight="false" outlineLevel="0" collapsed="false">
      <c r="C687" s="198"/>
      <c r="D687" s="198"/>
    </row>
    <row r="688" customFormat="false" ht="12.75" hidden="false" customHeight="false" outlineLevel="0" collapsed="false">
      <c r="C688" s="198"/>
      <c r="D688" s="198"/>
    </row>
    <row r="689" customFormat="false" ht="12.75" hidden="false" customHeight="false" outlineLevel="0" collapsed="false">
      <c r="C689" s="198"/>
      <c r="D689" s="198"/>
    </row>
    <row r="690" customFormat="false" ht="12.75" hidden="false" customHeight="false" outlineLevel="0" collapsed="false">
      <c r="C690" s="198"/>
      <c r="D690" s="198"/>
    </row>
    <row r="691" customFormat="false" ht="12.75" hidden="false" customHeight="false" outlineLevel="0" collapsed="false">
      <c r="C691" s="198"/>
      <c r="D691" s="198"/>
    </row>
    <row r="692" customFormat="false" ht="12.75" hidden="false" customHeight="false" outlineLevel="0" collapsed="false">
      <c r="C692" s="198"/>
      <c r="D692" s="198"/>
    </row>
    <row r="693" customFormat="false" ht="12.75" hidden="false" customHeight="false" outlineLevel="0" collapsed="false">
      <c r="C693" s="198"/>
      <c r="D693" s="198"/>
    </row>
    <row r="694" customFormat="false" ht="12.75" hidden="false" customHeight="false" outlineLevel="0" collapsed="false">
      <c r="C694" s="198"/>
      <c r="D694" s="198"/>
    </row>
    <row r="695" customFormat="false" ht="12.75" hidden="false" customHeight="false" outlineLevel="0" collapsed="false">
      <c r="C695" s="198"/>
      <c r="D695" s="198"/>
    </row>
    <row r="696" customFormat="false" ht="12.75" hidden="false" customHeight="false" outlineLevel="0" collapsed="false">
      <c r="C696" s="198"/>
      <c r="D696" s="198"/>
    </row>
    <row r="697" customFormat="false" ht="12.75" hidden="false" customHeight="false" outlineLevel="0" collapsed="false">
      <c r="C697" s="198"/>
      <c r="D697" s="198"/>
    </row>
    <row r="698" customFormat="false" ht="12.75" hidden="false" customHeight="false" outlineLevel="0" collapsed="false">
      <c r="C698" s="198"/>
      <c r="D698" s="198"/>
    </row>
    <row r="699" customFormat="false" ht="12.75" hidden="false" customHeight="false" outlineLevel="0" collapsed="false">
      <c r="C699" s="198"/>
      <c r="D699" s="198"/>
    </row>
    <row r="700" customFormat="false" ht="12.75" hidden="false" customHeight="false" outlineLevel="0" collapsed="false">
      <c r="C700" s="198"/>
      <c r="D700" s="198"/>
    </row>
    <row r="701" customFormat="false" ht="12.75" hidden="false" customHeight="false" outlineLevel="0" collapsed="false">
      <c r="C701" s="198"/>
      <c r="D701" s="198"/>
    </row>
    <row r="702" customFormat="false" ht="12.75" hidden="false" customHeight="false" outlineLevel="0" collapsed="false">
      <c r="C702" s="198"/>
      <c r="D702" s="198"/>
    </row>
    <row r="703" customFormat="false" ht="12.75" hidden="false" customHeight="false" outlineLevel="0" collapsed="false">
      <c r="C703" s="198"/>
      <c r="D703" s="198"/>
    </row>
    <row r="704" customFormat="false" ht="12.75" hidden="false" customHeight="false" outlineLevel="0" collapsed="false">
      <c r="C704" s="198"/>
      <c r="D704" s="198"/>
    </row>
    <row r="705" customFormat="false" ht="12.75" hidden="false" customHeight="false" outlineLevel="0" collapsed="false">
      <c r="C705" s="198"/>
      <c r="D705" s="198"/>
    </row>
    <row r="706" customFormat="false" ht="12.75" hidden="false" customHeight="false" outlineLevel="0" collapsed="false">
      <c r="C706" s="198"/>
      <c r="D706" s="198"/>
    </row>
    <row r="707" customFormat="false" ht="12.75" hidden="false" customHeight="false" outlineLevel="0" collapsed="false">
      <c r="C707" s="198"/>
      <c r="D707" s="198"/>
    </row>
    <row r="708" customFormat="false" ht="12.75" hidden="false" customHeight="false" outlineLevel="0" collapsed="false">
      <c r="C708" s="198"/>
      <c r="D708" s="198"/>
    </row>
    <row r="709" customFormat="false" ht="12.75" hidden="false" customHeight="false" outlineLevel="0" collapsed="false">
      <c r="C709" s="198"/>
      <c r="D709" s="198"/>
    </row>
    <row r="710" customFormat="false" ht="12.75" hidden="false" customHeight="false" outlineLevel="0" collapsed="false">
      <c r="C710" s="198"/>
      <c r="D710" s="198"/>
    </row>
    <row r="711" customFormat="false" ht="12.75" hidden="false" customHeight="false" outlineLevel="0" collapsed="false">
      <c r="C711" s="198"/>
      <c r="D711" s="198"/>
    </row>
    <row r="712" customFormat="false" ht="12.75" hidden="false" customHeight="false" outlineLevel="0" collapsed="false">
      <c r="C712" s="198"/>
      <c r="D712" s="198"/>
    </row>
    <row r="713" customFormat="false" ht="12.75" hidden="false" customHeight="false" outlineLevel="0" collapsed="false">
      <c r="C713" s="198"/>
      <c r="D713" s="198"/>
    </row>
    <row r="714" customFormat="false" ht="12.75" hidden="false" customHeight="false" outlineLevel="0" collapsed="false">
      <c r="C714" s="198"/>
      <c r="D714" s="198"/>
    </row>
    <row r="715" customFormat="false" ht="12.75" hidden="false" customHeight="false" outlineLevel="0" collapsed="false">
      <c r="C715" s="198"/>
      <c r="D715" s="198"/>
    </row>
    <row r="716" customFormat="false" ht="12.75" hidden="false" customHeight="false" outlineLevel="0" collapsed="false">
      <c r="C716" s="198"/>
      <c r="D716" s="198"/>
    </row>
    <row r="717" customFormat="false" ht="12.75" hidden="false" customHeight="false" outlineLevel="0" collapsed="false">
      <c r="C717" s="198"/>
      <c r="D717" s="198"/>
    </row>
    <row r="718" customFormat="false" ht="12.75" hidden="false" customHeight="false" outlineLevel="0" collapsed="false">
      <c r="C718" s="198"/>
      <c r="D718" s="198"/>
    </row>
    <row r="719" customFormat="false" ht="12.75" hidden="false" customHeight="false" outlineLevel="0" collapsed="false">
      <c r="C719" s="198"/>
      <c r="D719" s="198"/>
    </row>
    <row r="720" customFormat="false" ht="12.75" hidden="false" customHeight="false" outlineLevel="0" collapsed="false">
      <c r="C720" s="198"/>
      <c r="D720" s="198"/>
    </row>
    <row r="721" customFormat="false" ht="12.75" hidden="false" customHeight="false" outlineLevel="0" collapsed="false">
      <c r="C721" s="198"/>
      <c r="D721" s="198"/>
    </row>
    <row r="722" customFormat="false" ht="12.75" hidden="false" customHeight="false" outlineLevel="0" collapsed="false">
      <c r="C722" s="198"/>
      <c r="D722" s="198"/>
    </row>
    <row r="723" customFormat="false" ht="12.75" hidden="false" customHeight="false" outlineLevel="0" collapsed="false">
      <c r="C723" s="198"/>
      <c r="D723" s="198"/>
    </row>
    <row r="724" customFormat="false" ht="12.75" hidden="false" customHeight="false" outlineLevel="0" collapsed="false">
      <c r="C724" s="198"/>
      <c r="D724" s="198"/>
    </row>
    <row r="725" customFormat="false" ht="12.75" hidden="false" customHeight="false" outlineLevel="0" collapsed="false">
      <c r="C725" s="198"/>
      <c r="D725" s="198"/>
    </row>
    <row r="726" customFormat="false" ht="12.75" hidden="false" customHeight="false" outlineLevel="0" collapsed="false">
      <c r="C726" s="198"/>
      <c r="D726" s="198"/>
    </row>
    <row r="727" customFormat="false" ht="12.75" hidden="false" customHeight="false" outlineLevel="0" collapsed="false">
      <c r="C727" s="198"/>
      <c r="D727" s="198"/>
    </row>
    <row r="728" customFormat="false" ht="12.75" hidden="false" customHeight="false" outlineLevel="0" collapsed="false">
      <c r="C728" s="198"/>
      <c r="D728" s="198"/>
    </row>
    <row r="729" customFormat="false" ht="12.75" hidden="false" customHeight="false" outlineLevel="0" collapsed="false">
      <c r="C729" s="198"/>
      <c r="D729" s="198"/>
    </row>
    <row r="730" customFormat="false" ht="12.75" hidden="false" customHeight="false" outlineLevel="0" collapsed="false">
      <c r="C730" s="198"/>
      <c r="D730" s="198"/>
    </row>
    <row r="731" customFormat="false" ht="12.75" hidden="false" customHeight="false" outlineLevel="0" collapsed="false">
      <c r="C731" s="198"/>
      <c r="D731" s="198"/>
    </row>
    <row r="732" customFormat="false" ht="12.75" hidden="false" customHeight="false" outlineLevel="0" collapsed="false">
      <c r="C732" s="198"/>
      <c r="D732" s="198"/>
    </row>
    <row r="733" customFormat="false" ht="12.75" hidden="false" customHeight="false" outlineLevel="0" collapsed="false">
      <c r="C733" s="198"/>
      <c r="D733" s="198"/>
    </row>
    <row r="734" customFormat="false" ht="12.75" hidden="false" customHeight="false" outlineLevel="0" collapsed="false">
      <c r="C734" s="198"/>
      <c r="D734" s="198"/>
    </row>
    <row r="735" customFormat="false" ht="12.75" hidden="false" customHeight="false" outlineLevel="0" collapsed="false">
      <c r="C735" s="198"/>
      <c r="D735" s="198"/>
    </row>
    <row r="736" customFormat="false" ht="12.75" hidden="false" customHeight="false" outlineLevel="0" collapsed="false">
      <c r="C736" s="198"/>
      <c r="D736" s="198"/>
    </row>
    <row r="737" customFormat="false" ht="12.75" hidden="false" customHeight="false" outlineLevel="0" collapsed="false">
      <c r="C737" s="198"/>
      <c r="D737" s="198"/>
    </row>
    <row r="738" customFormat="false" ht="12.75" hidden="false" customHeight="false" outlineLevel="0" collapsed="false">
      <c r="C738" s="198"/>
      <c r="D738" s="198"/>
    </row>
    <row r="739" customFormat="false" ht="12.75" hidden="false" customHeight="false" outlineLevel="0" collapsed="false">
      <c r="C739" s="198"/>
      <c r="D739" s="198"/>
    </row>
    <row r="740" customFormat="false" ht="12.75" hidden="false" customHeight="false" outlineLevel="0" collapsed="false">
      <c r="C740" s="198"/>
      <c r="D740" s="198"/>
    </row>
    <row r="741" customFormat="false" ht="12.75" hidden="false" customHeight="false" outlineLevel="0" collapsed="false">
      <c r="C741" s="198"/>
      <c r="D741" s="198"/>
    </row>
    <row r="742" customFormat="false" ht="12.75" hidden="false" customHeight="false" outlineLevel="0" collapsed="false">
      <c r="C742" s="198"/>
      <c r="D742" s="198"/>
    </row>
    <row r="743" customFormat="false" ht="12.75" hidden="false" customHeight="false" outlineLevel="0" collapsed="false">
      <c r="C743" s="198"/>
      <c r="D743" s="198"/>
    </row>
    <row r="744" customFormat="false" ht="12.75" hidden="false" customHeight="false" outlineLevel="0" collapsed="false">
      <c r="C744" s="198"/>
      <c r="D744" s="198"/>
    </row>
    <row r="745" customFormat="false" ht="12.75" hidden="false" customHeight="false" outlineLevel="0" collapsed="false">
      <c r="C745" s="198"/>
      <c r="D745" s="198"/>
    </row>
    <row r="746" customFormat="false" ht="12.75" hidden="false" customHeight="false" outlineLevel="0" collapsed="false">
      <c r="C746" s="198"/>
      <c r="D746" s="198"/>
    </row>
    <row r="747" customFormat="false" ht="12.75" hidden="false" customHeight="false" outlineLevel="0" collapsed="false">
      <c r="C747" s="198"/>
      <c r="D747" s="198"/>
    </row>
    <row r="748" customFormat="false" ht="12.75" hidden="false" customHeight="false" outlineLevel="0" collapsed="false">
      <c r="C748" s="198"/>
      <c r="D748" s="198"/>
    </row>
    <row r="749" customFormat="false" ht="12.75" hidden="false" customHeight="false" outlineLevel="0" collapsed="false">
      <c r="C749" s="198"/>
      <c r="D749" s="198"/>
    </row>
    <row r="750" customFormat="false" ht="12.75" hidden="false" customHeight="false" outlineLevel="0" collapsed="false">
      <c r="C750" s="198"/>
      <c r="D750" s="198"/>
    </row>
    <row r="751" customFormat="false" ht="12.75" hidden="false" customHeight="false" outlineLevel="0" collapsed="false">
      <c r="C751" s="198"/>
      <c r="D751" s="198"/>
    </row>
    <row r="752" customFormat="false" ht="12.75" hidden="false" customHeight="false" outlineLevel="0" collapsed="false">
      <c r="C752" s="198"/>
      <c r="D752" s="198"/>
    </row>
    <row r="753" customFormat="false" ht="12.75" hidden="false" customHeight="false" outlineLevel="0" collapsed="false">
      <c r="C753" s="198"/>
      <c r="D753" s="198"/>
    </row>
    <row r="754" customFormat="false" ht="12.75" hidden="false" customHeight="false" outlineLevel="0" collapsed="false">
      <c r="C754" s="198"/>
      <c r="D754" s="198"/>
    </row>
    <row r="755" customFormat="false" ht="12.75" hidden="false" customHeight="false" outlineLevel="0" collapsed="false">
      <c r="C755" s="198"/>
      <c r="D755" s="198"/>
    </row>
    <row r="756" customFormat="false" ht="12.75" hidden="false" customHeight="false" outlineLevel="0" collapsed="false">
      <c r="C756" s="198"/>
      <c r="D756" s="198"/>
    </row>
    <row r="757" customFormat="false" ht="12.75" hidden="false" customHeight="false" outlineLevel="0" collapsed="false">
      <c r="C757" s="198"/>
      <c r="D757" s="198"/>
    </row>
    <row r="758" customFormat="false" ht="12.75" hidden="false" customHeight="false" outlineLevel="0" collapsed="false">
      <c r="C758" s="198"/>
      <c r="D758" s="198"/>
    </row>
    <row r="759" customFormat="false" ht="12.75" hidden="false" customHeight="false" outlineLevel="0" collapsed="false">
      <c r="C759" s="198"/>
      <c r="D759" s="198"/>
    </row>
    <row r="760" customFormat="false" ht="12.75" hidden="false" customHeight="false" outlineLevel="0" collapsed="false">
      <c r="C760" s="198"/>
      <c r="D760" s="198"/>
    </row>
    <row r="761" customFormat="false" ht="12.75" hidden="false" customHeight="false" outlineLevel="0" collapsed="false">
      <c r="C761" s="198"/>
      <c r="D761" s="198"/>
    </row>
    <row r="762" customFormat="false" ht="12.75" hidden="false" customHeight="false" outlineLevel="0" collapsed="false">
      <c r="C762" s="198"/>
      <c r="D762" s="198"/>
    </row>
    <row r="763" customFormat="false" ht="12.75" hidden="false" customHeight="false" outlineLevel="0" collapsed="false">
      <c r="C763" s="198"/>
      <c r="D763" s="198"/>
    </row>
    <row r="764" customFormat="false" ht="12.75" hidden="false" customHeight="false" outlineLevel="0" collapsed="false">
      <c r="C764" s="198"/>
      <c r="D764" s="198"/>
    </row>
    <row r="765" customFormat="false" ht="12.75" hidden="false" customHeight="false" outlineLevel="0" collapsed="false">
      <c r="C765" s="198"/>
      <c r="D765" s="198"/>
    </row>
    <row r="766" customFormat="false" ht="12.75" hidden="false" customHeight="false" outlineLevel="0" collapsed="false">
      <c r="C766" s="198"/>
      <c r="D766" s="198"/>
    </row>
    <row r="767" customFormat="false" ht="12.75" hidden="false" customHeight="false" outlineLevel="0" collapsed="false">
      <c r="C767" s="198"/>
      <c r="D767" s="198"/>
    </row>
    <row r="768" customFormat="false" ht="12.75" hidden="false" customHeight="false" outlineLevel="0" collapsed="false">
      <c r="C768" s="198"/>
      <c r="D768" s="198"/>
    </row>
    <row r="769" customFormat="false" ht="12.75" hidden="false" customHeight="false" outlineLevel="0" collapsed="false">
      <c r="C769" s="198"/>
      <c r="D769" s="198"/>
    </row>
    <row r="770" customFormat="false" ht="12.75" hidden="false" customHeight="false" outlineLevel="0" collapsed="false">
      <c r="C770" s="198"/>
      <c r="D770" s="198"/>
    </row>
    <row r="771" customFormat="false" ht="12.75" hidden="false" customHeight="false" outlineLevel="0" collapsed="false">
      <c r="C771" s="198"/>
      <c r="D771" s="198"/>
    </row>
    <row r="772" customFormat="false" ht="12.75" hidden="false" customHeight="false" outlineLevel="0" collapsed="false">
      <c r="C772" s="198"/>
      <c r="D772" s="198"/>
    </row>
    <row r="773" customFormat="false" ht="12.75" hidden="false" customHeight="false" outlineLevel="0" collapsed="false">
      <c r="C773" s="198"/>
      <c r="D773" s="198"/>
    </row>
    <row r="774" customFormat="false" ht="12.75" hidden="false" customHeight="false" outlineLevel="0" collapsed="false">
      <c r="C774" s="198"/>
      <c r="D774" s="198"/>
    </row>
    <row r="775" customFormat="false" ht="12.75" hidden="false" customHeight="false" outlineLevel="0" collapsed="false">
      <c r="C775" s="198"/>
      <c r="D775" s="198"/>
    </row>
    <row r="776" customFormat="false" ht="12.75" hidden="false" customHeight="false" outlineLevel="0" collapsed="false">
      <c r="C776" s="198"/>
      <c r="D776" s="198"/>
    </row>
    <row r="777" customFormat="false" ht="12.75" hidden="false" customHeight="false" outlineLevel="0" collapsed="false">
      <c r="C777" s="198"/>
      <c r="D777" s="198"/>
    </row>
    <row r="778" customFormat="false" ht="12.75" hidden="false" customHeight="false" outlineLevel="0" collapsed="false">
      <c r="C778" s="198"/>
      <c r="D778" s="198"/>
    </row>
    <row r="779" customFormat="false" ht="12.75" hidden="false" customHeight="false" outlineLevel="0" collapsed="false">
      <c r="C779" s="198"/>
      <c r="D779" s="198"/>
    </row>
    <row r="780" customFormat="false" ht="12.75" hidden="false" customHeight="false" outlineLevel="0" collapsed="false">
      <c r="C780" s="198"/>
      <c r="D780" s="198"/>
    </row>
    <row r="781" customFormat="false" ht="12.75" hidden="false" customHeight="false" outlineLevel="0" collapsed="false">
      <c r="C781" s="198"/>
      <c r="D781" s="198"/>
    </row>
    <row r="782" customFormat="false" ht="12.75" hidden="false" customHeight="false" outlineLevel="0" collapsed="false">
      <c r="C782" s="198"/>
      <c r="D782" s="198"/>
    </row>
    <row r="783" customFormat="false" ht="12.75" hidden="false" customHeight="false" outlineLevel="0" collapsed="false">
      <c r="C783" s="198"/>
      <c r="D783" s="198"/>
    </row>
    <row r="784" customFormat="false" ht="12.75" hidden="false" customHeight="false" outlineLevel="0" collapsed="false">
      <c r="C784" s="198"/>
      <c r="D784" s="198"/>
    </row>
    <row r="785" customFormat="false" ht="12.75" hidden="false" customHeight="false" outlineLevel="0" collapsed="false">
      <c r="C785" s="198"/>
      <c r="D785" s="198"/>
    </row>
    <row r="786" customFormat="false" ht="12.75" hidden="false" customHeight="false" outlineLevel="0" collapsed="false">
      <c r="C786" s="198"/>
      <c r="D786" s="198"/>
    </row>
    <row r="787" customFormat="false" ht="12.75" hidden="false" customHeight="false" outlineLevel="0" collapsed="false">
      <c r="C787" s="198"/>
      <c r="D787" s="198"/>
    </row>
    <row r="788" customFormat="false" ht="12.75" hidden="false" customHeight="false" outlineLevel="0" collapsed="false">
      <c r="C788" s="198"/>
      <c r="D788" s="198"/>
    </row>
    <row r="789" customFormat="false" ht="12.75" hidden="false" customHeight="false" outlineLevel="0" collapsed="false">
      <c r="C789" s="198"/>
      <c r="D789" s="198"/>
    </row>
    <row r="790" customFormat="false" ht="12.75" hidden="false" customHeight="false" outlineLevel="0" collapsed="false">
      <c r="C790" s="198"/>
      <c r="D790" s="198"/>
    </row>
    <row r="791" customFormat="false" ht="12.75" hidden="false" customHeight="false" outlineLevel="0" collapsed="false">
      <c r="C791" s="198"/>
      <c r="D791" s="198"/>
    </row>
    <row r="792" customFormat="false" ht="12.75" hidden="false" customHeight="false" outlineLevel="0" collapsed="false">
      <c r="C792" s="198"/>
      <c r="D792" s="198"/>
    </row>
    <row r="793" customFormat="false" ht="12.75" hidden="false" customHeight="false" outlineLevel="0" collapsed="false">
      <c r="C793" s="198"/>
      <c r="D793" s="198"/>
    </row>
    <row r="794" customFormat="false" ht="12.75" hidden="false" customHeight="false" outlineLevel="0" collapsed="false">
      <c r="C794" s="198"/>
      <c r="D794" s="198"/>
    </row>
    <row r="795" customFormat="false" ht="12.75" hidden="false" customHeight="false" outlineLevel="0" collapsed="false">
      <c r="C795" s="198"/>
      <c r="D795" s="198"/>
    </row>
    <row r="796" customFormat="false" ht="12.75" hidden="false" customHeight="false" outlineLevel="0" collapsed="false">
      <c r="C796" s="198"/>
      <c r="D796" s="198"/>
    </row>
    <row r="797" customFormat="false" ht="12.75" hidden="false" customHeight="false" outlineLevel="0" collapsed="false">
      <c r="C797" s="198"/>
      <c r="D797" s="198"/>
    </row>
    <row r="798" customFormat="false" ht="12.75" hidden="false" customHeight="false" outlineLevel="0" collapsed="false">
      <c r="C798" s="198"/>
      <c r="D798" s="198"/>
    </row>
    <row r="799" customFormat="false" ht="12.75" hidden="false" customHeight="false" outlineLevel="0" collapsed="false">
      <c r="C799" s="198"/>
      <c r="D799" s="198"/>
    </row>
    <row r="800" customFormat="false" ht="12.75" hidden="false" customHeight="false" outlineLevel="0" collapsed="false">
      <c r="C800" s="198"/>
      <c r="D800" s="198"/>
    </row>
    <row r="801" customFormat="false" ht="12.75" hidden="false" customHeight="false" outlineLevel="0" collapsed="false">
      <c r="C801" s="198"/>
      <c r="D801" s="198"/>
    </row>
    <row r="802" customFormat="false" ht="12.75" hidden="false" customHeight="false" outlineLevel="0" collapsed="false">
      <c r="C802" s="198"/>
      <c r="D802" s="198"/>
    </row>
    <row r="803" customFormat="false" ht="12.75" hidden="false" customHeight="false" outlineLevel="0" collapsed="false">
      <c r="C803" s="198"/>
      <c r="D803" s="198"/>
    </row>
    <row r="804" customFormat="false" ht="12.75" hidden="false" customHeight="false" outlineLevel="0" collapsed="false">
      <c r="C804" s="198"/>
      <c r="D804" s="198"/>
    </row>
    <row r="805" customFormat="false" ht="12.75" hidden="false" customHeight="false" outlineLevel="0" collapsed="false">
      <c r="C805" s="198"/>
      <c r="D805" s="198"/>
    </row>
    <row r="806" customFormat="false" ht="12.75" hidden="false" customHeight="false" outlineLevel="0" collapsed="false">
      <c r="C806" s="198"/>
      <c r="D806" s="198"/>
    </row>
    <row r="807" customFormat="false" ht="12.75" hidden="false" customHeight="false" outlineLevel="0" collapsed="false">
      <c r="C807" s="198"/>
      <c r="D807" s="198"/>
    </row>
    <row r="808" customFormat="false" ht="12.75" hidden="false" customHeight="false" outlineLevel="0" collapsed="false">
      <c r="C808" s="198"/>
      <c r="D808" s="198"/>
    </row>
    <row r="809" customFormat="false" ht="12.75" hidden="false" customHeight="false" outlineLevel="0" collapsed="false">
      <c r="C809" s="198"/>
      <c r="D809" s="198"/>
    </row>
    <row r="810" customFormat="false" ht="12.75" hidden="false" customHeight="false" outlineLevel="0" collapsed="false">
      <c r="C810" s="198"/>
      <c r="D810" s="198"/>
    </row>
    <row r="811" customFormat="false" ht="12.75" hidden="false" customHeight="false" outlineLevel="0" collapsed="false">
      <c r="C811" s="198"/>
      <c r="D811" s="198"/>
    </row>
    <row r="812" customFormat="false" ht="12.75" hidden="false" customHeight="false" outlineLevel="0" collapsed="false">
      <c r="C812" s="198"/>
      <c r="D812" s="198"/>
    </row>
    <row r="813" customFormat="false" ht="12.75" hidden="false" customHeight="false" outlineLevel="0" collapsed="false">
      <c r="C813" s="198"/>
      <c r="D813" s="198"/>
    </row>
    <row r="814" customFormat="false" ht="12.75" hidden="false" customHeight="false" outlineLevel="0" collapsed="false">
      <c r="C814" s="198"/>
      <c r="D814" s="198"/>
    </row>
    <row r="815" customFormat="false" ht="12.75" hidden="false" customHeight="false" outlineLevel="0" collapsed="false">
      <c r="C815" s="198"/>
      <c r="D815" s="198"/>
    </row>
    <row r="816" customFormat="false" ht="12.75" hidden="false" customHeight="false" outlineLevel="0" collapsed="false">
      <c r="C816" s="198"/>
      <c r="D816" s="198"/>
    </row>
    <row r="817" customFormat="false" ht="12.75" hidden="false" customHeight="false" outlineLevel="0" collapsed="false">
      <c r="C817" s="198"/>
      <c r="D817" s="198"/>
    </row>
    <row r="818" customFormat="false" ht="12.75" hidden="false" customHeight="false" outlineLevel="0" collapsed="false">
      <c r="C818" s="198"/>
      <c r="D818" s="198"/>
    </row>
    <row r="819" customFormat="false" ht="12.75" hidden="false" customHeight="false" outlineLevel="0" collapsed="false">
      <c r="C819" s="198"/>
      <c r="D819" s="198"/>
    </row>
    <row r="820" customFormat="false" ht="12.75" hidden="false" customHeight="false" outlineLevel="0" collapsed="false">
      <c r="C820" s="198"/>
      <c r="D820" s="198"/>
    </row>
    <row r="821" customFormat="false" ht="12.75" hidden="false" customHeight="false" outlineLevel="0" collapsed="false">
      <c r="C821" s="198"/>
      <c r="D821" s="198"/>
    </row>
    <row r="822" customFormat="false" ht="12.75" hidden="false" customHeight="false" outlineLevel="0" collapsed="false">
      <c r="C822" s="198"/>
      <c r="D822" s="198"/>
    </row>
    <row r="823" customFormat="false" ht="12.75" hidden="false" customHeight="false" outlineLevel="0" collapsed="false">
      <c r="C823" s="198"/>
      <c r="D823" s="198"/>
    </row>
    <row r="824" customFormat="false" ht="12.75" hidden="false" customHeight="false" outlineLevel="0" collapsed="false">
      <c r="C824" s="198"/>
      <c r="D824" s="198"/>
    </row>
    <row r="825" customFormat="false" ht="12.75" hidden="false" customHeight="false" outlineLevel="0" collapsed="false">
      <c r="C825" s="198"/>
      <c r="D825" s="198"/>
    </row>
    <row r="826" customFormat="false" ht="12.75" hidden="false" customHeight="false" outlineLevel="0" collapsed="false">
      <c r="C826" s="198"/>
      <c r="D826" s="198"/>
    </row>
    <row r="827" customFormat="false" ht="12.75" hidden="false" customHeight="false" outlineLevel="0" collapsed="false">
      <c r="C827" s="198"/>
      <c r="D827" s="198"/>
    </row>
    <row r="828" customFormat="false" ht="12.75" hidden="false" customHeight="false" outlineLevel="0" collapsed="false">
      <c r="C828" s="198"/>
      <c r="D828" s="198"/>
    </row>
    <row r="829" customFormat="false" ht="12.75" hidden="false" customHeight="false" outlineLevel="0" collapsed="false">
      <c r="C829" s="198"/>
      <c r="D829" s="198"/>
    </row>
    <row r="830" customFormat="false" ht="12.75" hidden="false" customHeight="false" outlineLevel="0" collapsed="false">
      <c r="C830" s="198"/>
      <c r="D830" s="198"/>
    </row>
    <row r="831" customFormat="false" ht="12.75" hidden="false" customHeight="false" outlineLevel="0" collapsed="false">
      <c r="C831" s="198"/>
      <c r="D831" s="198"/>
    </row>
    <row r="832" customFormat="false" ht="12.75" hidden="false" customHeight="false" outlineLevel="0" collapsed="false">
      <c r="C832" s="198"/>
      <c r="D832" s="198"/>
    </row>
    <row r="833" customFormat="false" ht="12.75" hidden="false" customHeight="false" outlineLevel="0" collapsed="false">
      <c r="C833" s="198"/>
      <c r="D833" s="198"/>
    </row>
    <row r="834" customFormat="false" ht="12.75" hidden="false" customHeight="false" outlineLevel="0" collapsed="false">
      <c r="C834" s="198"/>
      <c r="D834" s="198"/>
    </row>
    <row r="835" customFormat="false" ht="12.75" hidden="false" customHeight="false" outlineLevel="0" collapsed="false">
      <c r="C835" s="198"/>
      <c r="D835" s="198"/>
    </row>
    <row r="836" customFormat="false" ht="12.75" hidden="false" customHeight="false" outlineLevel="0" collapsed="false">
      <c r="C836" s="198"/>
      <c r="D836" s="198"/>
    </row>
    <row r="837" customFormat="false" ht="12.75" hidden="false" customHeight="false" outlineLevel="0" collapsed="false">
      <c r="C837" s="198"/>
      <c r="D837" s="198"/>
    </row>
    <row r="838" customFormat="false" ht="12.75" hidden="false" customHeight="false" outlineLevel="0" collapsed="false">
      <c r="C838" s="198"/>
      <c r="D838" s="198"/>
    </row>
    <row r="839" customFormat="false" ht="12.75" hidden="false" customHeight="false" outlineLevel="0" collapsed="false">
      <c r="C839" s="198"/>
      <c r="D839" s="198"/>
    </row>
    <row r="840" customFormat="false" ht="12.75" hidden="false" customHeight="false" outlineLevel="0" collapsed="false">
      <c r="C840" s="198"/>
      <c r="D840" s="198"/>
    </row>
    <row r="841" customFormat="false" ht="12.75" hidden="false" customHeight="false" outlineLevel="0" collapsed="false">
      <c r="C841" s="198"/>
      <c r="D841" s="198"/>
    </row>
    <row r="842" customFormat="false" ht="12.75" hidden="false" customHeight="false" outlineLevel="0" collapsed="false">
      <c r="C842" s="198"/>
      <c r="D842" s="198"/>
    </row>
    <row r="843" customFormat="false" ht="12.75" hidden="false" customHeight="false" outlineLevel="0" collapsed="false">
      <c r="C843" s="198"/>
      <c r="D843" s="198"/>
    </row>
    <row r="844" customFormat="false" ht="12.75" hidden="false" customHeight="false" outlineLevel="0" collapsed="false">
      <c r="C844" s="198"/>
      <c r="D844" s="198"/>
    </row>
    <row r="845" customFormat="false" ht="12.75" hidden="false" customHeight="false" outlineLevel="0" collapsed="false">
      <c r="C845" s="198"/>
      <c r="D845" s="198"/>
    </row>
    <row r="846" customFormat="false" ht="12.75" hidden="false" customHeight="false" outlineLevel="0" collapsed="false">
      <c r="C846" s="198"/>
      <c r="D846" s="198"/>
    </row>
    <row r="847" customFormat="false" ht="12.75" hidden="false" customHeight="false" outlineLevel="0" collapsed="false">
      <c r="C847" s="198"/>
      <c r="D847" s="198"/>
    </row>
    <row r="848" customFormat="false" ht="12.75" hidden="false" customHeight="false" outlineLevel="0" collapsed="false">
      <c r="C848" s="198"/>
      <c r="D848" s="198"/>
    </row>
    <row r="849" customFormat="false" ht="12.75" hidden="false" customHeight="false" outlineLevel="0" collapsed="false">
      <c r="C849" s="198"/>
      <c r="D849" s="198"/>
    </row>
    <row r="850" customFormat="false" ht="12.75" hidden="false" customHeight="false" outlineLevel="0" collapsed="false">
      <c r="C850" s="198"/>
      <c r="D850" s="198"/>
    </row>
    <row r="851" customFormat="false" ht="12.75" hidden="false" customHeight="false" outlineLevel="0" collapsed="false">
      <c r="C851" s="198"/>
      <c r="D851" s="198"/>
    </row>
    <row r="852" customFormat="false" ht="12.75" hidden="false" customHeight="false" outlineLevel="0" collapsed="false">
      <c r="C852" s="198"/>
      <c r="D852" s="198"/>
    </row>
    <row r="853" customFormat="false" ht="12.75" hidden="false" customHeight="false" outlineLevel="0" collapsed="false">
      <c r="C853" s="198"/>
      <c r="D853" s="198"/>
    </row>
    <row r="854" customFormat="false" ht="12.75" hidden="false" customHeight="false" outlineLevel="0" collapsed="false">
      <c r="C854" s="198"/>
      <c r="D854" s="198"/>
    </row>
    <row r="855" customFormat="false" ht="12.75" hidden="false" customHeight="false" outlineLevel="0" collapsed="false">
      <c r="C855" s="198"/>
      <c r="D855" s="198"/>
    </row>
    <row r="856" customFormat="false" ht="12.75" hidden="false" customHeight="false" outlineLevel="0" collapsed="false">
      <c r="C856" s="198"/>
      <c r="D856" s="198"/>
    </row>
    <row r="857" customFormat="false" ht="12.75" hidden="false" customHeight="false" outlineLevel="0" collapsed="false">
      <c r="C857" s="198"/>
      <c r="D857" s="198"/>
    </row>
    <row r="858" customFormat="false" ht="12.75" hidden="false" customHeight="false" outlineLevel="0" collapsed="false">
      <c r="C858" s="198"/>
      <c r="D858" s="198"/>
    </row>
    <row r="859" customFormat="false" ht="12.75" hidden="false" customHeight="false" outlineLevel="0" collapsed="false">
      <c r="C859" s="198"/>
      <c r="D859" s="198"/>
    </row>
    <row r="860" customFormat="false" ht="12.75" hidden="false" customHeight="false" outlineLevel="0" collapsed="false">
      <c r="C860" s="198"/>
      <c r="D860" s="198"/>
    </row>
    <row r="861" customFormat="false" ht="12.75" hidden="false" customHeight="false" outlineLevel="0" collapsed="false">
      <c r="C861" s="198"/>
      <c r="D861" s="198"/>
    </row>
    <row r="862" customFormat="false" ht="12.75" hidden="false" customHeight="false" outlineLevel="0" collapsed="false">
      <c r="C862" s="198"/>
      <c r="D862" s="198"/>
    </row>
    <row r="863" customFormat="false" ht="12.75" hidden="false" customHeight="false" outlineLevel="0" collapsed="false">
      <c r="C863" s="198"/>
      <c r="D863" s="198"/>
    </row>
    <row r="864" customFormat="false" ht="12.75" hidden="false" customHeight="false" outlineLevel="0" collapsed="false">
      <c r="C864" s="198"/>
      <c r="D864" s="198"/>
    </row>
    <row r="865" customFormat="false" ht="12.75" hidden="false" customHeight="false" outlineLevel="0" collapsed="false">
      <c r="C865" s="198"/>
      <c r="D865" s="198"/>
    </row>
    <row r="866" customFormat="false" ht="12.75" hidden="false" customHeight="false" outlineLevel="0" collapsed="false">
      <c r="C866" s="198"/>
      <c r="D866" s="198"/>
    </row>
    <row r="867" customFormat="false" ht="12.75" hidden="false" customHeight="false" outlineLevel="0" collapsed="false">
      <c r="C867" s="198"/>
      <c r="D867" s="198"/>
    </row>
    <row r="868" customFormat="false" ht="12.75" hidden="false" customHeight="false" outlineLevel="0" collapsed="false">
      <c r="C868" s="198"/>
      <c r="D868" s="198"/>
    </row>
    <row r="869" customFormat="false" ht="12.75" hidden="false" customHeight="false" outlineLevel="0" collapsed="false">
      <c r="C869" s="198"/>
      <c r="D869" s="198"/>
    </row>
    <row r="870" customFormat="false" ht="12.75" hidden="false" customHeight="false" outlineLevel="0" collapsed="false">
      <c r="C870" s="198"/>
      <c r="D870" s="198"/>
    </row>
    <row r="871" customFormat="false" ht="12.75" hidden="false" customHeight="false" outlineLevel="0" collapsed="false">
      <c r="C871" s="198"/>
      <c r="D871" s="198"/>
    </row>
    <row r="872" customFormat="false" ht="12.75" hidden="false" customHeight="false" outlineLevel="0" collapsed="false">
      <c r="C872" s="198"/>
      <c r="D872" s="198"/>
    </row>
    <row r="873" customFormat="false" ht="12.75" hidden="false" customHeight="false" outlineLevel="0" collapsed="false">
      <c r="C873" s="198"/>
      <c r="D873" s="198"/>
    </row>
    <row r="874" customFormat="false" ht="12.75" hidden="false" customHeight="false" outlineLevel="0" collapsed="false">
      <c r="C874" s="198"/>
      <c r="D874" s="198"/>
    </row>
    <row r="875" customFormat="false" ht="12.75" hidden="false" customHeight="false" outlineLevel="0" collapsed="false">
      <c r="C875" s="198"/>
      <c r="D875" s="198"/>
    </row>
    <row r="876" customFormat="false" ht="12.75" hidden="false" customHeight="false" outlineLevel="0" collapsed="false">
      <c r="C876" s="198"/>
      <c r="D876" s="198"/>
    </row>
    <row r="877" customFormat="false" ht="12.75" hidden="false" customHeight="false" outlineLevel="0" collapsed="false">
      <c r="C877" s="198"/>
      <c r="D877" s="198"/>
    </row>
    <row r="878" customFormat="false" ht="12.75" hidden="false" customHeight="false" outlineLevel="0" collapsed="false">
      <c r="C878" s="198"/>
      <c r="D878" s="198"/>
    </row>
    <row r="879" customFormat="false" ht="12.75" hidden="false" customHeight="false" outlineLevel="0" collapsed="false">
      <c r="C879" s="198"/>
      <c r="D879" s="198"/>
    </row>
    <row r="880" customFormat="false" ht="12.75" hidden="false" customHeight="false" outlineLevel="0" collapsed="false">
      <c r="C880" s="198"/>
      <c r="D880" s="198"/>
    </row>
    <row r="881" customFormat="false" ht="12.75" hidden="false" customHeight="false" outlineLevel="0" collapsed="false">
      <c r="C881" s="198"/>
      <c r="D881" s="198"/>
    </row>
    <row r="882" customFormat="false" ht="12.75" hidden="false" customHeight="false" outlineLevel="0" collapsed="false">
      <c r="C882" s="198"/>
      <c r="D882" s="198"/>
    </row>
    <row r="883" customFormat="false" ht="12.75" hidden="false" customHeight="false" outlineLevel="0" collapsed="false">
      <c r="C883" s="198"/>
      <c r="D883" s="198"/>
    </row>
    <row r="884" customFormat="false" ht="12.75" hidden="false" customHeight="false" outlineLevel="0" collapsed="false">
      <c r="C884" s="198"/>
      <c r="D884" s="198"/>
    </row>
    <row r="885" customFormat="false" ht="12.75" hidden="false" customHeight="false" outlineLevel="0" collapsed="false">
      <c r="C885" s="198"/>
      <c r="D885" s="198"/>
    </row>
    <row r="886" customFormat="false" ht="12.75" hidden="false" customHeight="false" outlineLevel="0" collapsed="false">
      <c r="C886" s="198"/>
      <c r="D886" s="198"/>
    </row>
    <row r="887" customFormat="false" ht="12.75" hidden="false" customHeight="false" outlineLevel="0" collapsed="false">
      <c r="C887" s="198"/>
      <c r="D887" s="198"/>
    </row>
    <row r="888" customFormat="false" ht="12.75" hidden="false" customHeight="false" outlineLevel="0" collapsed="false">
      <c r="C888" s="198"/>
      <c r="D888" s="198"/>
    </row>
    <row r="889" customFormat="false" ht="12.75" hidden="false" customHeight="false" outlineLevel="0" collapsed="false">
      <c r="C889" s="198"/>
      <c r="D889" s="198"/>
    </row>
    <row r="890" customFormat="false" ht="12.75" hidden="false" customHeight="false" outlineLevel="0" collapsed="false">
      <c r="C890" s="198"/>
      <c r="D890" s="198"/>
    </row>
    <row r="891" customFormat="false" ht="12.75" hidden="false" customHeight="false" outlineLevel="0" collapsed="false">
      <c r="C891" s="198"/>
      <c r="D891" s="198"/>
    </row>
    <row r="892" customFormat="false" ht="12.75" hidden="false" customHeight="false" outlineLevel="0" collapsed="false">
      <c r="C892" s="198"/>
      <c r="D892" s="198"/>
    </row>
    <row r="893" customFormat="false" ht="12.75" hidden="false" customHeight="false" outlineLevel="0" collapsed="false">
      <c r="C893" s="198"/>
      <c r="D893" s="198"/>
    </row>
    <row r="894" customFormat="false" ht="12.75" hidden="false" customHeight="false" outlineLevel="0" collapsed="false">
      <c r="C894" s="198"/>
      <c r="D894" s="198"/>
    </row>
    <row r="895" customFormat="false" ht="12.75" hidden="false" customHeight="false" outlineLevel="0" collapsed="false">
      <c r="C895" s="198"/>
      <c r="D895" s="198"/>
    </row>
    <row r="896" customFormat="false" ht="12.75" hidden="false" customHeight="false" outlineLevel="0" collapsed="false">
      <c r="C896" s="198"/>
      <c r="D896" s="198"/>
    </row>
    <row r="897" customFormat="false" ht="12.75" hidden="false" customHeight="false" outlineLevel="0" collapsed="false">
      <c r="C897" s="198"/>
      <c r="D897" s="198"/>
    </row>
    <row r="898" customFormat="false" ht="12.75" hidden="false" customHeight="false" outlineLevel="0" collapsed="false">
      <c r="C898" s="198"/>
      <c r="D898" s="198"/>
    </row>
    <row r="899" customFormat="false" ht="12.75" hidden="false" customHeight="false" outlineLevel="0" collapsed="false">
      <c r="C899" s="198"/>
      <c r="D899" s="198"/>
    </row>
    <row r="900" customFormat="false" ht="12.75" hidden="false" customHeight="false" outlineLevel="0" collapsed="false">
      <c r="C900" s="198"/>
      <c r="D900" s="198"/>
    </row>
    <row r="901" customFormat="false" ht="12.75" hidden="false" customHeight="false" outlineLevel="0" collapsed="false">
      <c r="C901" s="198"/>
      <c r="D901" s="198"/>
    </row>
    <row r="902" customFormat="false" ht="12.75" hidden="false" customHeight="false" outlineLevel="0" collapsed="false">
      <c r="C902" s="198"/>
      <c r="D902" s="198"/>
    </row>
    <row r="903" customFormat="false" ht="12.75" hidden="false" customHeight="false" outlineLevel="0" collapsed="false">
      <c r="C903" s="198"/>
      <c r="D903" s="198"/>
    </row>
    <row r="904" customFormat="false" ht="12.75" hidden="false" customHeight="false" outlineLevel="0" collapsed="false">
      <c r="C904" s="198"/>
      <c r="D904" s="198"/>
    </row>
    <row r="905" customFormat="false" ht="12.75" hidden="false" customHeight="false" outlineLevel="0" collapsed="false">
      <c r="C905" s="198"/>
      <c r="D905" s="198"/>
    </row>
    <row r="906" customFormat="false" ht="12.75" hidden="false" customHeight="false" outlineLevel="0" collapsed="false">
      <c r="C906" s="198"/>
      <c r="D906" s="198"/>
    </row>
    <row r="907" customFormat="false" ht="12.75" hidden="false" customHeight="false" outlineLevel="0" collapsed="false">
      <c r="C907" s="198"/>
      <c r="D907" s="198"/>
    </row>
    <row r="908" customFormat="false" ht="12.75" hidden="false" customHeight="false" outlineLevel="0" collapsed="false">
      <c r="C908" s="198"/>
      <c r="D908" s="198"/>
    </row>
    <row r="909" customFormat="false" ht="12.75" hidden="false" customHeight="false" outlineLevel="0" collapsed="false">
      <c r="C909" s="198"/>
      <c r="D909" s="198"/>
    </row>
    <row r="910" customFormat="false" ht="12.75" hidden="false" customHeight="false" outlineLevel="0" collapsed="false">
      <c r="C910" s="198"/>
      <c r="D910" s="198"/>
    </row>
    <row r="911" customFormat="false" ht="12.75" hidden="false" customHeight="false" outlineLevel="0" collapsed="false">
      <c r="C911" s="198"/>
      <c r="D911" s="198"/>
    </row>
    <row r="912" customFormat="false" ht="12.75" hidden="false" customHeight="false" outlineLevel="0" collapsed="false">
      <c r="C912" s="198"/>
      <c r="D912" s="198"/>
    </row>
    <row r="913" customFormat="false" ht="12.75" hidden="false" customHeight="false" outlineLevel="0" collapsed="false">
      <c r="C913" s="198"/>
      <c r="D913" s="198"/>
    </row>
    <row r="914" customFormat="false" ht="12.75" hidden="false" customHeight="false" outlineLevel="0" collapsed="false">
      <c r="C914" s="198"/>
      <c r="D914" s="198"/>
    </row>
    <row r="915" customFormat="false" ht="12.75" hidden="false" customHeight="false" outlineLevel="0" collapsed="false">
      <c r="C915" s="198"/>
      <c r="D915" s="198"/>
    </row>
    <row r="916" customFormat="false" ht="12.75" hidden="false" customHeight="false" outlineLevel="0" collapsed="false">
      <c r="C916" s="198"/>
      <c r="D916" s="198"/>
    </row>
    <row r="917" customFormat="false" ht="12.75" hidden="false" customHeight="false" outlineLevel="0" collapsed="false">
      <c r="C917" s="198"/>
      <c r="D917" s="198"/>
    </row>
    <row r="918" customFormat="false" ht="12.75" hidden="false" customHeight="false" outlineLevel="0" collapsed="false">
      <c r="C918" s="198"/>
      <c r="D918" s="198"/>
    </row>
    <row r="919" customFormat="false" ht="12.75" hidden="false" customHeight="false" outlineLevel="0" collapsed="false">
      <c r="C919" s="198"/>
      <c r="D919" s="198"/>
    </row>
    <row r="920" customFormat="false" ht="12.75" hidden="false" customHeight="false" outlineLevel="0" collapsed="false">
      <c r="C920" s="198"/>
      <c r="D920" s="198"/>
    </row>
    <row r="921" customFormat="false" ht="12.75" hidden="false" customHeight="false" outlineLevel="0" collapsed="false">
      <c r="C921" s="198"/>
      <c r="D921" s="198"/>
    </row>
    <row r="922" customFormat="false" ht="12.75" hidden="false" customHeight="false" outlineLevel="0" collapsed="false">
      <c r="C922" s="198"/>
      <c r="D922" s="198"/>
    </row>
    <row r="923" customFormat="false" ht="12.75" hidden="false" customHeight="false" outlineLevel="0" collapsed="false">
      <c r="C923" s="198"/>
      <c r="D923" s="198"/>
    </row>
    <row r="924" customFormat="false" ht="12.75" hidden="false" customHeight="false" outlineLevel="0" collapsed="false">
      <c r="C924" s="198"/>
      <c r="D924" s="198"/>
    </row>
    <row r="925" customFormat="false" ht="12.75" hidden="false" customHeight="false" outlineLevel="0" collapsed="false">
      <c r="C925" s="198"/>
      <c r="D925" s="198"/>
    </row>
    <row r="926" customFormat="false" ht="12.75" hidden="false" customHeight="false" outlineLevel="0" collapsed="false">
      <c r="C926" s="198"/>
      <c r="D926" s="198"/>
    </row>
    <row r="927" customFormat="false" ht="12.75" hidden="false" customHeight="false" outlineLevel="0" collapsed="false">
      <c r="C927" s="198"/>
      <c r="D927" s="198"/>
    </row>
    <row r="928" customFormat="false" ht="12.75" hidden="false" customHeight="false" outlineLevel="0" collapsed="false">
      <c r="C928" s="198"/>
      <c r="D928" s="198"/>
    </row>
    <row r="929" customFormat="false" ht="12.75" hidden="false" customHeight="false" outlineLevel="0" collapsed="false">
      <c r="C929" s="198"/>
      <c r="D929" s="198"/>
    </row>
    <row r="930" customFormat="false" ht="12.75" hidden="false" customHeight="false" outlineLevel="0" collapsed="false">
      <c r="C930" s="198"/>
      <c r="D930" s="198"/>
    </row>
    <row r="931" customFormat="false" ht="12.75" hidden="false" customHeight="false" outlineLevel="0" collapsed="false">
      <c r="C931" s="198"/>
      <c r="D931" s="198"/>
    </row>
    <row r="932" customFormat="false" ht="12.75" hidden="false" customHeight="false" outlineLevel="0" collapsed="false">
      <c r="C932" s="198"/>
      <c r="D932" s="198"/>
    </row>
    <row r="933" customFormat="false" ht="12.75" hidden="false" customHeight="false" outlineLevel="0" collapsed="false">
      <c r="C933" s="198"/>
      <c r="D933" s="198"/>
    </row>
    <row r="934" customFormat="false" ht="12.75" hidden="false" customHeight="false" outlineLevel="0" collapsed="false">
      <c r="C934" s="198"/>
      <c r="D934" s="198"/>
    </row>
    <row r="935" customFormat="false" ht="12.75" hidden="false" customHeight="false" outlineLevel="0" collapsed="false">
      <c r="C935" s="198"/>
      <c r="D935" s="198"/>
    </row>
    <row r="936" customFormat="false" ht="12.75" hidden="false" customHeight="false" outlineLevel="0" collapsed="false">
      <c r="C936" s="198"/>
      <c r="D936" s="198"/>
    </row>
    <row r="937" customFormat="false" ht="12.75" hidden="false" customHeight="false" outlineLevel="0" collapsed="false">
      <c r="C937" s="198"/>
      <c r="D937" s="198"/>
    </row>
    <row r="938" customFormat="false" ht="12.75" hidden="false" customHeight="false" outlineLevel="0" collapsed="false">
      <c r="C938" s="198"/>
      <c r="D938" s="198"/>
    </row>
    <row r="939" customFormat="false" ht="12.75" hidden="false" customHeight="false" outlineLevel="0" collapsed="false">
      <c r="C939" s="198"/>
      <c r="D939" s="198"/>
    </row>
    <row r="940" customFormat="false" ht="12.75" hidden="false" customHeight="false" outlineLevel="0" collapsed="false">
      <c r="C940" s="198"/>
      <c r="D940" s="198"/>
    </row>
    <row r="941" customFormat="false" ht="12.75" hidden="false" customHeight="false" outlineLevel="0" collapsed="false">
      <c r="C941" s="198"/>
      <c r="D941" s="198"/>
    </row>
    <row r="942" customFormat="false" ht="12.75" hidden="false" customHeight="false" outlineLevel="0" collapsed="false">
      <c r="C942" s="198"/>
      <c r="D942" s="198"/>
    </row>
    <row r="943" customFormat="false" ht="12.75" hidden="false" customHeight="false" outlineLevel="0" collapsed="false">
      <c r="C943" s="198"/>
      <c r="D943" s="198"/>
    </row>
    <row r="944" customFormat="false" ht="12.75" hidden="false" customHeight="false" outlineLevel="0" collapsed="false">
      <c r="C944" s="198"/>
      <c r="D944" s="198"/>
    </row>
    <row r="945" customFormat="false" ht="12.75" hidden="false" customHeight="false" outlineLevel="0" collapsed="false">
      <c r="C945" s="198"/>
      <c r="D945" s="198"/>
    </row>
    <row r="946" customFormat="false" ht="12.75" hidden="false" customHeight="false" outlineLevel="0" collapsed="false">
      <c r="C946" s="198"/>
      <c r="D946" s="198"/>
    </row>
    <row r="947" customFormat="false" ht="12.75" hidden="false" customHeight="false" outlineLevel="0" collapsed="false">
      <c r="C947" s="198"/>
      <c r="D947" s="198"/>
    </row>
    <row r="948" customFormat="false" ht="12.75" hidden="false" customHeight="false" outlineLevel="0" collapsed="false">
      <c r="C948" s="198"/>
      <c r="D948" s="198"/>
    </row>
    <row r="949" customFormat="false" ht="12.75" hidden="false" customHeight="false" outlineLevel="0" collapsed="false">
      <c r="C949" s="198"/>
      <c r="D949" s="198"/>
    </row>
    <row r="950" customFormat="false" ht="12.75" hidden="false" customHeight="false" outlineLevel="0" collapsed="false">
      <c r="C950" s="198"/>
      <c r="D950" s="198"/>
    </row>
    <row r="951" customFormat="false" ht="12.75" hidden="false" customHeight="false" outlineLevel="0" collapsed="false">
      <c r="C951" s="198"/>
      <c r="D951" s="198"/>
    </row>
    <row r="952" customFormat="false" ht="12.75" hidden="false" customHeight="false" outlineLevel="0" collapsed="false">
      <c r="C952" s="198"/>
      <c r="D952" s="198"/>
    </row>
    <row r="953" customFormat="false" ht="12.75" hidden="false" customHeight="false" outlineLevel="0" collapsed="false">
      <c r="C953" s="198"/>
      <c r="D953" s="198"/>
    </row>
    <row r="954" customFormat="false" ht="12.75" hidden="false" customHeight="false" outlineLevel="0" collapsed="false">
      <c r="C954" s="198"/>
      <c r="D954" s="198"/>
    </row>
    <row r="955" customFormat="false" ht="12.75" hidden="false" customHeight="false" outlineLevel="0" collapsed="false">
      <c r="C955" s="198"/>
      <c r="D955" s="198"/>
    </row>
    <row r="956" customFormat="false" ht="12.75" hidden="false" customHeight="false" outlineLevel="0" collapsed="false">
      <c r="C956" s="198"/>
      <c r="D956" s="198"/>
    </row>
    <row r="957" customFormat="false" ht="12.75" hidden="false" customHeight="false" outlineLevel="0" collapsed="false">
      <c r="C957" s="198"/>
      <c r="D957" s="198"/>
    </row>
    <row r="958" customFormat="false" ht="12.75" hidden="false" customHeight="false" outlineLevel="0" collapsed="false">
      <c r="C958" s="198"/>
      <c r="D958" s="198"/>
    </row>
    <row r="959" customFormat="false" ht="12.75" hidden="false" customHeight="false" outlineLevel="0" collapsed="false">
      <c r="C959" s="198"/>
      <c r="D959" s="198"/>
    </row>
    <row r="960" customFormat="false" ht="12.75" hidden="false" customHeight="false" outlineLevel="0" collapsed="false">
      <c r="C960" s="198"/>
      <c r="D960" s="198"/>
    </row>
    <row r="961" customFormat="false" ht="12.75" hidden="false" customHeight="false" outlineLevel="0" collapsed="false">
      <c r="C961" s="198"/>
      <c r="D961" s="198"/>
    </row>
    <row r="962" customFormat="false" ht="12.75" hidden="false" customHeight="false" outlineLevel="0" collapsed="false">
      <c r="C962" s="198"/>
      <c r="D962" s="198"/>
    </row>
    <row r="963" customFormat="false" ht="12.75" hidden="false" customHeight="false" outlineLevel="0" collapsed="false">
      <c r="C963" s="198"/>
      <c r="D963" s="198"/>
    </row>
    <row r="964" customFormat="false" ht="12.75" hidden="false" customHeight="false" outlineLevel="0" collapsed="false">
      <c r="C964" s="198"/>
      <c r="D964" s="198"/>
    </row>
    <row r="965" customFormat="false" ht="12.75" hidden="false" customHeight="false" outlineLevel="0" collapsed="false">
      <c r="C965" s="198"/>
      <c r="D965" s="198"/>
    </row>
    <row r="966" customFormat="false" ht="12.75" hidden="false" customHeight="false" outlineLevel="0" collapsed="false">
      <c r="C966" s="198"/>
      <c r="D966" s="198"/>
    </row>
    <row r="967" customFormat="false" ht="12.75" hidden="false" customHeight="false" outlineLevel="0" collapsed="false">
      <c r="C967" s="198"/>
      <c r="D967" s="198"/>
    </row>
    <row r="968" customFormat="false" ht="12.75" hidden="false" customHeight="false" outlineLevel="0" collapsed="false">
      <c r="C968" s="198"/>
      <c r="D968" s="198"/>
    </row>
    <row r="969" customFormat="false" ht="12.75" hidden="false" customHeight="false" outlineLevel="0" collapsed="false">
      <c r="C969" s="198"/>
      <c r="D969" s="198"/>
    </row>
    <row r="970" customFormat="false" ht="12.75" hidden="false" customHeight="false" outlineLevel="0" collapsed="false">
      <c r="C970" s="198"/>
      <c r="D970" s="198"/>
    </row>
    <row r="971" customFormat="false" ht="12.75" hidden="false" customHeight="false" outlineLevel="0" collapsed="false">
      <c r="C971" s="198"/>
      <c r="D971" s="198"/>
    </row>
    <row r="972" customFormat="false" ht="12.75" hidden="false" customHeight="false" outlineLevel="0" collapsed="false">
      <c r="C972" s="198"/>
      <c r="D972" s="198"/>
    </row>
    <row r="973" customFormat="false" ht="12.75" hidden="false" customHeight="false" outlineLevel="0" collapsed="false">
      <c r="C973" s="198"/>
      <c r="D973" s="198"/>
    </row>
    <row r="974" customFormat="false" ht="12.75" hidden="false" customHeight="false" outlineLevel="0" collapsed="false">
      <c r="C974" s="198"/>
      <c r="D974" s="198"/>
    </row>
    <row r="975" customFormat="false" ht="12.75" hidden="false" customHeight="false" outlineLevel="0" collapsed="false">
      <c r="C975" s="198"/>
      <c r="D975" s="198"/>
    </row>
    <row r="976" customFormat="false" ht="12.75" hidden="false" customHeight="false" outlineLevel="0" collapsed="false">
      <c r="C976" s="198"/>
      <c r="D976" s="198"/>
    </row>
    <row r="977" customFormat="false" ht="12.75" hidden="false" customHeight="false" outlineLevel="0" collapsed="false">
      <c r="C977" s="198"/>
      <c r="D977" s="198"/>
    </row>
    <row r="978" customFormat="false" ht="12.75" hidden="false" customHeight="false" outlineLevel="0" collapsed="false">
      <c r="C978" s="198"/>
      <c r="D978" s="198"/>
    </row>
    <row r="979" customFormat="false" ht="12.75" hidden="false" customHeight="false" outlineLevel="0" collapsed="false">
      <c r="C979" s="198"/>
      <c r="D979" s="198"/>
    </row>
    <row r="980" customFormat="false" ht="12.75" hidden="false" customHeight="false" outlineLevel="0" collapsed="false">
      <c r="C980" s="198"/>
      <c r="D980" s="198"/>
    </row>
    <row r="981" customFormat="false" ht="12.75" hidden="false" customHeight="false" outlineLevel="0" collapsed="false">
      <c r="C981" s="198"/>
      <c r="D981" s="198"/>
    </row>
    <row r="982" customFormat="false" ht="12.75" hidden="false" customHeight="false" outlineLevel="0" collapsed="false">
      <c r="C982" s="198"/>
      <c r="D982" s="198"/>
    </row>
    <row r="983" customFormat="false" ht="12.75" hidden="false" customHeight="false" outlineLevel="0" collapsed="false">
      <c r="C983" s="198"/>
      <c r="D983" s="198"/>
    </row>
    <row r="984" customFormat="false" ht="12.75" hidden="false" customHeight="false" outlineLevel="0" collapsed="false">
      <c r="C984" s="198"/>
      <c r="D984" s="198"/>
    </row>
    <row r="985" customFormat="false" ht="12.75" hidden="false" customHeight="false" outlineLevel="0" collapsed="false">
      <c r="C985" s="198"/>
      <c r="D985" s="198"/>
    </row>
    <row r="986" customFormat="false" ht="12.75" hidden="false" customHeight="false" outlineLevel="0" collapsed="false">
      <c r="C986" s="198"/>
      <c r="D986" s="198"/>
    </row>
    <row r="987" customFormat="false" ht="12.75" hidden="false" customHeight="false" outlineLevel="0" collapsed="false">
      <c r="C987" s="198"/>
      <c r="D987" s="198"/>
    </row>
    <row r="988" customFormat="false" ht="12.75" hidden="false" customHeight="false" outlineLevel="0" collapsed="false">
      <c r="C988" s="198"/>
      <c r="D988" s="198"/>
    </row>
    <row r="989" customFormat="false" ht="12.75" hidden="false" customHeight="false" outlineLevel="0" collapsed="false">
      <c r="C989" s="198"/>
      <c r="D989" s="198"/>
    </row>
    <row r="990" customFormat="false" ht="12.75" hidden="false" customHeight="false" outlineLevel="0" collapsed="false">
      <c r="C990" s="198"/>
      <c r="D990" s="198"/>
    </row>
    <row r="991" customFormat="false" ht="12.75" hidden="false" customHeight="false" outlineLevel="0" collapsed="false">
      <c r="C991" s="198"/>
      <c r="D991" s="198"/>
    </row>
    <row r="992" customFormat="false" ht="12.75" hidden="false" customHeight="false" outlineLevel="0" collapsed="false">
      <c r="C992" s="198"/>
      <c r="D992" s="198"/>
    </row>
    <row r="993" customFormat="false" ht="12.75" hidden="false" customHeight="false" outlineLevel="0" collapsed="false">
      <c r="C993" s="198"/>
      <c r="D993" s="198"/>
    </row>
    <row r="994" customFormat="false" ht="12.75" hidden="false" customHeight="false" outlineLevel="0" collapsed="false">
      <c r="C994" s="198"/>
      <c r="D994" s="198"/>
    </row>
    <row r="995" customFormat="false" ht="12.75" hidden="false" customHeight="false" outlineLevel="0" collapsed="false">
      <c r="C995" s="198"/>
      <c r="D995" s="198"/>
    </row>
    <row r="996" customFormat="false" ht="12.75" hidden="false" customHeight="false" outlineLevel="0" collapsed="false">
      <c r="C996" s="198"/>
      <c r="D996" s="198"/>
    </row>
    <row r="997" customFormat="false" ht="12.75" hidden="false" customHeight="false" outlineLevel="0" collapsed="false">
      <c r="C997" s="198"/>
      <c r="D997" s="198"/>
    </row>
    <row r="998" customFormat="false" ht="12.75" hidden="false" customHeight="false" outlineLevel="0" collapsed="false">
      <c r="C998" s="198"/>
      <c r="D998" s="198"/>
    </row>
    <row r="999" customFormat="false" ht="12.75" hidden="false" customHeight="false" outlineLevel="0" collapsed="false">
      <c r="C999" s="198"/>
      <c r="D999" s="198"/>
    </row>
    <row r="1000" customFormat="false" ht="12.75" hidden="false" customHeight="false" outlineLevel="0" collapsed="false">
      <c r="C1000" s="198"/>
      <c r="D1000" s="198"/>
    </row>
    <row r="1001" customFormat="false" ht="12.75" hidden="false" customHeight="false" outlineLevel="0" collapsed="false">
      <c r="C1001" s="198"/>
      <c r="D1001" s="198"/>
    </row>
    <row r="1002" customFormat="false" ht="12.75" hidden="false" customHeight="false" outlineLevel="0" collapsed="false">
      <c r="C1002" s="198"/>
      <c r="D1002" s="198"/>
    </row>
    <row r="1003" customFormat="false" ht="12.75" hidden="false" customHeight="false" outlineLevel="0" collapsed="false">
      <c r="C1003" s="198"/>
      <c r="D1003" s="198"/>
    </row>
    <row r="1004" customFormat="false" ht="12.75" hidden="false" customHeight="false" outlineLevel="0" collapsed="false">
      <c r="C1004" s="198"/>
      <c r="D1004" s="198"/>
    </row>
    <row r="1005" customFormat="false" ht="12.75" hidden="false" customHeight="false" outlineLevel="0" collapsed="false">
      <c r="C1005" s="198"/>
      <c r="D1005" s="198"/>
    </row>
    <row r="1006" customFormat="false" ht="12.75" hidden="false" customHeight="false" outlineLevel="0" collapsed="false">
      <c r="C1006" s="198"/>
      <c r="D1006" s="198"/>
    </row>
    <row r="1007" customFormat="false" ht="12.75" hidden="false" customHeight="false" outlineLevel="0" collapsed="false">
      <c r="C1007" s="198"/>
      <c r="D1007" s="198"/>
    </row>
    <row r="1008" customFormat="false" ht="12.75" hidden="false" customHeight="false" outlineLevel="0" collapsed="false">
      <c r="C1008" s="198"/>
      <c r="D1008" s="198"/>
    </row>
    <row r="1009" customFormat="false" ht="12.75" hidden="false" customHeight="false" outlineLevel="0" collapsed="false">
      <c r="C1009" s="198"/>
      <c r="D1009" s="198"/>
    </row>
    <row r="1010" customFormat="false" ht="12.75" hidden="false" customHeight="false" outlineLevel="0" collapsed="false">
      <c r="C1010" s="198"/>
      <c r="D1010" s="198"/>
    </row>
    <row r="1011" customFormat="false" ht="12.75" hidden="false" customHeight="false" outlineLevel="0" collapsed="false">
      <c r="C1011" s="198"/>
      <c r="D1011" s="198"/>
    </row>
    <row r="1012" customFormat="false" ht="12.75" hidden="false" customHeight="false" outlineLevel="0" collapsed="false">
      <c r="C1012" s="198"/>
      <c r="D1012" s="198"/>
    </row>
    <row r="1013" customFormat="false" ht="12.75" hidden="false" customHeight="false" outlineLevel="0" collapsed="false">
      <c r="C1013" s="198"/>
      <c r="D1013" s="198"/>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6" width="11.42"/>
    <col collapsed="false" customWidth="false" hidden="false" outlineLevel="0" max="28" min="26" style="201" width="11.42"/>
    <col collapsed="false" customWidth="true" hidden="false" outlineLevel="0" max="29" min="29" style="201" width="14.14"/>
    <col collapsed="false" customWidth="false" hidden="false" outlineLevel="0" max="32" min="30" style="201" width="11.42"/>
    <col collapsed="false" customWidth="true" hidden="false" outlineLevel="0" max="33" min="33" style="201" width="12.7"/>
    <col collapsed="false" customWidth="true" hidden="false" outlineLevel="0" max="34" min="34" style="201" width="12.99"/>
    <col collapsed="false" customWidth="true" hidden="false" outlineLevel="0" max="35" min="35" style="201" width="33.41"/>
    <col collapsed="false" customWidth="true" hidden="false" outlineLevel="0" max="36" min="36" style="201" width="17.28"/>
    <col collapsed="false" customWidth="false" hidden="false" outlineLevel="0" max="38" min="37" style="201" width="11.42"/>
    <col collapsed="false" customWidth="true" hidden="false" outlineLevel="0" max="39" min="39" style="201" width="27.14"/>
    <col collapsed="false" customWidth="true" hidden="false" outlineLevel="0" max="40" min="40" style="201" width="16.42"/>
    <col collapsed="false" customWidth="false" hidden="false" outlineLevel="0" max="41" min="41" style="201" width="11.42"/>
    <col collapsed="false" customWidth="false" hidden="false" outlineLevel="0" max="45" min="42" style="126" width="11.42"/>
    <col collapsed="false" customWidth="false" hidden="false" outlineLevel="0" max="46" min="46" style="127" width="11.42"/>
    <col collapsed="false" customWidth="false" hidden="false" outlineLevel="0" max="257" min="47" style="1" width="11.42"/>
  </cols>
  <sheetData>
    <row r="1" customFormat="false" ht="15" hidden="false" customHeight="false" outlineLevel="0" collapsed="false">
      <c r="A1" s="202" t="s">
        <v>707</v>
      </c>
      <c r="Z1" s="203" t="s">
        <v>708</v>
      </c>
      <c r="AA1" s="203"/>
      <c r="AB1" s="203"/>
      <c r="AC1" s="203"/>
      <c r="AD1" s="203"/>
      <c r="AF1" s="203" t="s">
        <v>709</v>
      </c>
      <c r="AG1" s="203"/>
      <c r="AH1" s="203"/>
      <c r="AI1" s="203"/>
      <c r="AJ1" s="203"/>
      <c r="AL1" s="203" t="s">
        <v>710</v>
      </c>
      <c r="AM1" s="203"/>
      <c r="AN1" s="203"/>
      <c r="AO1" s="203"/>
    </row>
    <row r="2" customFormat="false" ht="12.75" hidden="false" customHeight="true" outlineLevel="0" collapsed="false">
      <c r="A2" s="202"/>
      <c r="AA2" s="204" t="s">
        <v>711</v>
      </c>
      <c r="AB2" s="201" t="s">
        <v>712</v>
      </c>
      <c r="AC2" s="201" t="s">
        <v>713</v>
      </c>
      <c r="AD2" s="201" t="s">
        <v>714</v>
      </c>
      <c r="AG2" s="204" t="s">
        <v>715</v>
      </c>
      <c r="AH2" s="204" t="s">
        <v>716</v>
      </c>
      <c r="AI2" s="201" t="s">
        <v>717</v>
      </c>
      <c r="AJ2" s="201" t="s">
        <v>718</v>
      </c>
      <c r="AM2" s="201" t="s">
        <v>719</v>
      </c>
      <c r="AN2" s="201" t="s">
        <v>720</v>
      </c>
      <c r="AO2" s="201" t="s">
        <v>721</v>
      </c>
    </row>
    <row r="3" customFormat="false" ht="12.75" hidden="false" customHeight="true" outlineLevel="0" collapsed="false">
      <c r="A3" s="28" t="s">
        <v>722</v>
      </c>
      <c r="Z3" s="133" t="s">
        <v>378</v>
      </c>
      <c r="AA3" s="205" t="n">
        <v>58.5</v>
      </c>
      <c r="AB3" s="205" t="n">
        <v>63.2</v>
      </c>
      <c r="AC3" s="205" t="n">
        <v>68.3</v>
      </c>
      <c r="AD3" s="205" t="n">
        <v>52.1</v>
      </c>
      <c r="AF3" s="133" t="s">
        <v>378</v>
      </c>
      <c r="AG3" s="206" t="n">
        <v>47.5</v>
      </c>
      <c r="AH3" s="207" t="n">
        <v>56.1</v>
      </c>
      <c r="AI3" s="206" t="n">
        <v>59.6</v>
      </c>
      <c r="AJ3" s="206" t="n">
        <v>60.5</v>
      </c>
      <c r="AL3" s="133" t="s">
        <v>378</v>
      </c>
      <c r="AM3" s="208" t="n">
        <v>86.1</v>
      </c>
      <c r="AN3" s="208" t="n">
        <v>82.7</v>
      </c>
      <c r="AO3" s="209" t="n">
        <v>62.1</v>
      </c>
    </row>
    <row r="4" customFormat="false" ht="12.75" hidden="false" customHeight="false" outlineLevel="0" collapsed="false">
      <c r="A4" s="28" t="s">
        <v>723</v>
      </c>
      <c r="Z4" s="133" t="s">
        <v>379</v>
      </c>
      <c r="AA4" s="205" t="n">
        <v>64.6</v>
      </c>
      <c r="AB4" s="205" t="n">
        <v>62.8</v>
      </c>
      <c r="AC4" s="205" t="n">
        <v>68.3</v>
      </c>
      <c r="AD4" s="205" t="n">
        <v>54.5</v>
      </c>
      <c r="AF4" s="133" t="s">
        <v>379</v>
      </c>
      <c r="AG4" s="206" t="n">
        <v>50.3</v>
      </c>
      <c r="AH4" s="207" t="n">
        <v>56.3</v>
      </c>
      <c r="AI4" s="206" t="n">
        <v>60.6</v>
      </c>
      <c r="AJ4" s="206" t="n">
        <v>64.3</v>
      </c>
      <c r="AL4" s="133" t="s">
        <v>379</v>
      </c>
      <c r="AM4" s="208" t="n">
        <v>85.9</v>
      </c>
      <c r="AN4" s="208" t="n">
        <v>79</v>
      </c>
      <c r="AO4" s="209" t="n">
        <v>62.1</v>
      </c>
    </row>
    <row r="5" customFormat="false" ht="12.75" hidden="false" customHeight="false" outlineLevel="0" collapsed="false">
      <c r="A5" s="28"/>
      <c r="Z5" s="133" t="s">
        <v>724</v>
      </c>
      <c r="AA5" s="205" t="n">
        <v>66.8</v>
      </c>
      <c r="AB5" s="205" t="n">
        <v>64.3</v>
      </c>
      <c r="AC5" s="205" t="n">
        <v>71.6</v>
      </c>
      <c r="AD5" s="205" t="n">
        <v>57.5</v>
      </c>
      <c r="AF5" s="133" t="s">
        <v>724</v>
      </c>
      <c r="AG5" s="206" t="n">
        <v>53.3</v>
      </c>
      <c r="AH5" s="207" t="n">
        <v>56.5</v>
      </c>
      <c r="AI5" s="206" t="n">
        <v>61.2</v>
      </c>
      <c r="AJ5" s="206" t="n">
        <v>65.6</v>
      </c>
      <c r="AL5" s="133" t="s">
        <v>724</v>
      </c>
      <c r="AM5" s="208" t="n">
        <v>85.6</v>
      </c>
      <c r="AN5" s="208" t="n">
        <v>78.6</v>
      </c>
      <c r="AO5" s="209" t="n">
        <v>62.1</v>
      </c>
    </row>
    <row r="6" customFormat="false" ht="12.75" hidden="false" customHeight="false" outlineLevel="0" collapsed="false">
      <c r="A6" s="28"/>
      <c r="Z6" s="133" t="s">
        <v>382</v>
      </c>
      <c r="AA6" s="205" t="n">
        <v>58.7</v>
      </c>
      <c r="AB6" s="205" t="n">
        <v>59.3</v>
      </c>
      <c r="AC6" s="205" t="n">
        <v>68.9</v>
      </c>
      <c r="AD6" s="205" t="n">
        <v>53.4</v>
      </c>
      <c r="AF6" s="133" t="s">
        <v>382</v>
      </c>
      <c r="AG6" s="206" t="n">
        <v>55.1</v>
      </c>
      <c r="AH6" s="207" t="n">
        <v>60</v>
      </c>
      <c r="AI6" s="206" t="n">
        <v>67.9</v>
      </c>
      <c r="AJ6" s="206" t="n">
        <v>62.3</v>
      </c>
      <c r="AL6" s="133" t="s">
        <v>382</v>
      </c>
      <c r="AM6" s="208" t="n">
        <v>84.8</v>
      </c>
      <c r="AN6" s="208" t="n">
        <v>78.2</v>
      </c>
      <c r="AO6" s="209" t="n">
        <v>62</v>
      </c>
    </row>
    <row r="7" customFormat="false" ht="12.75" hidden="false" customHeight="false" outlineLevel="0" collapsed="false">
      <c r="A7" s="210" t="s">
        <v>725</v>
      </c>
      <c r="Z7" s="133" t="s">
        <v>726</v>
      </c>
      <c r="AA7" s="205" t="n">
        <v>67.2</v>
      </c>
      <c r="AB7" s="205" t="n">
        <v>59.9</v>
      </c>
      <c r="AC7" s="205" t="n">
        <v>68.6</v>
      </c>
      <c r="AD7" s="205" t="n">
        <v>56.8</v>
      </c>
      <c r="AF7" s="133" t="s">
        <v>726</v>
      </c>
      <c r="AG7" s="206" t="n">
        <v>59.2</v>
      </c>
      <c r="AH7" s="207" t="n">
        <v>60.8</v>
      </c>
      <c r="AI7" s="206" t="n">
        <v>69.4</v>
      </c>
      <c r="AJ7" s="206" t="n">
        <v>68.9</v>
      </c>
      <c r="AL7" s="133" t="s">
        <v>726</v>
      </c>
      <c r="AM7" s="208" t="n">
        <v>83.9</v>
      </c>
      <c r="AN7" s="208" t="n">
        <v>78.2</v>
      </c>
      <c r="AO7" s="209" t="n">
        <v>61.9</v>
      </c>
    </row>
    <row r="8" customFormat="false" ht="12.75" hidden="false" customHeight="false" outlineLevel="0" collapsed="false">
      <c r="A8" s="29" t="s">
        <v>727</v>
      </c>
      <c r="Z8" s="133" t="s">
        <v>384</v>
      </c>
      <c r="AA8" s="205" t="n">
        <v>71.3</v>
      </c>
      <c r="AB8" s="205" t="n">
        <v>63.4</v>
      </c>
      <c r="AC8" s="205" t="n">
        <v>74.6</v>
      </c>
      <c r="AD8" s="205" t="n">
        <v>57.5</v>
      </c>
      <c r="AF8" s="133" t="s">
        <v>384</v>
      </c>
      <c r="AG8" s="206" t="n">
        <v>62.9</v>
      </c>
      <c r="AH8" s="207" t="n">
        <v>61.6</v>
      </c>
      <c r="AI8" s="206" t="n">
        <v>69.6</v>
      </c>
      <c r="AJ8" s="206" t="n">
        <v>68.1</v>
      </c>
      <c r="AL8" s="133" t="s">
        <v>384</v>
      </c>
      <c r="AM8" s="208" t="n">
        <v>83.9</v>
      </c>
      <c r="AN8" s="208" t="n">
        <v>78.2</v>
      </c>
      <c r="AO8" s="209" t="n">
        <v>61.9</v>
      </c>
    </row>
    <row r="9" customFormat="false" ht="12.75" hidden="false" customHeight="false" outlineLevel="0" collapsed="false">
      <c r="A9" s="211" t="s">
        <v>728</v>
      </c>
      <c r="Z9" s="133" t="s">
        <v>385</v>
      </c>
      <c r="AA9" s="205" t="n">
        <v>70.4</v>
      </c>
      <c r="AB9" s="205" t="n">
        <v>62.7</v>
      </c>
      <c r="AC9" s="205" t="n">
        <v>74.1</v>
      </c>
      <c r="AD9" s="205" t="n">
        <v>59.8</v>
      </c>
      <c r="AF9" s="133" t="s">
        <v>385</v>
      </c>
      <c r="AG9" s="206" t="n">
        <v>64.6</v>
      </c>
      <c r="AH9" s="207" t="n">
        <v>62.5</v>
      </c>
      <c r="AI9" s="206" t="n">
        <v>74.6</v>
      </c>
      <c r="AJ9" s="206" t="n">
        <v>72.4</v>
      </c>
      <c r="AL9" s="133" t="s">
        <v>385</v>
      </c>
      <c r="AM9" s="208" t="n">
        <v>82.6</v>
      </c>
      <c r="AN9" s="208" t="n">
        <v>77.6</v>
      </c>
      <c r="AO9" s="209" t="n">
        <v>61.9</v>
      </c>
    </row>
    <row r="10" customFormat="false" ht="12.75" hidden="false" customHeight="false" outlineLevel="0" collapsed="false">
      <c r="A10" s="29" t="s">
        <v>729</v>
      </c>
      <c r="Z10" s="133" t="s">
        <v>386</v>
      </c>
      <c r="AA10" s="205" t="n">
        <v>75</v>
      </c>
      <c r="AB10" s="205" t="n">
        <v>64.3</v>
      </c>
      <c r="AC10" s="205" t="n">
        <v>72.4</v>
      </c>
      <c r="AD10" s="205" t="n">
        <v>62.5</v>
      </c>
      <c r="AF10" s="133" t="s">
        <v>386</v>
      </c>
      <c r="AG10" s="206" t="n">
        <v>68.8</v>
      </c>
      <c r="AH10" s="207" t="n">
        <v>63.7</v>
      </c>
      <c r="AI10" s="206" t="n">
        <v>75.7</v>
      </c>
      <c r="AJ10" s="206" t="n">
        <v>77.6</v>
      </c>
      <c r="AL10" s="133" t="s">
        <v>386</v>
      </c>
      <c r="AM10" s="208" t="n">
        <v>82.6</v>
      </c>
      <c r="AN10" s="208" t="n">
        <v>78.2</v>
      </c>
      <c r="AO10" s="209" t="n">
        <v>61.8</v>
      </c>
    </row>
    <row r="11" customFormat="false" ht="12.75" hidden="false" customHeight="false" outlineLevel="0" collapsed="false">
      <c r="A11" s="211" t="s">
        <v>730</v>
      </c>
      <c r="Z11" s="133" t="s">
        <v>387</v>
      </c>
      <c r="AA11" s="205" t="n">
        <v>83.4</v>
      </c>
      <c r="AB11" s="205" t="n">
        <v>72.2</v>
      </c>
      <c r="AC11" s="205" t="n">
        <v>75.2</v>
      </c>
      <c r="AD11" s="205" t="n">
        <v>82.9</v>
      </c>
      <c r="AF11" s="133" t="s">
        <v>387</v>
      </c>
      <c r="AG11" s="206" t="n">
        <v>71.6</v>
      </c>
      <c r="AH11" s="207" t="n">
        <v>64</v>
      </c>
      <c r="AI11" s="206" t="n">
        <v>75.6</v>
      </c>
      <c r="AJ11" s="206" t="n">
        <v>100.7</v>
      </c>
      <c r="AL11" s="133" t="s">
        <v>387</v>
      </c>
      <c r="AM11" s="208" t="n">
        <v>83.2</v>
      </c>
      <c r="AN11" s="208" t="n">
        <v>78.2</v>
      </c>
      <c r="AO11" s="209" t="n">
        <v>62</v>
      </c>
    </row>
    <row r="12" customFormat="false" ht="12.75" hidden="false" customHeight="false" outlineLevel="0" collapsed="false">
      <c r="A12" s="28"/>
      <c r="Z12" s="133" t="s">
        <v>731</v>
      </c>
      <c r="AA12" s="205" t="n">
        <v>81.3</v>
      </c>
      <c r="AB12" s="205" t="n">
        <v>70.5</v>
      </c>
      <c r="AC12" s="205" t="n">
        <v>73.1</v>
      </c>
      <c r="AD12" s="205" t="n">
        <v>76</v>
      </c>
      <c r="AF12" s="133" t="s">
        <v>731</v>
      </c>
      <c r="AG12" s="206" t="n">
        <v>74.7</v>
      </c>
      <c r="AH12" s="207" t="n">
        <v>67</v>
      </c>
      <c r="AI12" s="206" t="n">
        <v>81</v>
      </c>
      <c r="AJ12" s="206" t="n">
        <v>95.3</v>
      </c>
      <c r="AL12" s="133" t="s">
        <v>731</v>
      </c>
      <c r="AM12" s="208" t="n">
        <v>84.1</v>
      </c>
      <c r="AN12" s="208" t="n">
        <v>79.1</v>
      </c>
      <c r="AO12" s="209" t="n">
        <v>62.2</v>
      </c>
    </row>
    <row r="13" customFormat="false" ht="12.75" hidden="false" customHeight="false" outlineLevel="0" collapsed="false">
      <c r="A13" s="210" t="s">
        <v>732</v>
      </c>
      <c r="Z13" s="133" t="s">
        <v>389</v>
      </c>
      <c r="AA13" s="205" t="n">
        <v>84.2</v>
      </c>
      <c r="AB13" s="205" t="n">
        <v>71.9</v>
      </c>
      <c r="AC13" s="205" t="n">
        <v>73.9</v>
      </c>
      <c r="AD13" s="205" t="n">
        <v>73.7</v>
      </c>
      <c r="AF13" s="133" t="s">
        <v>389</v>
      </c>
      <c r="AG13" s="206" t="n">
        <v>78.2</v>
      </c>
      <c r="AH13" s="207" t="n">
        <v>68.4</v>
      </c>
      <c r="AI13" s="206" t="n">
        <v>82.9</v>
      </c>
      <c r="AJ13" s="206" t="n">
        <v>92.4</v>
      </c>
      <c r="AL13" s="133" t="s">
        <v>389</v>
      </c>
      <c r="AM13" s="208" t="n">
        <v>84.5</v>
      </c>
      <c r="AN13" s="208" t="n">
        <v>79.3</v>
      </c>
      <c r="AO13" s="209" t="n">
        <v>62.4</v>
      </c>
    </row>
    <row r="14" customFormat="false" ht="12.75" hidden="false" customHeight="false" outlineLevel="0" collapsed="false">
      <c r="A14" s="212" t="s">
        <v>733</v>
      </c>
      <c r="Z14" s="133" t="s">
        <v>734</v>
      </c>
      <c r="AA14" s="205" t="n">
        <v>68</v>
      </c>
      <c r="AB14" s="205" t="n">
        <v>70.5</v>
      </c>
      <c r="AC14" s="205" t="n">
        <v>71.5</v>
      </c>
      <c r="AD14" s="205" t="n">
        <v>69.2</v>
      </c>
      <c r="AF14" s="133" t="s">
        <v>734</v>
      </c>
      <c r="AG14" s="206" t="n">
        <v>83.4</v>
      </c>
      <c r="AH14" s="207" t="n">
        <v>69</v>
      </c>
      <c r="AI14" s="206" t="n">
        <v>83</v>
      </c>
      <c r="AJ14" s="206" t="n">
        <v>75.6</v>
      </c>
      <c r="AL14" s="133" t="s">
        <v>734</v>
      </c>
      <c r="AM14" s="208" t="n">
        <v>84.5</v>
      </c>
      <c r="AN14" s="208" t="n">
        <v>79.5</v>
      </c>
      <c r="AO14" s="209" t="n">
        <v>62.5</v>
      </c>
    </row>
    <row r="15" customFormat="false" ht="18" hidden="false" customHeight="true" outlineLevel="0" collapsed="false">
      <c r="A15" s="29" t="s">
        <v>735</v>
      </c>
      <c r="Z15" s="133" t="s">
        <v>391</v>
      </c>
      <c r="AA15" s="205" t="n">
        <v>64.5</v>
      </c>
      <c r="AB15" s="205" t="n">
        <v>67.4</v>
      </c>
      <c r="AC15" s="205" t="n">
        <v>69.2</v>
      </c>
      <c r="AD15" s="205" t="n">
        <v>59.6</v>
      </c>
      <c r="AF15" s="133" t="s">
        <v>391</v>
      </c>
      <c r="AG15" s="206" t="n">
        <v>92.1</v>
      </c>
      <c r="AH15" s="207" t="n">
        <v>75</v>
      </c>
      <c r="AI15" s="206" t="n">
        <v>89.5</v>
      </c>
      <c r="AJ15" s="206" t="n">
        <v>67.3</v>
      </c>
      <c r="AL15" s="133" t="s">
        <v>391</v>
      </c>
      <c r="AM15" s="208" t="n">
        <v>88.1</v>
      </c>
      <c r="AN15" s="208" t="n">
        <v>81.2</v>
      </c>
      <c r="AO15" s="209" t="n">
        <v>64.1</v>
      </c>
    </row>
    <row r="16" customFormat="false" ht="12.75" hidden="false" customHeight="false" outlineLevel="0" collapsed="false">
      <c r="A16" s="211" t="s">
        <v>736</v>
      </c>
      <c r="Z16" s="133" t="s">
        <v>392</v>
      </c>
      <c r="AA16" s="205" t="n">
        <v>67.9</v>
      </c>
      <c r="AB16" s="205" t="n">
        <v>68</v>
      </c>
      <c r="AC16" s="205" t="n">
        <v>73.9</v>
      </c>
      <c r="AD16" s="205" t="n">
        <v>60</v>
      </c>
      <c r="AF16" s="133" t="s">
        <v>392</v>
      </c>
      <c r="AG16" s="206" t="n">
        <v>92.5</v>
      </c>
      <c r="AH16" s="207" t="n">
        <v>76</v>
      </c>
      <c r="AI16" s="206" t="n">
        <v>89.5</v>
      </c>
      <c r="AJ16" s="206" t="n">
        <v>69.5</v>
      </c>
      <c r="AL16" s="133" t="s">
        <v>392</v>
      </c>
      <c r="AM16" s="208" t="n">
        <v>88.1</v>
      </c>
      <c r="AN16" s="208" t="n">
        <v>81</v>
      </c>
      <c r="AO16" s="209" t="n">
        <v>64.4</v>
      </c>
    </row>
    <row r="17" customFormat="false" ht="12.75" hidden="false" customHeight="false" outlineLevel="0" collapsed="false">
      <c r="A17" s="29" t="s">
        <v>727</v>
      </c>
      <c r="Z17" s="133" t="s">
        <v>737</v>
      </c>
      <c r="AA17" s="205" t="n">
        <v>63.5</v>
      </c>
      <c r="AB17" s="205" t="n">
        <v>67.7</v>
      </c>
      <c r="AC17" s="205" t="n">
        <v>73.6</v>
      </c>
      <c r="AD17" s="205" t="n">
        <v>58.4</v>
      </c>
      <c r="AF17" s="133" t="s">
        <v>737</v>
      </c>
      <c r="AG17" s="206" t="n">
        <v>92.8</v>
      </c>
      <c r="AH17" s="207" t="n">
        <v>76.3</v>
      </c>
      <c r="AI17" s="206" t="n">
        <v>90.6</v>
      </c>
      <c r="AJ17" s="206" t="n">
        <v>66</v>
      </c>
      <c r="AL17" s="133" t="s">
        <v>737</v>
      </c>
      <c r="AM17" s="208" t="n">
        <v>88.4</v>
      </c>
      <c r="AN17" s="208" t="n">
        <v>80.9</v>
      </c>
      <c r="AO17" s="209" t="n">
        <v>64.4</v>
      </c>
    </row>
    <row r="18" customFormat="false" ht="12.75" hidden="false" customHeight="false" outlineLevel="0" collapsed="false">
      <c r="A18" s="211" t="s">
        <v>738</v>
      </c>
      <c r="Z18" s="133" t="s">
        <v>394</v>
      </c>
      <c r="AA18" s="205" t="n">
        <v>66.6</v>
      </c>
      <c r="AB18" s="205" t="n">
        <v>68</v>
      </c>
      <c r="AC18" s="205" t="n">
        <v>75.2</v>
      </c>
      <c r="AD18" s="205" t="n">
        <v>59.8</v>
      </c>
      <c r="AF18" s="133" t="s">
        <v>394</v>
      </c>
      <c r="AG18" s="206" t="n">
        <v>93.2</v>
      </c>
      <c r="AH18" s="207" t="n">
        <v>76.7</v>
      </c>
      <c r="AI18" s="206" t="n">
        <v>94.4</v>
      </c>
      <c r="AJ18" s="206" t="n">
        <v>73</v>
      </c>
      <c r="AL18" s="133" t="s">
        <v>394</v>
      </c>
      <c r="AM18" s="208" t="n">
        <v>88.4</v>
      </c>
      <c r="AN18" s="208" t="n">
        <v>80.8</v>
      </c>
      <c r="AO18" s="209" t="n">
        <v>64.4</v>
      </c>
    </row>
    <row r="19" customFormat="false" ht="12.75" hidden="false" customHeight="false" outlineLevel="0" collapsed="false">
      <c r="A19" s="29" t="s">
        <v>739</v>
      </c>
      <c r="Z19" s="133" t="s">
        <v>740</v>
      </c>
      <c r="AA19" s="205" t="n">
        <v>73.6</v>
      </c>
      <c r="AB19" s="205" t="n">
        <v>68.7</v>
      </c>
      <c r="AC19" s="205" t="n">
        <v>79.1</v>
      </c>
      <c r="AD19" s="205" t="n">
        <v>60.6</v>
      </c>
      <c r="AF19" s="133" t="s">
        <v>740</v>
      </c>
      <c r="AG19" s="206" t="n">
        <v>92.9</v>
      </c>
      <c r="AH19" s="207" t="n">
        <v>77</v>
      </c>
      <c r="AI19" s="206" t="n">
        <v>94.7</v>
      </c>
      <c r="AJ19" s="206" t="n">
        <v>70.6</v>
      </c>
      <c r="AL19" s="133" t="s">
        <v>740</v>
      </c>
      <c r="AM19" s="208" t="n">
        <v>88.4</v>
      </c>
      <c r="AN19" s="208" t="n">
        <v>80.8</v>
      </c>
      <c r="AO19" s="209" t="n">
        <v>64.5</v>
      </c>
    </row>
    <row r="20" customFormat="false" ht="12.75" hidden="false" customHeight="false" outlineLevel="0" collapsed="false">
      <c r="A20" s="211" t="s">
        <v>741</v>
      </c>
      <c r="Z20" s="133" t="s">
        <v>396</v>
      </c>
      <c r="AA20" s="205" t="n">
        <v>75.3</v>
      </c>
      <c r="AB20" s="205" t="n">
        <v>68.1</v>
      </c>
      <c r="AC20" s="205" t="n">
        <v>76.5</v>
      </c>
      <c r="AD20" s="205" t="n">
        <v>63</v>
      </c>
      <c r="AF20" s="133" t="s">
        <v>396</v>
      </c>
      <c r="AG20" s="206" t="n">
        <v>92.1</v>
      </c>
      <c r="AH20" s="207" t="n">
        <v>76.8</v>
      </c>
      <c r="AI20" s="206" t="n">
        <v>94.5</v>
      </c>
      <c r="AJ20" s="206" t="n">
        <v>76.4</v>
      </c>
      <c r="AL20" s="133" t="s">
        <v>396</v>
      </c>
      <c r="AM20" s="208" t="n">
        <v>88.4</v>
      </c>
      <c r="AN20" s="208" t="n">
        <v>80.8</v>
      </c>
      <c r="AO20" s="209" t="n">
        <v>64.6</v>
      </c>
    </row>
    <row r="21" customFormat="false" ht="12.75" hidden="false" customHeight="false" outlineLevel="0" collapsed="false">
      <c r="A21" s="212" t="s">
        <v>742</v>
      </c>
      <c r="Z21" s="133" t="s">
        <v>397</v>
      </c>
      <c r="AA21" s="205" t="n">
        <v>68.5</v>
      </c>
      <c r="AB21" s="205" t="n">
        <v>67.6</v>
      </c>
      <c r="AC21" s="205" t="n">
        <v>72.4</v>
      </c>
      <c r="AD21" s="205" t="n">
        <v>60.8</v>
      </c>
      <c r="AF21" s="133" t="s">
        <v>397</v>
      </c>
      <c r="AG21" s="206" t="n">
        <v>88.7</v>
      </c>
      <c r="AH21" s="207" t="n">
        <v>76.3</v>
      </c>
      <c r="AI21" s="206" t="n">
        <v>92.9</v>
      </c>
      <c r="AJ21" s="206" t="n">
        <v>70.4</v>
      </c>
      <c r="AL21" s="133" t="s">
        <v>397</v>
      </c>
      <c r="AM21" s="208" t="n">
        <v>88.4</v>
      </c>
      <c r="AN21" s="208" t="n">
        <v>79.3</v>
      </c>
      <c r="AO21" s="209" t="n">
        <v>64.7</v>
      </c>
    </row>
    <row r="22" customFormat="false" ht="18" hidden="false" customHeight="true" outlineLevel="0" collapsed="false">
      <c r="A22" s="29" t="s">
        <v>735</v>
      </c>
      <c r="Z22" s="133" t="s">
        <v>398</v>
      </c>
      <c r="AA22" s="205" t="n">
        <v>68</v>
      </c>
      <c r="AB22" s="205" t="n">
        <v>66.8</v>
      </c>
      <c r="AC22" s="205" t="n">
        <v>71.5</v>
      </c>
      <c r="AD22" s="205" t="n">
        <v>61.1</v>
      </c>
      <c r="AF22" s="133" t="s">
        <v>398</v>
      </c>
      <c r="AG22" s="206" t="n">
        <v>84.3</v>
      </c>
      <c r="AH22" s="207" t="n">
        <v>76.3</v>
      </c>
      <c r="AI22" s="206" t="n">
        <v>91.9</v>
      </c>
      <c r="AJ22" s="206" t="n">
        <v>71.2</v>
      </c>
      <c r="AL22" s="133" t="s">
        <v>398</v>
      </c>
      <c r="AM22" s="208" t="n">
        <v>88.4</v>
      </c>
      <c r="AN22" s="208" t="n">
        <v>79.2</v>
      </c>
      <c r="AO22" s="209" t="n">
        <v>64.7</v>
      </c>
    </row>
    <row r="23" customFormat="false" ht="12.75" hidden="false" customHeight="false" outlineLevel="0" collapsed="false">
      <c r="A23" s="211" t="s">
        <v>743</v>
      </c>
      <c r="Z23" s="133" t="s">
        <v>399</v>
      </c>
      <c r="AA23" s="205" t="n">
        <v>66.6</v>
      </c>
      <c r="AB23" s="205" t="n">
        <v>66.9</v>
      </c>
      <c r="AC23" s="205" t="n">
        <v>72.7</v>
      </c>
      <c r="AD23" s="205" t="n">
        <v>64.9</v>
      </c>
      <c r="AF23" s="133" t="s">
        <v>399</v>
      </c>
      <c r="AG23" s="206" t="n">
        <v>81.1</v>
      </c>
      <c r="AH23" s="207" t="n">
        <v>76.4</v>
      </c>
      <c r="AI23" s="206" t="n">
        <v>91.8</v>
      </c>
      <c r="AJ23" s="206" t="n">
        <v>80.6</v>
      </c>
      <c r="AL23" s="133" t="s">
        <v>399</v>
      </c>
      <c r="AM23" s="208" t="n">
        <v>87.6</v>
      </c>
      <c r="AN23" s="208" t="n">
        <v>79.1</v>
      </c>
      <c r="AO23" s="209" t="n">
        <v>64.7</v>
      </c>
    </row>
    <row r="24" customFormat="false" ht="12.75" hidden="false" customHeight="false" outlineLevel="0" collapsed="false">
      <c r="A24" s="213" t="s">
        <v>744</v>
      </c>
      <c r="Z24" s="133" t="s">
        <v>745</v>
      </c>
      <c r="AA24" s="205" t="n">
        <v>55.8</v>
      </c>
      <c r="AB24" s="205" t="n">
        <v>65.2</v>
      </c>
      <c r="AC24" s="205" t="n">
        <v>68.8</v>
      </c>
      <c r="AD24" s="205" t="n">
        <v>58.9</v>
      </c>
      <c r="AF24" s="133" t="s">
        <v>745</v>
      </c>
      <c r="AG24" s="206" t="n">
        <v>81.4</v>
      </c>
      <c r="AH24" s="207" t="n">
        <v>74.3</v>
      </c>
      <c r="AI24" s="206" t="n">
        <v>86.3</v>
      </c>
      <c r="AJ24" s="206" t="n">
        <v>67.3</v>
      </c>
      <c r="AL24" s="133" t="s">
        <v>745</v>
      </c>
      <c r="AM24" s="208" t="n">
        <v>87.6</v>
      </c>
      <c r="AN24" s="208" t="n">
        <v>79.1</v>
      </c>
      <c r="AO24" s="209" t="n">
        <v>64.7</v>
      </c>
    </row>
    <row r="25" customFormat="false" ht="12.75" hidden="false" customHeight="false" outlineLevel="0" collapsed="false">
      <c r="A25" s="213" t="s">
        <v>746</v>
      </c>
      <c r="Z25" s="133" t="s">
        <v>401</v>
      </c>
      <c r="AA25" s="205" t="n">
        <v>52.5</v>
      </c>
      <c r="AB25" s="205" t="n">
        <v>64.5</v>
      </c>
      <c r="AC25" s="205" t="n">
        <v>67.3</v>
      </c>
      <c r="AD25" s="205" t="n">
        <v>54</v>
      </c>
      <c r="AF25" s="133" t="s">
        <v>401</v>
      </c>
      <c r="AG25" s="206" t="n">
        <v>81</v>
      </c>
      <c r="AH25" s="207" t="n">
        <v>74.2</v>
      </c>
      <c r="AI25" s="206" t="n">
        <v>85.1</v>
      </c>
      <c r="AJ25" s="206" t="n">
        <v>59.7</v>
      </c>
      <c r="AL25" s="133" t="s">
        <v>401</v>
      </c>
      <c r="AM25" s="208" t="n">
        <v>87.6</v>
      </c>
      <c r="AN25" s="208" t="n">
        <v>79.1</v>
      </c>
      <c r="AO25" s="209" t="n">
        <v>64.7</v>
      </c>
    </row>
    <row r="26" customFormat="false" ht="12.75" hidden="false" customHeight="false" outlineLevel="0" collapsed="false">
      <c r="A26" s="29" t="s">
        <v>739</v>
      </c>
      <c r="Z26" s="133" t="s">
        <v>747</v>
      </c>
      <c r="AA26" s="205" t="n">
        <v>48.8</v>
      </c>
      <c r="AB26" s="205" t="n">
        <v>63.9</v>
      </c>
      <c r="AC26" s="205" t="n">
        <v>66.9</v>
      </c>
      <c r="AD26" s="205" t="n">
        <v>49.8</v>
      </c>
      <c r="AF26" s="133" t="s">
        <v>747</v>
      </c>
      <c r="AG26" s="206" t="n">
        <v>79.3</v>
      </c>
      <c r="AH26" s="207" t="n">
        <v>74.1</v>
      </c>
      <c r="AI26" s="206" t="n">
        <v>84.8</v>
      </c>
      <c r="AJ26" s="206" t="n">
        <v>55.5</v>
      </c>
      <c r="AL26" s="133" t="s">
        <v>747</v>
      </c>
      <c r="AM26" s="208" t="n">
        <v>87.6</v>
      </c>
      <c r="AN26" s="208" t="n">
        <v>79.1</v>
      </c>
      <c r="AO26" s="209" t="n">
        <v>64.8</v>
      </c>
    </row>
    <row r="27" customFormat="false" ht="12.75" hidden="false" customHeight="false" outlineLevel="0" collapsed="false">
      <c r="A27" s="211" t="s">
        <v>748</v>
      </c>
      <c r="Z27" s="133" t="s">
        <v>403</v>
      </c>
      <c r="AA27" s="205" t="n">
        <v>49.9</v>
      </c>
      <c r="AB27" s="205" t="n">
        <v>65.6</v>
      </c>
      <c r="AC27" s="205" t="n">
        <v>69.3</v>
      </c>
      <c r="AD27" s="205" t="n">
        <v>50.3</v>
      </c>
      <c r="AF27" s="133" t="s">
        <v>403</v>
      </c>
      <c r="AG27" s="206" t="n">
        <v>76.8</v>
      </c>
      <c r="AH27" s="207" t="n">
        <v>73</v>
      </c>
      <c r="AI27" s="206" t="n">
        <v>85.1</v>
      </c>
      <c r="AJ27" s="206" t="n">
        <v>55.4</v>
      </c>
      <c r="AL27" s="133" t="s">
        <v>403</v>
      </c>
      <c r="AM27" s="208" t="n">
        <v>87.2</v>
      </c>
      <c r="AN27" s="208" t="n">
        <v>79.9</v>
      </c>
      <c r="AO27" s="209" t="n">
        <v>67.4</v>
      </c>
    </row>
    <row r="28" customFormat="false" ht="12.75" hidden="false" customHeight="false" outlineLevel="0" collapsed="false">
      <c r="A28" s="213" t="s">
        <v>749</v>
      </c>
      <c r="Z28" s="133" t="s">
        <v>404</v>
      </c>
      <c r="AA28" s="205" t="n">
        <v>53.3</v>
      </c>
      <c r="AB28" s="205" t="n">
        <v>66.3</v>
      </c>
      <c r="AC28" s="205" t="n">
        <v>70.5</v>
      </c>
      <c r="AD28" s="205" t="n">
        <v>49.8</v>
      </c>
      <c r="AF28" s="133" t="s">
        <v>404</v>
      </c>
      <c r="AG28" s="206" t="n">
        <v>75.1</v>
      </c>
      <c r="AH28" s="207" t="n">
        <v>72.9</v>
      </c>
      <c r="AI28" s="206" t="n">
        <v>85.3</v>
      </c>
      <c r="AJ28" s="206" t="n">
        <v>57.8</v>
      </c>
      <c r="AL28" s="133" t="s">
        <v>404</v>
      </c>
      <c r="AM28" s="208" t="n">
        <v>87.3</v>
      </c>
      <c r="AN28" s="208" t="n">
        <v>80.1</v>
      </c>
      <c r="AO28" s="209" t="n">
        <v>67.4</v>
      </c>
    </row>
    <row r="29" customFormat="false" ht="12.75" hidden="false" customHeight="false" outlineLevel="0" collapsed="false">
      <c r="A29" s="28"/>
      <c r="Z29" s="133" t="s">
        <v>750</v>
      </c>
      <c r="AA29" s="205" t="n">
        <v>58.9</v>
      </c>
      <c r="AB29" s="205" t="n">
        <v>68.1</v>
      </c>
      <c r="AC29" s="205" t="n">
        <v>73.2</v>
      </c>
      <c r="AD29" s="205" t="n">
        <v>53.1</v>
      </c>
      <c r="AF29" s="133" t="s">
        <v>750</v>
      </c>
      <c r="AG29" s="206" t="n">
        <v>73.2</v>
      </c>
      <c r="AH29" s="207" t="n">
        <v>72.8</v>
      </c>
      <c r="AI29" s="206" t="n">
        <v>85.3</v>
      </c>
      <c r="AJ29" s="206" t="n">
        <v>63.4</v>
      </c>
      <c r="AL29" s="133" t="s">
        <v>750</v>
      </c>
      <c r="AM29" s="208" t="n">
        <v>87.7</v>
      </c>
      <c r="AN29" s="208" t="n">
        <v>80.2</v>
      </c>
      <c r="AO29" s="209" t="n">
        <v>67.4</v>
      </c>
    </row>
    <row r="30" customFormat="false" ht="12.75" hidden="false" customHeight="false" outlineLevel="0" collapsed="false">
      <c r="A30" s="210" t="s">
        <v>751</v>
      </c>
      <c r="Z30" s="133" t="s">
        <v>406</v>
      </c>
      <c r="AA30" s="205" t="n">
        <v>63.4</v>
      </c>
      <c r="AB30" s="205" t="n">
        <v>70.2</v>
      </c>
      <c r="AC30" s="205" t="n">
        <v>76.8</v>
      </c>
      <c r="AD30" s="205" t="n">
        <v>55.7</v>
      </c>
      <c r="AF30" s="133" t="s">
        <v>406</v>
      </c>
      <c r="AG30" s="206" t="n">
        <v>71.9</v>
      </c>
      <c r="AH30" s="207" t="n">
        <v>71.5</v>
      </c>
      <c r="AI30" s="206" t="n">
        <v>81.2</v>
      </c>
      <c r="AJ30" s="206" t="n">
        <v>62.6</v>
      </c>
      <c r="AL30" s="133" t="s">
        <v>406</v>
      </c>
      <c r="AM30" s="208" t="n">
        <v>87.7</v>
      </c>
      <c r="AN30" s="208" t="n">
        <v>80.2</v>
      </c>
      <c r="AO30" s="209" t="n">
        <v>67.4</v>
      </c>
    </row>
    <row r="31" customFormat="false" ht="12.75" hidden="false" customHeight="false" outlineLevel="0" collapsed="false">
      <c r="A31" s="212" t="s">
        <v>733</v>
      </c>
      <c r="Z31" s="133" t="s">
        <v>752</v>
      </c>
      <c r="AA31" s="205" t="n">
        <v>63.4</v>
      </c>
      <c r="AB31" s="205" t="n">
        <v>68.7</v>
      </c>
      <c r="AC31" s="205" t="n">
        <v>75.1</v>
      </c>
      <c r="AD31" s="205" t="n">
        <v>54.8</v>
      </c>
      <c r="AF31" s="133" t="s">
        <v>752</v>
      </c>
      <c r="AG31" s="206" t="n">
        <v>71.7</v>
      </c>
      <c r="AH31" s="207" t="n">
        <v>71.1</v>
      </c>
      <c r="AI31" s="206" t="n">
        <v>80.6</v>
      </c>
      <c r="AJ31" s="206" t="n">
        <v>66.1</v>
      </c>
      <c r="AL31" s="133" t="s">
        <v>752</v>
      </c>
      <c r="AM31" s="208" t="n">
        <v>87.7</v>
      </c>
      <c r="AN31" s="208" t="n">
        <v>80.2</v>
      </c>
      <c r="AO31" s="209" t="n">
        <v>67.4</v>
      </c>
    </row>
    <row r="32" customFormat="false" ht="18" hidden="false" customHeight="true" outlineLevel="0" collapsed="false">
      <c r="A32" s="29" t="s">
        <v>753</v>
      </c>
      <c r="Z32" s="133" t="s">
        <v>408</v>
      </c>
      <c r="AA32" s="205" t="n">
        <v>59</v>
      </c>
      <c r="AB32" s="205" t="n">
        <v>67.6</v>
      </c>
      <c r="AC32" s="205" t="n">
        <v>74.4</v>
      </c>
      <c r="AD32" s="205" t="n">
        <v>52</v>
      </c>
      <c r="AF32" s="133" t="s">
        <v>408</v>
      </c>
      <c r="AG32" s="206" t="n">
        <v>72.1</v>
      </c>
      <c r="AH32" s="207" t="n">
        <v>71.1</v>
      </c>
      <c r="AI32" s="206" t="n">
        <v>80.5</v>
      </c>
      <c r="AJ32" s="206" t="n">
        <v>62.4</v>
      </c>
      <c r="AL32" s="133" t="s">
        <v>408</v>
      </c>
      <c r="AM32" s="208" t="n">
        <v>87.7</v>
      </c>
      <c r="AN32" s="208" t="n">
        <v>80.3</v>
      </c>
      <c r="AO32" s="209" t="n">
        <v>67.5</v>
      </c>
    </row>
    <row r="33" customFormat="false" ht="12.75" hidden="false" customHeight="false" outlineLevel="0" collapsed="false">
      <c r="A33" s="211" t="s">
        <v>754</v>
      </c>
      <c r="Z33" s="133" t="s">
        <v>409</v>
      </c>
      <c r="AA33" s="205" t="n">
        <v>60.7</v>
      </c>
      <c r="AB33" s="205" t="n">
        <v>67.7</v>
      </c>
      <c r="AC33" s="205" t="n">
        <v>74.3</v>
      </c>
      <c r="AD33" s="205" t="n">
        <v>53</v>
      </c>
      <c r="AF33" s="133" t="s">
        <v>409</v>
      </c>
      <c r="AG33" s="206" t="n">
        <v>68.6</v>
      </c>
      <c r="AH33" s="207" t="n">
        <v>70.9</v>
      </c>
      <c r="AI33" s="206" t="n">
        <v>77.9</v>
      </c>
      <c r="AJ33" s="206" t="n">
        <v>63.3</v>
      </c>
      <c r="AL33" s="133" t="s">
        <v>409</v>
      </c>
      <c r="AM33" s="208" t="n">
        <v>87.7</v>
      </c>
      <c r="AN33" s="208" t="n">
        <v>80.3</v>
      </c>
      <c r="AO33" s="209" t="n">
        <v>67.5</v>
      </c>
    </row>
    <row r="34" customFormat="false" ht="12.75" hidden="false" customHeight="false" outlineLevel="0" collapsed="false">
      <c r="A34" s="29" t="s">
        <v>739</v>
      </c>
      <c r="Z34" s="133" t="s">
        <v>410</v>
      </c>
      <c r="AA34" s="205" t="n">
        <v>63.6</v>
      </c>
      <c r="AB34" s="205" t="n">
        <v>68</v>
      </c>
      <c r="AC34" s="205" t="n">
        <v>74.8</v>
      </c>
      <c r="AD34" s="205" t="n">
        <v>53.5</v>
      </c>
      <c r="AF34" s="133" t="s">
        <v>410</v>
      </c>
      <c r="AG34" s="206" t="n">
        <v>68.7</v>
      </c>
      <c r="AH34" s="207" t="n">
        <v>70.9</v>
      </c>
      <c r="AI34" s="206" t="n">
        <v>77.6</v>
      </c>
      <c r="AJ34" s="206" t="n">
        <v>64.4</v>
      </c>
      <c r="AL34" s="133" t="s">
        <v>410</v>
      </c>
      <c r="AM34" s="208" t="n">
        <v>87.7</v>
      </c>
      <c r="AN34" s="208" t="n">
        <v>80.3</v>
      </c>
      <c r="AO34" s="209" t="n">
        <v>67.5</v>
      </c>
    </row>
    <row r="35" customFormat="false" ht="12.75" hidden="false" customHeight="false" outlineLevel="0" collapsed="false">
      <c r="A35" s="211" t="s">
        <v>755</v>
      </c>
      <c r="Z35" s="133" t="s">
        <v>411</v>
      </c>
      <c r="AA35" s="205" t="n">
        <v>66.7</v>
      </c>
      <c r="AB35" s="205" t="n">
        <v>69.5</v>
      </c>
      <c r="AC35" s="205" t="n">
        <v>75.8</v>
      </c>
      <c r="AD35" s="205" t="n">
        <v>57</v>
      </c>
      <c r="AF35" s="133" t="s">
        <v>411</v>
      </c>
      <c r="AG35" s="206" t="n">
        <v>69.6</v>
      </c>
      <c r="AH35" s="207" t="n">
        <v>70.9</v>
      </c>
      <c r="AI35" s="206" t="n">
        <v>77.5</v>
      </c>
      <c r="AJ35" s="206" t="n">
        <v>68.3</v>
      </c>
      <c r="AL35" s="133" t="s">
        <v>411</v>
      </c>
      <c r="AM35" s="208" t="n">
        <v>88</v>
      </c>
      <c r="AN35" s="208" t="n">
        <v>80.3</v>
      </c>
      <c r="AO35" s="209" t="n">
        <v>67.5</v>
      </c>
    </row>
    <row r="36" customFormat="false" ht="12.75" hidden="false" customHeight="false" outlineLevel="0" collapsed="false">
      <c r="A36" s="212" t="s">
        <v>742</v>
      </c>
      <c r="Z36" s="133" t="s">
        <v>756</v>
      </c>
      <c r="AA36" s="205" t="n">
        <v>66</v>
      </c>
      <c r="AB36" s="205" t="n">
        <v>70.8</v>
      </c>
      <c r="AC36" s="205" t="n">
        <v>76.1</v>
      </c>
      <c r="AD36" s="205" t="n">
        <v>58.4</v>
      </c>
      <c r="AF36" s="133" t="s">
        <v>756</v>
      </c>
      <c r="AG36" s="206" t="n">
        <v>72.7</v>
      </c>
      <c r="AH36" s="207" t="n">
        <v>70.6</v>
      </c>
      <c r="AI36" s="206" t="n">
        <v>79.2</v>
      </c>
      <c r="AJ36" s="206" t="n">
        <v>69.1</v>
      </c>
      <c r="AL36" s="133" t="s">
        <v>756</v>
      </c>
      <c r="AM36" s="208" t="n">
        <v>88.6</v>
      </c>
      <c r="AN36" s="208" t="n">
        <v>80.6</v>
      </c>
      <c r="AO36" s="209" t="n">
        <v>67.7</v>
      </c>
    </row>
    <row r="37" customFormat="false" ht="18" hidden="false" customHeight="true" outlineLevel="0" collapsed="false">
      <c r="A37" s="29" t="s">
        <v>753</v>
      </c>
      <c r="Z37" s="133" t="s">
        <v>413</v>
      </c>
      <c r="AA37" s="205" t="n">
        <v>56.9</v>
      </c>
      <c r="AB37" s="205" t="n">
        <v>68.1</v>
      </c>
      <c r="AC37" s="205" t="n">
        <v>73.3</v>
      </c>
      <c r="AD37" s="205" t="n">
        <v>52.7</v>
      </c>
      <c r="AF37" s="133" t="s">
        <v>413</v>
      </c>
      <c r="AG37" s="206" t="n">
        <v>74.3</v>
      </c>
      <c r="AH37" s="207" t="n">
        <v>70.6</v>
      </c>
      <c r="AI37" s="206" t="n">
        <v>79.9</v>
      </c>
      <c r="AJ37" s="206" t="n">
        <v>59.9</v>
      </c>
      <c r="AL37" s="133" t="s">
        <v>413</v>
      </c>
      <c r="AM37" s="208" t="n">
        <v>88.6</v>
      </c>
      <c r="AN37" s="208" t="n">
        <v>80.9</v>
      </c>
      <c r="AO37" s="209" t="n">
        <v>67.7</v>
      </c>
    </row>
    <row r="38" customFormat="false" ht="12.75" hidden="false" customHeight="false" outlineLevel="0" collapsed="false">
      <c r="A38" s="211" t="s">
        <v>757</v>
      </c>
      <c r="Z38" s="133" t="s">
        <v>758</v>
      </c>
      <c r="AA38" s="205" t="n">
        <v>64.4</v>
      </c>
      <c r="AB38" s="205" t="n">
        <v>68.7</v>
      </c>
      <c r="AC38" s="205" t="n">
        <v>73.4</v>
      </c>
      <c r="AD38" s="205" t="n">
        <v>55.9</v>
      </c>
      <c r="AF38" s="133" t="s">
        <v>758</v>
      </c>
      <c r="AG38" s="206" t="n">
        <v>74.6</v>
      </c>
      <c r="AH38" s="207" t="n">
        <v>70.5</v>
      </c>
      <c r="AI38" s="206" t="n">
        <v>80.1</v>
      </c>
      <c r="AJ38" s="206" t="n">
        <v>68.2</v>
      </c>
      <c r="AL38" s="133" t="s">
        <v>758</v>
      </c>
      <c r="AM38" s="208" t="n">
        <v>88.6</v>
      </c>
      <c r="AN38" s="208" t="n">
        <v>80.9</v>
      </c>
      <c r="AO38" s="209" t="n">
        <v>67.7</v>
      </c>
    </row>
    <row r="39" customFormat="false" ht="12.75" hidden="false" customHeight="false" outlineLevel="0" collapsed="false">
      <c r="A39" s="213" t="s">
        <v>759</v>
      </c>
      <c r="Z39" s="133" t="s">
        <v>415</v>
      </c>
      <c r="AA39" s="205" t="n">
        <v>70.1</v>
      </c>
      <c r="AB39" s="205" t="n">
        <v>73.4</v>
      </c>
      <c r="AC39" s="205" t="n">
        <v>78.1</v>
      </c>
      <c r="AD39" s="205" t="n">
        <v>59</v>
      </c>
      <c r="AF39" s="133" t="s">
        <v>415</v>
      </c>
      <c r="AG39" s="206" t="n">
        <v>75.4</v>
      </c>
      <c r="AH39" s="207" t="n">
        <v>74.3</v>
      </c>
      <c r="AI39" s="206" t="n">
        <v>86.8</v>
      </c>
      <c r="AJ39" s="206" t="n">
        <v>69.8</v>
      </c>
      <c r="AL39" s="133" t="s">
        <v>415</v>
      </c>
      <c r="AM39" s="208" t="n">
        <v>91.8</v>
      </c>
      <c r="AN39" s="208" t="n">
        <v>86.5</v>
      </c>
      <c r="AO39" s="209" t="n">
        <v>70.5</v>
      </c>
    </row>
    <row r="40" customFormat="false" ht="12.75" hidden="false" customHeight="false" outlineLevel="0" collapsed="false">
      <c r="Z40" s="133" t="s">
        <v>416</v>
      </c>
      <c r="AA40" s="205" t="n">
        <v>71.5</v>
      </c>
      <c r="AB40" s="205" t="n">
        <v>76</v>
      </c>
      <c r="AC40" s="205" t="n">
        <v>80.6</v>
      </c>
      <c r="AD40" s="205" t="n">
        <v>63.7</v>
      </c>
      <c r="AF40" s="133" t="s">
        <v>416</v>
      </c>
      <c r="AG40" s="206" t="n">
        <v>76.5</v>
      </c>
      <c r="AH40" s="207" t="n">
        <v>74.4</v>
      </c>
      <c r="AI40" s="206" t="n">
        <v>87.2</v>
      </c>
      <c r="AJ40" s="206" t="n">
        <v>76.7</v>
      </c>
      <c r="AL40" s="133" t="s">
        <v>416</v>
      </c>
      <c r="AM40" s="208" t="n">
        <v>92.2</v>
      </c>
      <c r="AN40" s="208" t="n">
        <v>88.8</v>
      </c>
      <c r="AO40" s="209" t="n">
        <v>70.6</v>
      </c>
    </row>
    <row r="41" customFormat="false" ht="12.75" hidden="false" customHeight="false" outlineLevel="0" collapsed="false">
      <c r="A41" s="210" t="s">
        <v>290</v>
      </c>
      <c r="Z41" s="133" t="s">
        <v>760</v>
      </c>
      <c r="AA41" s="205" t="n">
        <v>67.3</v>
      </c>
      <c r="AB41" s="205" t="n">
        <v>79</v>
      </c>
      <c r="AC41" s="205" t="n">
        <v>80.4</v>
      </c>
      <c r="AD41" s="205" t="n">
        <v>67.6</v>
      </c>
      <c r="AF41" s="133" t="s">
        <v>760</v>
      </c>
      <c r="AG41" s="206" t="n">
        <v>77.1</v>
      </c>
      <c r="AH41" s="207" t="n">
        <v>74.4</v>
      </c>
      <c r="AI41" s="206" t="n">
        <v>88.6</v>
      </c>
      <c r="AJ41" s="206" t="n">
        <v>80.3</v>
      </c>
      <c r="AL41" s="133" t="s">
        <v>760</v>
      </c>
      <c r="AM41" s="208" t="n">
        <v>92.4</v>
      </c>
      <c r="AN41" s="208" t="n">
        <v>89.1</v>
      </c>
      <c r="AO41" s="209" t="n">
        <v>70.6</v>
      </c>
    </row>
    <row r="42" customFormat="false" ht="12.75" hidden="false" customHeight="false" outlineLevel="0" collapsed="false">
      <c r="A42" s="212" t="s">
        <v>733</v>
      </c>
      <c r="Z42" s="133" t="s">
        <v>418</v>
      </c>
      <c r="AA42" s="205" t="n">
        <v>56.2</v>
      </c>
      <c r="AB42" s="205" t="n">
        <v>74.2</v>
      </c>
      <c r="AC42" s="205" t="n">
        <v>77.5</v>
      </c>
      <c r="AD42" s="205" t="n">
        <v>54.5</v>
      </c>
      <c r="AF42" s="133" t="s">
        <v>418</v>
      </c>
      <c r="AG42" s="206" t="n">
        <v>80.1</v>
      </c>
      <c r="AH42" s="207" t="n">
        <v>74.6</v>
      </c>
      <c r="AI42" s="206" t="n">
        <v>90.4</v>
      </c>
      <c r="AJ42" s="206" t="n">
        <v>64.3</v>
      </c>
      <c r="AL42" s="133" t="s">
        <v>418</v>
      </c>
      <c r="AM42" s="208" t="n">
        <v>92.3</v>
      </c>
      <c r="AN42" s="208" t="n">
        <v>89.1</v>
      </c>
      <c r="AO42" s="209" t="n">
        <v>70.7</v>
      </c>
    </row>
    <row r="43" customFormat="false" ht="18" hidden="false" customHeight="true" outlineLevel="0" collapsed="false">
      <c r="A43" s="29" t="s">
        <v>761</v>
      </c>
      <c r="Z43" s="133" t="s">
        <v>762</v>
      </c>
      <c r="AA43" s="205" t="n">
        <v>53</v>
      </c>
      <c r="AB43" s="205" t="n">
        <v>69.4</v>
      </c>
      <c r="AC43" s="205" t="n">
        <v>75.4</v>
      </c>
      <c r="AD43" s="205" t="n">
        <v>50.7</v>
      </c>
      <c r="AF43" s="133" t="s">
        <v>762</v>
      </c>
      <c r="AG43" s="206" t="n">
        <v>80.2</v>
      </c>
      <c r="AH43" s="207" t="n">
        <v>74.8</v>
      </c>
      <c r="AI43" s="206" t="n">
        <v>90.6</v>
      </c>
      <c r="AJ43" s="206" t="n">
        <v>59.2</v>
      </c>
      <c r="AL43" s="133" t="s">
        <v>762</v>
      </c>
      <c r="AM43" s="208" t="n">
        <v>92.3</v>
      </c>
      <c r="AN43" s="208" t="n">
        <v>89.2</v>
      </c>
      <c r="AO43" s="209" t="n">
        <v>70.7</v>
      </c>
    </row>
    <row r="44" customFormat="false" ht="12.75" hidden="false" customHeight="false" outlineLevel="0" collapsed="false">
      <c r="A44" s="211" t="s">
        <v>763</v>
      </c>
      <c r="Z44" s="133" t="s">
        <v>420</v>
      </c>
      <c r="AA44" s="205" t="n">
        <v>54.5</v>
      </c>
      <c r="AB44" s="205" t="n">
        <v>70.3</v>
      </c>
      <c r="AC44" s="205" t="n">
        <v>76.2</v>
      </c>
      <c r="AD44" s="205" t="n">
        <v>51.3</v>
      </c>
      <c r="AF44" s="133" t="s">
        <v>420</v>
      </c>
      <c r="AG44" s="206" t="n">
        <v>80.1</v>
      </c>
      <c r="AH44" s="207" t="n">
        <v>75</v>
      </c>
      <c r="AI44" s="206" t="n">
        <v>90.4</v>
      </c>
      <c r="AJ44" s="206" t="n">
        <v>57.3</v>
      </c>
      <c r="AL44" s="133" t="s">
        <v>420</v>
      </c>
      <c r="AM44" s="208" t="n">
        <v>92.3</v>
      </c>
      <c r="AN44" s="208" t="n">
        <v>89.2</v>
      </c>
      <c r="AO44" s="209" t="n">
        <v>70.7</v>
      </c>
    </row>
    <row r="45" customFormat="false" ht="12.75" hidden="false" customHeight="false" outlineLevel="0" collapsed="false">
      <c r="A45" s="29" t="s">
        <v>739</v>
      </c>
      <c r="Z45" s="133" t="s">
        <v>421</v>
      </c>
      <c r="AA45" s="205" t="n">
        <v>57.4</v>
      </c>
      <c r="AB45" s="205" t="n">
        <v>70.1</v>
      </c>
      <c r="AC45" s="205" t="n">
        <v>76.4</v>
      </c>
      <c r="AD45" s="205" t="n">
        <v>52.5</v>
      </c>
      <c r="AF45" s="133" t="s">
        <v>421</v>
      </c>
      <c r="AG45" s="206" t="n">
        <v>78.1</v>
      </c>
      <c r="AH45" s="207" t="n">
        <v>75.4</v>
      </c>
      <c r="AI45" s="206" t="n">
        <v>91.2</v>
      </c>
      <c r="AJ45" s="206" t="n">
        <v>62</v>
      </c>
      <c r="AL45" s="133" t="s">
        <v>421</v>
      </c>
      <c r="AM45" s="208" t="n">
        <v>92.4</v>
      </c>
      <c r="AN45" s="208" t="n">
        <v>91.3</v>
      </c>
      <c r="AO45" s="209" t="n">
        <v>70.8</v>
      </c>
    </row>
    <row r="46" customFormat="false" ht="12.75" hidden="false" customHeight="false" outlineLevel="0" collapsed="false">
      <c r="A46" s="211" t="s">
        <v>764</v>
      </c>
      <c r="Z46" s="133" t="s">
        <v>422</v>
      </c>
      <c r="AA46" s="205" t="n">
        <v>62.1</v>
      </c>
      <c r="AB46" s="205" t="n">
        <v>71.8</v>
      </c>
      <c r="AC46" s="205" t="n">
        <v>77.9</v>
      </c>
      <c r="AD46" s="205" t="n">
        <v>53.4</v>
      </c>
      <c r="AF46" s="133" t="s">
        <v>422</v>
      </c>
      <c r="AG46" s="206" t="n">
        <v>76.1</v>
      </c>
      <c r="AH46" s="207" t="n">
        <v>75.5</v>
      </c>
      <c r="AI46" s="206" t="n">
        <v>91.5</v>
      </c>
      <c r="AJ46" s="206" t="n">
        <v>61.9</v>
      </c>
      <c r="AL46" s="133" t="s">
        <v>422</v>
      </c>
      <c r="AM46" s="208" t="n">
        <v>92.4</v>
      </c>
      <c r="AN46" s="208" t="n">
        <v>91.1</v>
      </c>
      <c r="AO46" s="209" t="n">
        <v>70.9</v>
      </c>
    </row>
    <row r="47" customFormat="false" ht="12.75" hidden="false" customHeight="false" outlineLevel="0" collapsed="false">
      <c r="A47" s="212" t="s">
        <v>742</v>
      </c>
      <c r="Z47" s="133" t="s">
        <v>423</v>
      </c>
      <c r="AA47" s="205" t="n">
        <v>58.5</v>
      </c>
      <c r="AB47" s="205" t="n">
        <v>69.5</v>
      </c>
      <c r="AC47" s="205" t="n">
        <v>77</v>
      </c>
      <c r="AD47" s="205" t="n">
        <v>52.8</v>
      </c>
      <c r="AF47" s="133" t="s">
        <v>423</v>
      </c>
      <c r="AG47" s="206" t="n">
        <v>76.2</v>
      </c>
      <c r="AH47" s="207" t="n">
        <v>75.7</v>
      </c>
      <c r="AI47" s="206" t="n">
        <v>91.9</v>
      </c>
      <c r="AJ47" s="206" t="n">
        <v>59.3</v>
      </c>
      <c r="AL47" s="133" t="s">
        <v>423</v>
      </c>
      <c r="AM47" s="208" t="n">
        <v>93.1</v>
      </c>
      <c r="AN47" s="208" t="n">
        <v>90.7</v>
      </c>
      <c r="AO47" s="209" t="n">
        <v>71</v>
      </c>
    </row>
    <row r="48" customFormat="false" ht="18" hidden="false" customHeight="true" outlineLevel="0" collapsed="false">
      <c r="A48" s="29" t="s">
        <v>739</v>
      </c>
      <c r="Z48" s="133" t="s">
        <v>765</v>
      </c>
      <c r="AA48" s="205" t="n">
        <v>60.2</v>
      </c>
      <c r="AB48" s="205" t="n">
        <v>71</v>
      </c>
      <c r="AC48" s="205" t="n">
        <v>76.2</v>
      </c>
      <c r="AD48" s="205" t="n">
        <v>56</v>
      </c>
      <c r="AF48" s="133" t="s">
        <v>765</v>
      </c>
      <c r="AG48" s="206" t="n">
        <v>73.1</v>
      </c>
      <c r="AH48" s="207" t="n">
        <v>75.9</v>
      </c>
      <c r="AI48" s="206" t="n">
        <v>89.7</v>
      </c>
      <c r="AJ48" s="206" t="n">
        <v>65.4</v>
      </c>
      <c r="AL48" s="133" t="s">
        <v>765</v>
      </c>
      <c r="AM48" s="208" t="n">
        <v>93.4</v>
      </c>
      <c r="AN48" s="208" t="n">
        <v>91.1</v>
      </c>
      <c r="AO48" s="209" t="n">
        <v>71.1</v>
      </c>
    </row>
    <row r="49" customFormat="false" ht="12.75" hidden="false" customHeight="false" outlineLevel="0" collapsed="false">
      <c r="A49" s="211" t="s">
        <v>766</v>
      </c>
      <c r="Z49" s="133" t="s">
        <v>425</v>
      </c>
      <c r="AA49" s="205" t="n">
        <v>59</v>
      </c>
      <c r="AB49" s="205" t="n">
        <v>70.7</v>
      </c>
      <c r="AC49" s="205" t="n">
        <v>75.5</v>
      </c>
      <c r="AD49" s="205" t="n">
        <v>55.1</v>
      </c>
      <c r="AF49" s="133" t="s">
        <v>425</v>
      </c>
      <c r="AG49" s="206" t="n">
        <v>72.6</v>
      </c>
      <c r="AH49" s="207" t="n">
        <v>75.9</v>
      </c>
      <c r="AI49" s="206" t="n">
        <v>88.7</v>
      </c>
      <c r="AJ49" s="206" t="n">
        <v>64.7</v>
      </c>
      <c r="AL49" s="133" t="s">
        <v>425</v>
      </c>
      <c r="AM49" s="208" t="n">
        <v>94</v>
      </c>
      <c r="AN49" s="208" t="n">
        <v>92.1</v>
      </c>
      <c r="AO49" s="209" t="n">
        <v>71.2</v>
      </c>
    </row>
    <row r="50" customFormat="false" ht="12.75" hidden="false" customHeight="false" outlineLevel="0" collapsed="false">
      <c r="A50" s="213" t="s">
        <v>767</v>
      </c>
      <c r="Z50" s="133" t="s">
        <v>768</v>
      </c>
      <c r="AA50" s="205" t="n">
        <v>58.3</v>
      </c>
      <c r="AB50" s="205" t="n">
        <v>70.8</v>
      </c>
      <c r="AC50" s="205" t="n">
        <v>75.4</v>
      </c>
      <c r="AD50" s="205" t="n">
        <v>53.7</v>
      </c>
      <c r="AF50" s="133" t="s">
        <v>768</v>
      </c>
      <c r="AG50" s="206" t="n">
        <v>71.2</v>
      </c>
      <c r="AH50" s="207" t="n">
        <v>75.9</v>
      </c>
      <c r="AI50" s="206" t="n">
        <v>88.1</v>
      </c>
      <c r="AJ50" s="206" t="n">
        <v>62.7</v>
      </c>
      <c r="AL50" s="133" t="s">
        <v>768</v>
      </c>
      <c r="AM50" s="208" t="n">
        <v>94</v>
      </c>
      <c r="AN50" s="208" t="n">
        <v>92.6</v>
      </c>
      <c r="AO50" s="209" t="n">
        <v>71.2</v>
      </c>
    </row>
    <row r="51" customFormat="false" ht="12.75" hidden="false" customHeight="false" outlineLevel="0" collapsed="false">
      <c r="A51" s="29" t="s">
        <v>769</v>
      </c>
      <c r="Z51" s="133" t="s">
        <v>427</v>
      </c>
      <c r="AA51" s="205" t="n">
        <v>59.5</v>
      </c>
      <c r="AB51" s="205" t="n">
        <v>71.2</v>
      </c>
      <c r="AC51" s="205" t="n">
        <v>75.9</v>
      </c>
      <c r="AD51" s="205" t="n">
        <v>54.6</v>
      </c>
      <c r="AF51" s="133" t="s">
        <v>427</v>
      </c>
      <c r="AG51" s="206" t="n">
        <v>69</v>
      </c>
      <c r="AH51" s="207" t="n">
        <v>75.6</v>
      </c>
      <c r="AI51" s="206" t="n">
        <v>85.7</v>
      </c>
      <c r="AJ51" s="206" t="n">
        <v>62.6</v>
      </c>
      <c r="AL51" s="133" t="s">
        <v>427</v>
      </c>
      <c r="AM51" s="209" t="n">
        <v>95.2</v>
      </c>
      <c r="AN51" s="209" t="n">
        <v>93.7</v>
      </c>
      <c r="AO51" s="209" t="n">
        <v>73.3</v>
      </c>
    </row>
    <row r="52" customFormat="false" ht="27.75" hidden="false" customHeight="true" outlineLevel="0" collapsed="false">
      <c r="A52" s="214" t="s">
        <v>770</v>
      </c>
      <c r="Z52" s="133" t="s">
        <v>428</v>
      </c>
      <c r="AA52" s="205" t="n">
        <v>58.1</v>
      </c>
      <c r="AB52" s="205" t="n">
        <v>70.9</v>
      </c>
      <c r="AC52" s="205" t="n">
        <v>76.4</v>
      </c>
      <c r="AD52" s="205" t="n">
        <v>51.1</v>
      </c>
      <c r="AF52" s="133" t="s">
        <v>428</v>
      </c>
      <c r="AG52" s="206" t="n">
        <v>68.7</v>
      </c>
      <c r="AH52" s="207" t="n">
        <v>75.5</v>
      </c>
      <c r="AI52" s="206" t="n">
        <v>85.1</v>
      </c>
      <c r="AJ52" s="206" t="n">
        <v>59</v>
      </c>
      <c r="AL52" s="133" t="s">
        <v>428</v>
      </c>
      <c r="AM52" s="209" t="n">
        <v>95.6</v>
      </c>
      <c r="AN52" s="209" t="n">
        <v>94.1</v>
      </c>
      <c r="AO52" s="209" t="n">
        <v>73.5</v>
      </c>
    </row>
    <row r="53" customFormat="false" ht="12.75" hidden="false" customHeight="false" outlineLevel="0" collapsed="false">
      <c r="A53" s="213" t="s">
        <v>771</v>
      </c>
      <c r="Z53" s="133" t="s">
        <v>772</v>
      </c>
      <c r="AA53" s="205" t="n">
        <v>62.8</v>
      </c>
      <c r="AB53" s="205" t="n">
        <v>71.5</v>
      </c>
      <c r="AC53" s="205" t="n">
        <v>77.4</v>
      </c>
      <c r="AD53" s="205" t="n">
        <v>55.1</v>
      </c>
      <c r="AF53" s="133" t="s">
        <v>772</v>
      </c>
      <c r="AG53" s="206" t="n">
        <v>68.5</v>
      </c>
      <c r="AH53" s="207" t="n">
        <v>75.5</v>
      </c>
      <c r="AI53" s="206" t="n">
        <v>85.1</v>
      </c>
      <c r="AJ53" s="206" t="n">
        <v>64.8</v>
      </c>
      <c r="AL53" s="133" t="s">
        <v>772</v>
      </c>
      <c r="AM53" s="209" t="n">
        <v>95.6</v>
      </c>
      <c r="AN53" s="209" t="n">
        <v>92.9</v>
      </c>
      <c r="AO53" s="209" t="n">
        <v>73.5</v>
      </c>
    </row>
    <row r="54" customFormat="false" ht="12.75" hidden="false" customHeight="false" outlineLevel="0" collapsed="false">
      <c r="A54" s="213" t="s">
        <v>773</v>
      </c>
      <c r="Z54" s="133" t="s">
        <v>430</v>
      </c>
      <c r="AA54" s="205" t="n">
        <v>64.3</v>
      </c>
      <c r="AB54" s="205" t="n">
        <v>74.1</v>
      </c>
      <c r="AC54" s="205" t="n">
        <v>79.9</v>
      </c>
      <c r="AD54" s="205" t="n">
        <v>56.6</v>
      </c>
      <c r="AF54" s="133" t="s">
        <v>430</v>
      </c>
      <c r="AG54" s="206" t="n">
        <v>69.1</v>
      </c>
      <c r="AH54" s="207" t="n">
        <v>75.4</v>
      </c>
      <c r="AI54" s="206" t="n">
        <v>85.3</v>
      </c>
      <c r="AJ54" s="206" t="n">
        <v>68.8</v>
      </c>
      <c r="AL54" s="133" t="s">
        <v>430</v>
      </c>
      <c r="AM54" s="209" t="n">
        <v>95.8</v>
      </c>
      <c r="AN54" s="209" t="n">
        <v>92.3</v>
      </c>
      <c r="AO54" s="209" t="n">
        <v>73.7</v>
      </c>
    </row>
    <row r="55" customFormat="false" ht="12.75" hidden="false" customHeight="false" outlineLevel="0" collapsed="false">
      <c r="A55" s="213" t="s">
        <v>774</v>
      </c>
      <c r="Z55" s="133" t="s">
        <v>775</v>
      </c>
      <c r="AA55" s="205" t="n">
        <v>72.2</v>
      </c>
      <c r="AB55" s="205" t="n">
        <v>77.5</v>
      </c>
      <c r="AC55" s="205" t="n">
        <v>84.1</v>
      </c>
      <c r="AD55" s="205" t="n">
        <v>60.6</v>
      </c>
      <c r="AF55" s="133" t="s">
        <v>775</v>
      </c>
      <c r="AG55" s="206" t="n">
        <v>69.1</v>
      </c>
      <c r="AH55" s="207" t="n">
        <v>75.3</v>
      </c>
      <c r="AI55" s="206" t="n">
        <v>85.3</v>
      </c>
      <c r="AJ55" s="206" t="n">
        <v>72.8</v>
      </c>
      <c r="AL55" s="133" t="s">
        <v>775</v>
      </c>
      <c r="AM55" s="209" t="n">
        <v>95.8</v>
      </c>
      <c r="AN55" s="209" t="n">
        <v>93.5</v>
      </c>
      <c r="AO55" s="209" t="n">
        <v>73.7</v>
      </c>
    </row>
    <row r="56" customFormat="false" ht="12.75" hidden="false" customHeight="false" outlineLevel="0" collapsed="false">
      <c r="Z56" s="133" t="s">
        <v>432</v>
      </c>
      <c r="AA56" s="205" t="n">
        <v>68.7</v>
      </c>
      <c r="AB56" s="205" t="n">
        <v>75</v>
      </c>
      <c r="AC56" s="205" t="n">
        <v>81.1</v>
      </c>
      <c r="AD56" s="205" t="n">
        <v>58.7</v>
      </c>
      <c r="AF56" s="133" t="s">
        <v>432</v>
      </c>
      <c r="AG56" s="206" t="n">
        <v>69.8</v>
      </c>
      <c r="AH56" s="207" t="n">
        <v>75.2</v>
      </c>
      <c r="AI56" s="206" t="n">
        <v>85.4</v>
      </c>
      <c r="AJ56" s="206" t="n">
        <v>69.1</v>
      </c>
      <c r="AL56" s="133" t="s">
        <v>432</v>
      </c>
      <c r="AM56" s="209" t="n">
        <v>95.8</v>
      </c>
      <c r="AN56" s="209" t="n">
        <v>94.1</v>
      </c>
      <c r="AO56" s="209" t="n">
        <v>73.7</v>
      </c>
    </row>
    <row r="57" customFormat="false" ht="12.75" hidden="false" customHeight="false" outlineLevel="0" collapsed="false">
      <c r="A57" s="210" t="s">
        <v>776</v>
      </c>
      <c r="Z57" s="133" t="s">
        <v>433</v>
      </c>
      <c r="AA57" s="205" t="n">
        <v>72.6</v>
      </c>
      <c r="AB57" s="205" t="n">
        <v>76.3</v>
      </c>
      <c r="AC57" s="205" t="n">
        <v>82.6</v>
      </c>
      <c r="AD57" s="205" t="n">
        <v>61.5</v>
      </c>
      <c r="AF57" s="133" t="s">
        <v>433</v>
      </c>
      <c r="AG57" s="206" t="n">
        <v>71.8</v>
      </c>
      <c r="AH57" s="207" t="n">
        <v>75.2</v>
      </c>
      <c r="AI57" s="206" t="n">
        <v>85.1</v>
      </c>
      <c r="AJ57" s="206" t="n">
        <v>74</v>
      </c>
      <c r="AL57" s="133" t="s">
        <v>433</v>
      </c>
      <c r="AM57" s="209" t="n">
        <v>95.6</v>
      </c>
      <c r="AN57" s="209" t="n">
        <v>95</v>
      </c>
      <c r="AO57" s="209" t="n">
        <v>73.8</v>
      </c>
    </row>
    <row r="58" customFormat="false" ht="12.75" hidden="false" customHeight="false" outlineLevel="0" collapsed="false">
      <c r="A58" s="212" t="s">
        <v>733</v>
      </c>
      <c r="Z58" s="133" t="s">
        <v>434</v>
      </c>
      <c r="AA58" s="205" t="n">
        <v>79.4</v>
      </c>
      <c r="AB58" s="205" t="n">
        <v>79.4</v>
      </c>
      <c r="AC58" s="205" t="n">
        <v>83.9</v>
      </c>
      <c r="AD58" s="205" t="n">
        <v>66.6</v>
      </c>
      <c r="AF58" s="133" t="s">
        <v>434</v>
      </c>
      <c r="AG58" s="206" t="n">
        <v>72.7</v>
      </c>
      <c r="AH58" s="207" t="n">
        <v>75.4</v>
      </c>
      <c r="AI58" s="206" t="n">
        <v>85.1</v>
      </c>
      <c r="AJ58" s="206" t="n">
        <v>81</v>
      </c>
      <c r="AL58" s="133" t="s">
        <v>434</v>
      </c>
      <c r="AM58" s="209" t="n">
        <v>95.6</v>
      </c>
      <c r="AN58" s="209" t="n">
        <v>94.9</v>
      </c>
      <c r="AO58" s="209" t="n">
        <v>73.8</v>
      </c>
    </row>
    <row r="59" customFormat="false" ht="18" hidden="false" customHeight="true" outlineLevel="0" collapsed="false">
      <c r="A59" s="29" t="s">
        <v>753</v>
      </c>
      <c r="Z59" s="133" t="s">
        <v>435</v>
      </c>
      <c r="AA59" s="205" t="n">
        <v>80.8</v>
      </c>
      <c r="AB59" s="205" t="n">
        <v>78.1</v>
      </c>
      <c r="AC59" s="205" t="n">
        <v>82</v>
      </c>
      <c r="AD59" s="205" t="n">
        <v>67.4</v>
      </c>
      <c r="AF59" s="133" t="s">
        <v>435</v>
      </c>
      <c r="AG59" s="206" t="n">
        <v>73.8</v>
      </c>
      <c r="AH59" s="207" t="n">
        <v>75.7</v>
      </c>
      <c r="AI59" s="206" t="n">
        <v>84.9</v>
      </c>
      <c r="AJ59" s="206" t="n">
        <v>83.7</v>
      </c>
      <c r="AL59" s="133" t="s">
        <v>435</v>
      </c>
      <c r="AM59" s="209" t="n">
        <v>95.6</v>
      </c>
      <c r="AN59" s="209" t="n">
        <v>95.8</v>
      </c>
      <c r="AO59" s="209" t="n">
        <v>73.8</v>
      </c>
    </row>
    <row r="60" customFormat="false" ht="12.75" hidden="false" customHeight="false" outlineLevel="0" collapsed="false">
      <c r="A60" s="211" t="s">
        <v>754</v>
      </c>
      <c r="Z60" s="133" t="s">
        <v>777</v>
      </c>
      <c r="AA60" s="205" t="n">
        <v>89.6</v>
      </c>
      <c r="AB60" s="205" t="n">
        <v>83.9</v>
      </c>
      <c r="AC60" s="205" t="n">
        <v>84.3</v>
      </c>
      <c r="AD60" s="205" t="n">
        <v>78.7</v>
      </c>
      <c r="AF60" s="133" t="s">
        <v>777</v>
      </c>
      <c r="AG60" s="206" t="n">
        <v>76.1</v>
      </c>
      <c r="AH60" s="207" t="n">
        <v>77.2</v>
      </c>
      <c r="AI60" s="206" t="n">
        <v>86.6</v>
      </c>
      <c r="AJ60" s="206" t="n">
        <v>99.7</v>
      </c>
      <c r="AL60" s="133" t="s">
        <v>777</v>
      </c>
      <c r="AM60" s="209" t="n">
        <v>95.7</v>
      </c>
      <c r="AN60" s="209" t="n">
        <v>95.8</v>
      </c>
      <c r="AO60" s="209" t="n">
        <v>73.9</v>
      </c>
    </row>
    <row r="61" customFormat="false" ht="12.75" hidden="false" customHeight="false" outlineLevel="0" collapsed="false">
      <c r="A61" s="29" t="s">
        <v>778</v>
      </c>
      <c r="Z61" s="133" t="s">
        <v>437</v>
      </c>
      <c r="AA61" s="205" t="n">
        <v>77.3</v>
      </c>
      <c r="AB61" s="205" t="n">
        <v>82</v>
      </c>
      <c r="AC61" s="205" t="n">
        <v>80.8</v>
      </c>
      <c r="AD61" s="205" t="n">
        <v>69.6</v>
      </c>
      <c r="AF61" s="133" t="s">
        <v>437</v>
      </c>
      <c r="AG61" s="206" t="n">
        <v>79.5</v>
      </c>
      <c r="AH61" s="207" t="n">
        <v>77.6</v>
      </c>
      <c r="AI61" s="206" t="n">
        <v>87</v>
      </c>
      <c r="AJ61" s="206" t="n">
        <v>81.9</v>
      </c>
      <c r="AL61" s="133" t="s">
        <v>437</v>
      </c>
      <c r="AM61" s="209" t="n">
        <v>95.7</v>
      </c>
      <c r="AN61" s="209" t="n">
        <v>94.7</v>
      </c>
      <c r="AO61" s="209" t="n">
        <v>73.9</v>
      </c>
    </row>
    <row r="62" customFormat="false" ht="12.75" hidden="false" customHeight="false" outlineLevel="0" collapsed="false">
      <c r="A62" s="211" t="s">
        <v>779</v>
      </c>
      <c r="Z62" s="133" t="s">
        <v>780</v>
      </c>
      <c r="AA62" s="205" t="n">
        <v>69.9</v>
      </c>
      <c r="AB62" s="205" t="n">
        <v>78.6</v>
      </c>
      <c r="AC62" s="205" t="n">
        <v>76.8</v>
      </c>
      <c r="AD62" s="205" t="n">
        <v>66.1</v>
      </c>
      <c r="AF62" s="133" t="s">
        <v>780</v>
      </c>
      <c r="AG62" s="206" t="n">
        <v>82.2</v>
      </c>
      <c r="AH62" s="207" t="n">
        <v>77.9236433395791</v>
      </c>
      <c r="AI62" s="206" t="n">
        <v>87.1</v>
      </c>
      <c r="AJ62" s="206" t="n">
        <v>78.9</v>
      </c>
      <c r="AL62" s="133" t="s">
        <v>780</v>
      </c>
      <c r="AM62" s="209" t="n">
        <v>95.7</v>
      </c>
      <c r="AN62" s="209" t="n">
        <v>94.1</v>
      </c>
      <c r="AO62" s="209" t="n">
        <v>73.9</v>
      </c>
    </row>
    <row r="63" customFormat="false" ht="12.75" hidden="false" customHeight="false" outlineLevel="0" collapsed="false">
      <c r="A63" s="29" t="s">
        <v>739</v>
      </c>
      <c r="Z63" s="133" t="s">
        <v>439</v>
      </c>
      <c r="AA63" s="205" t="n">
        <v>75.4</v>
      </c>
      <c r="AB63" s="205" t="n">
        <v>78.5</v>
      </c>
      <c r="AC63" s="205" t="n">
        <v>77.5</v>
      </c>
      <c r="AD63" s="205" t="n">
        <v>65.8</v>
      </c>
      <c r="AF63" s="133" t="s">
        <v>439</v>
      </c>
      <c r="AG63" s="206" t="n">
        <v>88.3</v>
      </c>
      <c r="AH63" s="207" t="n">
        <v>80.9</v>
      </c>
      <c r="AI63" s="206" t="n">
        <v>91.3</v>
      </c>
      <c r="AJ63" s="206" t="n">
        <v>79.3</v>
      </c>
      <c r="AL63" s="133" t="s">
        <v>439</v>
      </c>
      <c r="AM63" s="209" t="n">
        <v>98</v>
      </c>
      <c r="AN63" s="209" t="n">
        <v>95.6</v>
      </c>
      <c r="AO63" s="209" t="n">
        <v>76.2</v>
      </c>
    </row>
    <row r="64" customFormat="false" ht="12.75" hidden="false" customHeight="false" outlineLevel="0" collapsed="false">
      <c r="A64" s="211" t="s">
        <v>755</v>
      </c>
      <c r="Z64" s="133" t="s">
        <v>440</v>
      </c>
      <c r="AA64" s="205" t="n">
        <v>78.4</v>
      </c>
      <c r="AB64" s="205" t="n">
        <v>77.4</v>
      </c>
      <c r="AC64" s="205" t="n">
        <v>78.8</v>
      </c>
      <c r="AD64" s="205" t="n">
        <v>66.6</v>
      </c>
      <c r="AF64" s="133" t="s">
        <v>440</v>
      </c>
      <c r="AG64" s="206" t="n">
        <v>88.8</v>
      </c>
      <c r="AH64" s="207" t="n">
        <v>81.3</v>
      </c>
      <c r="AI64" s="206" t="n">
        <v>92.3</v>
      </c>
      <c r="AJ64" s="206" t="n">
        <v>79.5</v>
      </c>
      <c r="AL64" s="133" t="s">
        <v>440</v>
      </c>
      <c r="AM64" s="209" t="n">
        <v>99.2</v>
      </c>
      <c r="AN64" s="209" t="n">
        <v>95.6</v>
      </c>
      <c r="AO64" s="209" t="n">
        <v>76.5</v>
      </c>
    </row>
    <row r="65" customFormat="false" ht="12.75" hidden="false" customHeight="false" outlineLevel="0" collapsed="false">
      <c r="A65" s="31"/>
      <c r="Z65" s="133" t="s">
        <v>781</v>
      </c>
      <c r="AA65" s="205" t="n">
        <v>91.3</v>
      </c>
      <c r="AB65" s="205" t="n">
        <v>82.7</v>
      </c>
      <c r="AC65" s="205" t="n">
        <v>81.2</v>
      </c>
      <c r="AD65" s="205" t="n">
        <v>75.2</v>
      </c>
      <c r="AF65" s="133" t="s">
        <v>781</v>
      </c>
      <c r="AG65" s="206" t="n">
        <v>88.6</v>
      </c>
      <c r="AH65" s="207" t="n">
        <v>81.3</v>
      </c>
      <c r="AI65" s="206" t="n">
        <v>92.6</v>
      </c>
      <c r="AJ65" s="206" t="n">
        <v>91.4</v>
      </c>
      <c r="AL65" s="133" t="s">
        <v>781</v>
      </c>
      <c r="AM65" s="209" t="n">
        <v>99.9</v>
      </c>
      <c r="AN65" s="209" t="n">
        <v>96.1</v>
      </c>
      <c r="AO65" s="209" t="n">
        <v>76.6</v>
      </c>
    </row>
    <row r="66" customFormat="false" ht="12.75" hidden="false" customHeight="false" outlineLevel="0" collapsed="false">
      <c r="A66" s="212" t="s">
        <v>742</v>
      </c>
      <c r="Z66" s="133" t="s">
        <v>442</v>
      </c>
      <c r="AA66" s="205" t="n">
        <v>91.4</v>
      </c>
      <c r="AB66" s="205" t="n">
        <v>85.3</v>
      </c>
      <c r="AC66" s="205" t="n">
        <v>84.4</v>
      </c>
      <c r="AD66" s="205" t="n">
        <v>77</v>
      </c>
      <c r="AF66" s="133" t="s">
        <v>442</v>
      </c>
      <c r="AG66" s="206" t="n">
        <v>91.7</v>
      </c>
      <c r="AH66" s="207" t="n">
        <v>81.6</v>
      </c>
      <c r="AI66" s="206" t="n">
        <v>97.4</v>
      </c>
      <c r="AJ66" s="206" t="n">
        <v>91.7</v>
      </c>
      <c r="AL66" s="133" t="s">
        <v>442</v>
      </c>
      <c r="AM66" s="209" t="n">
        <v>100</v>
      </c>
      <c r="AN66" s="209" t="n">
        <v>97.8</v>
      </c>
      <c r="AO66" s="209" t="n">
        <v>76.7</v>
      </c>
    </row>
    <row r="67" customFormat="false" ht="18" hidden="false" customHeight="true" outlineLevel="0" collapsed="false">
      <c r="A67" s="29" t="s">
        <v>0</v>
      </c>
      <c r="Z67" s="133" t="s">
        <v>782</v>
      </c>
      <c r="AA67" s="205" t="n">
        <v>87.1</v>
      </c>
      <c r="AB67" s="205" t="n">
        <v>85</v>
      </c>
      <c r="AC67" s="205" t="n">
        <v>84.1</v>
      </c>
      <c r="AD67" s="205" t="n">
        <v>72.9</v>
      </c>
      <c r="AF67" s="133" t="s">
        <v>782</v>
      </c>
      <c r="AG67" s="206" t="n">
        <v>93.7</v>
      </c>
      <c r="AH67" s="207" t="n">
        <v>81.8</v>
      </c>
      <c r="AI67" s="206" t="n">
        <v>98.7</v>
      </c>
      <c r="AJ67" s="206" t="n">
        <v>85.3</v>
      </c>
      <c r="AL67" s="133" t="s">
        <v>782</v>
      </c>
      <c r="AM67" s="209" t="n">
        <v>100.2</v>
      </c>
      <c r="AN67" s="209" t="n">
        <v>98.7</v>
      </c>
      <c r="AO67" s="209" t="n">
        <v>76.9</v>
      </c>
    </row>
    <row r="68" customFormat="false" ht="12.75" hidden="false" customHeight="false" outlineLevel="0" collapsed="false">
      <c r="A68" s="211" t="s">
        <v>783</v>
      </c>
      <c r="Z68" s="133" t="s">
        <v>444</v>
      </c>
      <c r="AA68" s="205" t="n">
        <v>99.9</v>
      </c>
      <c r="AB68" s="205" t="n">
        <v>87</v>
      </c>
      <c r="AC68" s="205" t="n">
        <v>85.8</v>
      </c>
      <c r="AD68" s="205" t="n">
        <v>82.4</v>
      </c>
      <c r="AF68" s="133" t="s">
        <v>444</v>
      </c>
      <c r="AG68" s="206" t="n">
        <v>94.8</v>
      </c>
      <c r="AH68" s="207" t="n">
        <v>81.9</v>
      </c>
      <c r="AI68" s="206" t="n">
        <v>98.7</v>
      </c>
      <c r="AJ68" s="206" t="n">
        <v>104.5</v>
      </c>
      <c r="AL68" s="133" t="s">
        <v>444</v>
      </c>
      <c r="AM68" s="209" t="n">
        <v>100.2</v>
      </c>
      <c r="AN68" s="209" t="n">
        <v>99.3</v>
      </c>
      <c r="AO68" s="209" t="n">
        <v>76.9</v>
      </c>
    </row>
    <row r="69" customFormat="false" ht="12.75" hidden="false" customHeight="false" outlineLevel="0" collapsed="false">
      <c r="A69" s="213" t="s">
        <v>784</v>
      </c>
      <c r="Z69" s="133" t="s">
        <v>445</v>
      </c>
      <c r="AA69" s="205" t="n">
        <v>107.3</v>
      </c>
      <c r="AB69" s="205" t="n">
        <v>90.6</v>
      </c>
      <c r="AC69" s="205" t="n">
        <v>89.2</v>
      </c>
      <c r="AD69" s="205" t="n">
        <v>86.5</v>
      </c>
      <c r="AF69" s="133" t="s">
        <v>445</v>
      </c>
      <c r="AG69" s="206" t="n">
        <v>99.2</v>
      </c>
      <c r="AH69" s="207" t="n">
        <v>82.9</v>
      </c>
      <c r="AI69" s="206" t="n">
        <v>100.7</v>
      </c>
      <c r="AJ69" s="206" t="n">
        <v>104.6</v>
      </c>
      <c r="AL69" s="133" t="s">
        <v>445</v>
      </c>
      <c r="AM69" s="209" t="n">
        <v>100.2</v>
      </c>
      <c r="AN69" s="209" t="n">
        <v>102.2</v>
      </c>
      <c r="AO69" s="209" t="n">
        <v>77</v>
      </c>
    </row>
    <row r="70" customFormat="false" ht="12.75" hidden="false" customHeight="false" outlineLevel="0" collapsed="false">
      <c r="A70" s="213" t="s">
        <v>785</v>
      </c>
      <c r="Z70" s="133" t="s">
        <v>446</v>
      </c>
      <c r="AA70" s="205" t="n">
        <v>118.3</v>
      </c>
      <c r="AB70" s="205" t="n">
        <v>91</v>
      </c>
      <c r="AC70" s="205" t="n">
        <v>90.9</v>
      </c>
      <c r="AD70" s="205" t="n">
        <v>89.4</v>
      </c>
      <c r="AF70" s="133" t="s">
        <v>446</v>
      </c>
      <c r="AG70" s="206" t="n">
        <v>100.9</v>
      </c>
      <c r="AH70" s="207" t="n">
        <v>83.8</v>
      </c>
      <c r="AI70" s="206" t="n">
        <v>101.3</v>
      </c>
      <c r="AJ70" s="206" t="n">
        <v>113.5</v>
      </c>
      <c r="AL70" s="133" t="s">
        <v>446</v>
      </c>
      <c r="AM70" s="209" t="n">
        <v>100.2</v>
      </c>
      <c r="AN70" s="209" t="n">
        <v>101.8</v>
      </c>
      <c r="AO70" s="209" t="n">
        <v>77</v>
      </c>
    </row>
    <row r="71" customFormat="false" ht="12.75" hidden="false" customHeight="false" outlineLevel="0" collapsed="false">
      <c r="A71" s="213" t="s">
        <v>786</v>
      </c>
      <c r="Z71" s="133" t="s">
        <v>447</v>
      </c>
      <c r="AA71" s="205" t="n">
        <v>116.6</v>
      </c>
      <c r="AB71" s="205" t="n">
        <v>91.8</v>
      </c>
      <c r="AC71" s="205" t="n">
        <v>96.1</v>
      </c>
      <c r="AD71" s="205" t="n">
        <v>93.9</v>
      </c>
      <c r="AF71" s="133" t="s">
        <v>447</v>
      </c>
      <c r="AG71" s="206" t="n">
        <v>104.5</v>
      </c>
      <c r="AH71" s="207" t="n">
        <v>85</v>
      </c>
      <c r="AI71" s="206" t="n">
        <v>101.7</v>
      </c>
      <c r="AJ71" s="206" t="n">
        <v>116.3</v>
      </c>
      <c r="AL71" s="133" t="s">
        <v>447</v>
      </c>
      <c r="AM71" s="209" t="n">
        <v>100.2</v>
      </c>
      <c r="AN71" s="209" t="n">
        <v>101.6</v>
      </c>
      <c r="AO71" s="209" t="n">
        <v>77</v>
      </c>
    </row>
    <row r="72" customFormat="false" ht="12.75" hidden="false" customHeight="false" outlineLevel="0" collapsed="false">
      <c r="A72" s="213" t="s">
        <v>787</v>
      </c>
      <c r="Z72" s="133" t="s">
        <v>788</v>
      </c>
      <c r="AA72" s="205" t="n">
        <v>113.8</v>
      </c>
      <c r="AB72" s="205" t="n">
        <v>93.8</v>
      </c>
      <c r="AC72" s="205" t="n">
        <v>94</v>
      </c>
      <c r="AD72" s="205" t="n">
        <v>96.2</v>
      </c>
      <c r="AF72" s="133" t="s">
        <v>788</v>
      </c>
      <c r="AG72" s="206" t="n">
        <v>113.6</v>
      </c>
      <c r="AH72" s="207" t="n">
        <v>89.4</v>
      </c>
      <c r="AI72" s="206" t="n">
        <v>107.6</v>
      </c>
      <c r="AJ72" s="206" t="n">
        <v>119.3</v>
      </c>
      <c r="AL72" s="133" t="s">
        <v>788</v>
      </c>
      <c r="AM72" s="209" t="n">
        <v>100.6</v>
      </c>
      <c r="AN72" s="209" t="n">
        <v>103</v>
      </c>
      <c r="AO72" s="209" t="n">
        <v>77</v>
      </c>
    </row>
    <row r="73" customFormat="false" ht="12.75" hidden="false" customHeight="false" outlineLevel="0" collapsed="false">
      <c r="A73" s="213" t="s">
        <v>789</v>
      </c>
      <c r="Z73" s="133" t="s">
        <v>449</v>
      </c>
      <c r="AA73" s="205" t="n">
        <v>109.7</v>
      </c>
      <c r="AB73" s="205" t="n">
        <v>90.3</v>
      </c>
      <c r="AC73" s="205" t="n">
        <v>87.4</v>
      </c>
      <c r="AD73" s="205" t="n">
        <v>88</v>
      </c>
      <c r="AF73" s="133" t="s">
        <v>449</v>
      </c>
      <c r="AG73" s="206" t="n">
        <v>116.7</v>
      </c>
      <c r="AH73" s="207" t="n">
        <v>89.8</v>
      </c>
      <c r="AI73" s="206" t="n">
        <v>108.5</v>
      </c>
      <c r="AJ73" s="206" t="n">
        <v>106.2</v>
      </c>
      <c r="AL73" s="133" t="s">
        <v>449</v>
      </c>
      <c r="AM73" s="209" t="n">
        <v>100.6</v>
      </c>
      <c r="AN73" s="209" t="n">
        <v>103.5</v>
      </c>
      <c r="AO73" s="209" t="n">
        <v>77</v>
      </c>
    </row>
    <row r="74" customFormat="false" ht="12.75" hidden="false" customHeight="false" outlineLevel="0" collapsed="false">
      <c r="A74" s="213" t="s">
        <v>790</v>
      </c>
      <c r="Z74" s="133" t="s">
        <v>791</v>
      </c>
      <c r="AA74" s="205" t="n">
        <v>110.8</v>
      </c>
      <c r="AB74" s="205" t="n">
        <v>89.5</v>
      </c>
      <c r="AC74" s="205" t="n">
        <v>87.3</v>
      </c>
      <c r="AD74" s="205" t="n">
        <v>88.1</v>
      </c>
      <c r="AF74" s="133" t="s">
        <v>791</v>
      </c>
      <c r="AG74" s="206" t="n">
        <v>119.1</v>
      </c>
      <c r="AH74" s="207" t="n">
        <v>89.9</v>
      </c>
      <c r="AI74" s="206" t="n">
        <v>109</v>
      </c>
      <c r="AJ74" s="206" t="n">
        <v>108.4</v>
      </c>
      <c r="AL74" s="133" t="s">
        <v>791</v>
      </c>
      <c r="AM74" s="209" t="n">
        <v>100.6</v>
      </c>
      <c r="AN74" s="209" t="n">
        <v>104.8</v>
      </c>
      <c r="AO74" s="209" t="n">
        <v>77</v>
      </c>
    </row>
    <row r="75" customFormat="false" ht="12.75" hidden="false" customHeight="false" outlineLevel="0" collapsed="false">
      <c r="A75" s="29" t="s">
        <v>753</v>
      </c>
      <c r="Z75" s="133" t="s">
        <v>451</v>
      </c>
      <c r="AA75" s="205" t="n">
        <v>116</v>
      </c>
      <c r="AB75" s="205" t="n">
        <v>89.7</v>
      </c>
      <c r="AC75" s="205" t="n">
        <v>89.6</v>
      </c>
      <c r="AD75" s="205" t="n">
        <v>86.7</v>
      </c>
      <c r="AF75" s="133" t="s">
        <v>451</v>
      </c>
      <c r="AG75" s="206" t="n">
        <v>127.7</v>
      </c>
      <c r="AH75" s="207" t="n">
        <v>96.7</v>
      </c>
      <c r="AI75" s="206" t="n">
        <v>117</v>
      </c>
      <c r="AJ75" s="206" t="n">
        <v>106.6</v>
      </c>
      <c r="AL75" s="133" t="s">
        <v>451</v>
      </c>
      <c r="AM75" s="209" t="n">
        <v>102.2</v>
      </c>
      <c r="AN75" s="209" t="n">
        <v>110.4</v>
      </c>
      <c r="AO75" s="209" t="n">
        <v>79.4</v>
      </c>
    </row>
    <row r="76" customFormat="false" ht="12.75" hidden="false" customHeight="false" outlineLevel="0" collapsed="false">
      <c r="A76" s="211" t="s">
        <v>792</v>
      </c>
      <c r="Z76" s="133" t="s">
        <v>452</v>
      </c>
      <c r="AA76" s="205" t="n">
        <v>113.7</v>
      </c>
      <c r="AB76" s="205" t="n">
        <v>89.3</v>
      </c>
      <c r="AC76" s="205" t="n">
        <v>89</v>
      </c>
      <c r="AD76" s="205" t="n">
        <v>88.7</v>
      </c>
      <c r="AF76" s="133" t="s">
        <v>452</v>
      </c>
      <c r="AG76" s="206" t="n">
        <v>128.5</v>
      </c>
      <c r="AH76" s="207" t="n">
        <v>97.3</v>
      </c>
      <c r="AI76" s="206" t="n">
        <v>117.6</v>
      </c>
      <c r="AJ76" s="206" t="n">
        <v>107</v>
      </c>
      <c r="AL76" s="133" t="s">
        <v>452</v>
      </c>
      <c r="AM76" s="209" t="n">
        <v>102.7</v>
      </c>
      <c r="AN76" s="209" t="n">
        <v>113</v>
      </c>
      <c r="AO76" s="209" t="n">
        <v>79.5</v>
      </c>
    </row>
    <row r="77" customFormat="false" ht="12.75" hidden="false" customHeight="false" outlineLevel="0" collapsed="false">
      <c r="A77" s="213" t="s">
        <v>793</v>
      </c>
      <c r="Z77" s="133" t="s">
        <v>794</v>
      </c>
      <c r="AA77" s="205" t="n">
        <v>116.8</v>
      </c>
      <c r="AB77" s="205" t="n">
        <v>90.8</v>
      </c>
      <c r="AC77" s="205" t="n">
        <v>88.8</v>
      </c>
      <c r="AD77" s="205" t="n">
        <v>89.8</v>
      </c>
      <c r="AF77" s="133" t="s">
        <v>794</v>
      </c>
      <c r="AG77" s="206" t="n">
        <v>130.1</v>
      </c>
      <c r="AH77" s="207" t="n">
        <v>97.3</v>
      </c>
      <c r="AI77" s="206" t="n">
        <v>118.9</v>
      </c>
      <c r="AJ77" s="206" t="n">
        <v>112.7</v>
      </c>
      <c r="AL77" s="133" t="s">
        <v>794</v>
      </c>
      <c r="AM77" s="209" t="n">
        <v>103</v>
      </c>
      <c r="AN77" s="209" t="n">
        <v>114.3</v>
      </c>
      <c r="AO77" s="209" t="n">
        <v>79.5</v>
      </c>
    </row>
    <row r="78" customFormat="false" ht="12.75" hidden="false" customHeight="false" outlineLevel="0" collapsed="false">
      <c r="A78" s="213" t="s">
        <v>795</v>
      </c>
      <c r="Z78" s="133" t="s">
        <v>454</v>
      </c>
      <c r="AA78" s="205" t="n">
        <v>126.9</v>
      </c>
      <c r="AB78" s="205" t="n">
        <v>93.4</v>
      </c>
      <c r="AC78" s="205" t="n">
        <v>94.6</v>
      </c>
      <c r="AD78" s="205" t="n">
        <v>93.8</v>
      </c>
      <c r="AF78" s="133" t="s">
        <v>454</v>
      </c>
      <c r="AG78" s="206" t="n">
        <v>133</v>
      </c>
      <c r="AH78" s="207" t="n">
        <v>98.1</v>
      </c>
      <c r="AI78" s="206" t="n">
        <v>128.5</v>
      </c>
      <c r="AJ78" s="206" t="n">
        <v>120.6</v>
      </c>
      <c r="AL78" s="133" t="s">
        <v>454</v>
      </c>
      <c r="AM78" s="209" t="n">
        <v>103.2</v>
      </c>
      <c r="AN78" s="209" t="n">
        <v>114.6</v>
      </c>
      <c r="AO78" s="209" t="n">
        <v>79.6</v>
      </c>
    </row>
    <row r="79" customFormat="false" ht="12.75" hidden="false" customHeight="false" outlineLevel="0" collapsed="false">
      <c r="A79" s="213" t="s">
        <v>796</v>
      </c>
      <c r="Z79" s="133" t="s">
        <v>797</v>
      </c>
      <c r="AA79" s="205" t="n">
        <v>124.1</v>
      </c>
      <c r="AB79" s="205" t="n">
        <v>92.5</v>
      </c>
      <c r="AC79" s="205" t="n">
        <v>95.2</v>
      </c>
      <c r="AD79" s="205" t="n">
        <v>94.3</v>
      </c>
      <c r="AF79" s="133" t="s">
        <v>797</v>
      </c>
      <c r="AG79" s="206" t="n">
        <v>134.3</v>
      </c>
      <c r="AH79" s="207" t="n">
        <v>98.5</v>
      </c>
      <c r="AI79" s="206" t="n">
        <v>129</v>
      </c>
      <c r="AJ79" s="206" t="n">
        <v>115.8</v>
      </c>
      <c r="AL79" s="133" t="s">
        <v>797</v>
      </c>
      <c r="AM79" s="209" t="n">
        <v>104.4</v>
      </c>
      <c r="AN79" s="209" t="n">
        <v>114.2</v>
      </c>
      <c r="AO79" s="209" t="n">
        <v>79.8</v>
      </c>
    </row>
    <row r="80" customFormat="false" ht="12.75" hidden="false" customHeight="false" outlineLevel="0" collapsed="false">
      <c r="A80" s="213" t="s">
        <v>798</v>
      </c>
      <c r="Z80" s="133" t="s">
        <v>456</v>
      </c>
      <c r="AA80" s="205" t="n">
        <v>124.3</v>
      </c>
      <c r="AB80" s="205" t="n">
        <v>93.7</v>
      </c>
      <c r="AC80" s="205" t="n">
        <v>96.5</v>
      </c>
      <c r="AD80" s="205" t="n">
        <v>94</v>
      </c>
      <c r="AF80" s="133" t="s">
        <v>456</v>
      </c>
      <c r="AG80" s="206" t="n">
        <v>135.1</v>
      </c>
      <c r="AH80" s="207" t="n">
        <v>98.6</v>
      </c>
      <c r="AI80" s="206" t="n">
        <v>130.2</v>
      </c>
      <c r="AJ80" s="206" t="n">
        <v>115.9</v>
      </c>
      <c r="AL80" s="133" t="s">
        <v>456</v>
      </c>
      <c r="AM80" s="209" t="n">
        <v>104.5</v>
      </c>
      <c r="AN80" s="209" t="n">
        <v>113.6</v>
      </c>
      <c r="AO80" s="209" t="n">
        <v>79.8</v>
      </c>
    </row>
    <row r="81" customFormat="false" ht="12.75" hidden="false" customHeight="false" outlineLevel="0" collapsed="false">
      <c r="A81" s="213" t="s">
        <v>799</v>
      </c>
      <c r="Z81" s="133" t="s">
        <v>457</v>
      </c>
      <c r="AA81" s="205" t="n">
        <v>132.8</v>
      </c>
      <c r="AB81" s="205" t="n">
        <v>95</v>
      </c>
      <c r="AC81" s="205" t="n">
        <v>98.3</v>
      </c>
      <c r="AD81" s="205" t="n">
        <v>95.6</v>
      </c>
      <c r="AF81" s="133" t="s">
        <v>457</v>
      </c>
      <c r="AG81" s="206" t="n">
        <v>138.1</v>
      </c>
      <c r="AH81" s="207" t="n">
        <v>98.8</v>
      </c>
      <c r="AI81" s="206" t="n">
        <v>131.1</v>
      </c>
      <c r="AJ81" s="206" t="n">
        <v>123.1</v>
      </c>
      <c r="AL81" s="133" t="s">
        <v>457</v>
      </c>
      <c r="AM81" s="209" t="n">
        <v>105</v>
      </c>
      <c r="AN81" s="209" t="n">
        <v>114.4</v>
      </c>
      <c r="AO81" s="209" t="n">
        <v>79.9</v>
      </c>
    </row>
    <row r="82" customFormat="false" ht="12.75" hidden="false" customHeight="false" outlineLevel="0" collapsed="false">
      <c r="A82" s="213"/>
      <c r="Z82" s="133" t="s">
        <v>458</v>
      </c>
      <c r="AA82" s="205" t="n">
        <v>133.7</v>
      </c>
      <c r="AB82" s="205" t="n">
        <v>94.2</v>
      </c>
      <c r="AC82" s="205" t="n">
        <v>96.3</v>
      </c>
      <c r="AD82" s="205" t="n">
        <v>96.5</v>
      </c>
      <c r="AF82" s="133" t="s">
        <v>458</v>
      </c>
      <c r="AG82" s="206" t="n">
        <v>137.4</v>
      </c>
      <c r="AH82" s="207" t="n">
        <v>98.9</v>
      </c>
      <c r="AI82" s="206" t="n">
        <v>131.3</v>
      </c>
      <c r="AJ82" s="206" t="n">
        <v>119.4</v>
      </c>
      <c r="AL82" s="133" t="s">
        <v>458</v>
      </c>
      <c r="AM82" s="209" t="n">
        <v>105.1</v>
      </c>
      <c r="AN82" s="209" t="n">
        <v>115.8</v>
      </c>
      <c r="AO82" s="209" t="n">
        <v>80</v>
      </c>
    </row>
    <row r="83" customFormat="false" ht="12.75" hidden="false" customHeight="false" outlineLevel="0" collapsed="false">
      <c r="A83" s="210" t="s">
        <v>638</v>
      </c>
      <c r="Z83" s="133" t="s">
        <v>459</v>
      </c>
      <c r="AA83" s="205" t="n">
        <v>118.5</v>
      </c>
      <c r="AB83" s="205" t="n">
        <v>90.5</v>
      </c>
      <c r="AC83" s="205" t="n">
        <v>88.4</v>
      </c>
      <c r="AD83" s="205" t="n">
        <v>92</v>
      </c>
      <c r="AF83" s="133" t="s">
        <v>459</v>
      </c>
      <c r="AG83" s="206" t="n">
        <v>138.9</v>
      </c>
      <c r="AH83" s="207" t="n">
        <v>99.2</v>
      </c>
      <c r="AI83" s="206" t="n">
        <v>131.3</v>
      </c>
      <c r="AJ83" s="206" t="n">
        <v>109.2</v>
      </c>
      <c r="AL83" s="133" t="s">
        <v>459</v>
      </c>
      <c r="AM83" s="209" t="n">
        <v>105.1</v>
      </c>
      <c r="AN83" s="209" t="n">
        <v>115.3</v>
      </c>
      <c r="AO83" s="209" t="n">
        <v>80</v>
      </c>
    </row>
    <row r="84" customFormat="false" ht="12.75" hidden="false" customHeight="false" outlineLevel="0" collapsed="false">
      <c r="A84" s="215" t="s">
        <v>800</v>
      </c>
      <c r="Z84" s="133" t="s">
        <v>801</v>
      </c>
      <c r="AA84" s="205" t="n">
        <v>110.4</v>
      </c>
      <c r="AB84" s="205" t="n">
        <v>89.3</v>
      </c>
      <c r="AC84" s="205" t="n">
        <v>86.3</v>
      </c>
      <c r="AD84" s="205" t="n">
        <v>89.6</v>
      </c>
      <c r="AF84" s="133" t="s">
        <v>801</v>
      </c>
      <c r="AG84" s="206" t="n">
        <v>139.7</v>
      </c>
      <c r="AH84" s="207" t="n">
        <v>102.7</v>
      </c>
      <c r="AI84" s="206" t="n">
        <v>136.2</v>
      </c>
      <c r="AJ84" s="206" t="n">
        <v>109.6</v>
      </c>
      <c r="AL84" s="133" t="s">
        <v>801</v>
      </c>
      <c r="AM84" s="209" t="n">
        <v>103.6</v>
      </c>
      <c r="AN84" s="209" t="n">
        <v>114.5</v>
      </c>
      <c r="AO84" s="209" t="n">
        <v>80</v>
      </c>
    </row>
    <row r="85" customFormat="false" ht="18" hidden="false" customHeight="true" outlineLevel="0" collapsed="false">
      <c r="A85" s="29" t="s">
        <v>761</v>
      </c>
      <c r="Z85" s="133" t="s">
        <v>461</v>
      </c>
      <c r="AA85" s="205" t="n">
        <v>107.8</v>
      </c>
      <c r="AB85" s="205" t="n">
        <v>88.5</v>
      </c>
      <c r="AC85" s="205" t="n">
        <v>86</v>
      </c>
      <c r="AD85" s="205" t="n">
        <v>85</v>
      </c>
      <c r="AF85" s="133" t="s">
        <v>461</v>
      </c>
      <c r="AG85" s="206" t="n">
        <v>139.2</v>
      </c>
      <c r="AH85" s="207" t="n">
        <v>103.4</v>
      </c>
      <c r="AI85" s="206" t="n">
        <v>136.7</v>
      </c>
      <c r="AJ85" s="206" t="n">
        <v>102.9</v>
      </c>
      <c r="AL85" s="133" t="s">
        <v>461</v>
      </c>
      <c r="AM85" s="209" t="n">
        <v>103.7</v>
      </c>
      <c r="AN85" s="209" t="n">
        <v>114.6</v>
      </c>
      <c r="AO85" s="209" t="n">
        <v>80</v>
      </c>
    </row>
    <row r="86" customFormat="false" ht="12.75" hidden="false" customHeight="false" outlineLevel="0" collapsed="false">
      <c r="A86" s="211" t="s">
        <v>763</v>
      </c>
      <c r="Z86" s="133" t="s">
        <v>802</v>
      </c>
      <c r="AA86" s="205" t="n">
        <v>108.6</v>
      </c>
      <c r="AB86" s="205" t="n">
        <v>88.1</v>
      </c>
      <c r="AC86" s="205" t="n">
        <v>86.3</v>
      </c>
      <c r="AD86" s="205" t="n">
        <v>83</v>
      </c>
      <c r="AF86" s="133" t="s">
        <v>802</v>
      </c>
      <c r="AG86" s="206" t="n">
        <v>137.3</v>
      </c>
      <c r="AH86" s="207" t="n">
        <v>103.4</v>
      </c>
      <c r="AI86" s="206" t="n">
        <v>137.1</v>
      </c>
      <c r="AJ86" s="206" t="n">
        <v>102.1</v>
      </c>
      <c r="AL86" s="133" t="s">
        <v>802</v>
      </c>
      <c r="AM86" s="209" t="n">
        <v>103.7</v>
      </c>
      <c r="AN86" s="209" t="n">
        <v>114.5</v>
      </c>
      <c r="AO86" s="209" t="n">
        <v>80.1</v>
      </c>
    </row>
    <row r="87" customFormat="false" ht="18" hidden="false" customHeight="true" outlineLevel="0" collapsed="false">
      <c r="A87" s="216" t="s">
        <v>803</v>
      </c>
      <c r="Z87" s="133" t="s">
        <v>463</v>
      </c>
      <c r="AA87" s="205" t="n">
        <v>98.5</v>
      </c>
      <c r="AB87" s="205" t="n">
        <v>88.1</v>
      </c>
      <c r="AC87" s="205" t="n">
        <v>87.3</v>
      </c>
      <c r="AD87" s="205" t="n">
        <v>78.4</v>
      </c>
      <c r="AF87" s="133" t="s">
        <v>463</v>
      </c>
      <c r="AG87" s="206" t="n">
        <v>133.7</v>
      </c>
      <c r="AH87" s="207" t="n">
        <v>105.9</v>
      </c>
      <c r="AI87" s="206" t="n">
        <v>136.3</v>
      </c>
      <c r="AJ87" s="206" t="n">
        <v>92</v>
      </c>
      <c r="AL87" s="133" t="s">
        <v>463</v>
      </c>
      <c r="AM87" s="209" t="n">
        <v>105.6</v>
      </c>
      <c r="AN87" s="209" t="n">
        <v>116.5</v>
      </c>
      <c r="AO87" s="209" t="n">
        <v>84</v>
      </c>
    </row>
    <row r="88" customFormat="false" ht="12.75" hidden="false" customHeight="false" outlineLevel="0" collapsed="false">
      <c r="A88" s="211" t="s">
        <v>804</v>
      </c>
      <c r="Z88" s="133" t="s">
        <v>464</v>
      </c>
      <c r="AA88" s="205" t="n">
        <v>102.9</v>
      </c>
      <c r="AB88" s="205" t="n">
        <v>88.8</v>
      </c>
      <c r="AC88" s="205" t="n">
        <v>88.1</v>
      </c>
      <c r="AD88" s="205" t="n">
        <v>81.1</v>
      </c>
      <c r="AF88" s="133" t="s">
        <v>464</v>
      </c>
      <c r="AG88" s="206" t="n">
        <v>131.5</v>
      </c>
      <c r="AH88" s="207" t="n">
        <v>105.9</v>
      </c>
      <c r="AI88" s="206" t="n">
        <v>136.2</v>
      </c>
      <c r="AJ88" s="206" t="n">
        <v>96</v>
      </c>
      <c r="AL88" s="133" t="s">
        <v>464</v>
      </c>
      <c r="AM88" s="209" t="n">
        <v>105.9</v>
      </c>
      <c r="AN88" s="209" t="n">
        <v>114.3</v>
      </c>
      <c r="AO88" s="209" t="n">
        <v>84.4</v>
      </c>
    </row>
    <row r="89" customFormat="false" ht="16.5" hidden="false" customHeight="true" outlineLevel="0" collapsed="false">
      <c r="A89" s="29" t="s">
        <v>805</v>
      </c>
      <c r="Z89" s="133" t="s">
        <v>806</v>
      </c>
      <c r="AA89" s="205" t="n">
        <v>107.6</v>
      </c>
      <c r="AB89" s="205" t="n">
        <v>91.2</v>
      </c>
      <c r="AC89" s="205" t="n">
        <v>91.7</v>
      </c>
      <c r="AD89" s="205" t="n">
        <v>81.5</v>
      </c>
      <c r="AF89" s="133" t="s">
        <v>806</v>
      </c>
      <c r="AG89" s="206" t="n">
        <v>127</v>
      </c>
      <c r="AH89" s="207" t="n">
        <v>105.8</v>
      </c>
      <c r="AI89" s="206" t="n">
        <v>135.4</v>
      </c>
      <c r="AJ89" s="206" t="n">
        <v>99.1</v>
      </c>
      <c r="AL89" s="133" t="s">
        <v>806</v>
      </c>
      <c r="AM89" s="209" t="n">
        <v>105.9</v>
      </c>
      <c r="AN89" s="209" t="n">
        <v>113.2</v>
      </c>
      <c r="AO89" s="209" t="n">
        <v>84.5</v>
      </c>
    </row>
    <row r="90" customFormat="false" ht="12.75" hidden="false" customHeight="false" outlineLevel="0" collapsed="false">
      <c r="A90" s="211" t="s">
        <v>807</v>
      </c>
      <c r="Z90" s="133" t="s">
        <v>466</v>
      </c>
      <c r="AA90" s="205" t="n">
        <v>115.2</v>
      </c>
      <c r="AB90" s="205" t="n">
        <v>93.4</v>
      </c>
      <c r="AC90" s="205" t="n">
        <v>95</v>
      </c>
      <c r="AD90" s="205" t="n">
        <v>85.5</v>
      </c>
      <c r="AF90" s="133" t="s">
        <v>466</v>
      </c>
      <c r="AG90" s="206" t="n">
        <v>118.8</v>
      </c>
      <c r="AH90" s="207" t="n">
        <v>102.2</v>
      </c>
      <c r="AI90" s="206" t="n">
        <v>129.2</v>
      </c>
      <c r="AJ90" s="206" t="n">
        <v>105.5</v>
      </c>
      <c r="AL90" s="133" t="s">
        <v>466</v>
      </c>
      <c r="AM90" s="209" t="n">
        <v>105.9</v>
      </c>
      <c r="AN90" s="209" t="n">
        <v>113.8</v>
      </c>
      <c r="AO90" s="209" t="n">
        <v>84.6</v>
      </c>
    </row>
    <row r="91" customFormat="false" ht="18" hidden="false" customHeight="true" outlineLevel="0" collapsed="false">
      <c r="A91" s="29" t="s">
        <v>808</v>
      </c>
      <c r="Z91" s="133" t="s">
        <v>809</v>
      </c>
      <c r="AA91" s="205" t="n">
        <v>117.4</v>
      </c>
      <c r="AB91" s="205" t="n">
        <v>93</v>
      </c>
      <c r="AC91" s="205" t="n">
        <v>97.3</v>
      </c>
      <c r="AD91" s="205" t="n">
        <v>84.6</v>
      </c>
      <c r="AF91" s="133" t="s">
        <v>809</v>
      </c>
      <c r="AG91" s="206" t="n">
        <v>118.9</v>
      </c>
      <c r="AH91" s="207" t="n">
        <v>101.7</v>
      </c>
      <c r="AI91" s="206" t="n">
        <v>128.9</v>
      </c>
      <c r="AJ91" s="206" t="n">
        <v>103.9</v>
      </c>
      <c r="AL91" s="133" t="s">
        <v>809</v>
      </c>
      <c r="AM91" s="209" t="n">
        <v>105.9</v>
      </c>
      <c r="AN91" s="209" t="n">
        <v>116.2</v>
      </c>
      <c r="AO91" s="209" t="n">
        <v>84.6</v>
      </c>
    </row>
    <row r="92" customFormat="false" ht="12.75" hidden="false" customHeight="false" outlineLevel="0" collapsed="false">
      <c r="A92" s="211" t="s">
        <v>810</v>
      </c>
      <c r="Z92" s="133" t="s">
        <v>468</v>
      </c>
      <c r="AA92" s="205" t="n">
        <v>125.2</v>
      </c>
      <c r="AB92" s="205" t="n">
        <v>93.5</v>
      </c>
      <c r="AC92" s="205" t="n">
        <v>97.5</v>
      </c>
      <c r="AD92" s="205" t="n">
        <v>86.2</v>
      </c>
      <c r="AF92" s="133" t="s">
        <v>468</v>
      </c>
      <c r="AG92" s="206" t="n">
        <v>118.6</v>
      </c>
      <c r="AH92" s="207" t="n">
        <v>101.7</v>
      </c>
      <c r="AI92" s="206" t="n">
        <v>128.3</v>
      </c>
      <c r="AJ92" s="206" t="n">
        <v>108.8</v>
      </c>
      <c r="AL92" s="133" t="s">
        <v>468</v>
      </c>
      <c r="AM92" s="209" t="n">
        <v>106</v>
      </c>
      <c r="AN92" s="209" t="n">
        <v>116</v>
      </c>
      <c r="AO92" s="209" t="n">
        <v>84.7</v>
      </c>
    </row>
    <row r="93" customFormat="false" ht="12.75" hidden="false" customHeight="false" outlineLevel="0" collapsed="false">
      <c r="A93" s="211"/>
      <c r="Z93" s="133" t="s">
        <v>469</v>
      </c>
      <c r="AA93" s="205" t="n">
        <v>133.1</v>
      </c>
      <c r="AB93" s="205" t="n">
        <v>95.7</v>
      </c>
      <c r="AC93" s="205" t="n">
        <v>98.4</v>
      </c>
      <c r="AD93" s="205" t="n">
        <v>89.3</v>
      </c>
      <c r="AF93" s="133" t="s">
        <v>469</v>
      </c>
      <c r="AG93" s="206" t="n">
        <v>117.9</v>
      </c>
      <c r="AH93" s="207" t="n">
        <v>101.1</v>
      </c>
      <c r="AI93" s="206" t="n">
        <v>123.1</v>
      </c>
      <c r="AJ93" s="206" t="n">
        <v>112</v>
      </c>
      <c r="AL93" s="133" t="s">
        <v>469</v>
      </c>
      <c r="AM93" s="209" t="n">
        <v>107.6</v>
      </c>
      <c r="AN93" s="209" t="n">
        <v>117.2</v>
      </c>
      <c r="AO93" s="209" t="n">
        <v>85.4</v>
      </c>
    </row>
    <row r="94" customFormat="false" ht="12.75" hidden="false" customHeight="false" outlineLevel="0" collapsed="false">
      <c r="A94" s="212" t="s">
        <v>742</v>
      </c>
      <c r="Z94" s="133" t="s">
        <v>470</v>
      </c>
      <c r="AA94" s="205" t="n">
        <v>125.6</v>
      </c>
      <c r="AB94" s="205" t="n">
        <v>94.1</v>
      </c>
      <c r="AC94" s="205" t="n">
        <v>95.1</v>
      </c>
      <c r="AD94" s="205" t="n">
        <v>88.9</v>
      </c>
      <c r="AF94" s="133" t="s">
        <v>470</v>
      </c>
      <c r="AG94" s="206" t="n">
        <v>120.8</v>
      </c>
      <c r="AH94" s="207" t="n">
        <v>101</v>
      </c>
      <c r="AI94" s="206" t="n">
        <v>123.4</v>
      </c>
      <c r="AJ94" s="206" t="n">
        <v>110.8</v>
      </c>
      <c r="AL94" s="133" t="s">
        <v>470</v>
      </c>
      <c r="AM94" s="209" t="n">
        <v>107.8</v>
      </c>
      <c r="AN94" s="209" t="n">
        <v>117.4</v>
      </c>
      <c r="AO94" s="209" t="n">
        <v>85.5</v>
      </c>
    </row>
    <row r="95" s="4" customFormat="true" ht="18" hidden="false" customHeight="true" outlineLevel="0" collapsed="false">
      <c r="A95" s="29" t="s">
        <v>769</v>
      </c>
      <c r="Y95" s="201"/>
      <c r="Z95" s="133" t="s">
        <v>471</v>
      </c>
      <c r="AA95" s="205" t="n">
        <v>132.6</v>
      </c>
      <c r="AB95" s="205" t="n">
        <v>96.4</v>
      </c>
      <c r="AC95" s="205" t="n">
        <v>96.3</v>
      </c>
      <c r="AD95" s="205" t="n">
        <v>94.7</v>
      </c>
      <c r="AE95" s="201"/>
      <c r="AF95" s="133" t="s">
        <v>471</v>
      </c>
      <c r="AG95" s="206" t="n">
        <v>120.8</v>
      </c>
      <c r="AH95" s="207" t="n">
        <v>100.6</v>
      </c>
      <c r="AI95" s="206" t="n">
        <v>123.3</v>
      </c>
      <c r="AJ95" s="206" t="n">
        <v>118</v>
      </c>
      <c r="AK95" s="201"/>
      <c r="AL95" s="133" t="s">
        <v>471</v>
      </c>
      <c r="AM95" s="209" t="n">
        <v>107.8</v>
      </c>
      <c r="AN95" s="209" t="n">
        <v>117.6</v>
      </c>
      <c r="AO95" s="209" t="n">
        <v>86</v>
      </c>
      <c r="AP95" s="201"/>
      <c r="AQ95" s="201"/>
      <c r="AR95" s="201"/>
      <c r="AS95" s="201"/>
    </row>
    <row r="96" s="4" customFormat="true" ht="12.75" hidden="false" customHeight="false" outlineLevel="0" collapsed="false">
      <c r="A96" s="211" t="s">
        <v>811</v>
      </c>
      <c r="Y96" s="201"/>
      <c r="Z96" s="133" t="s">
        <v>812</v>
      </c>
      <c r="AA96" s="205" t="n">
        <v>136.8</v>
      </c>
      <c r="AB96" s="205" t="n">
        <v>96.7</v>
      </c>
      <c r="AC96" s="205" t="n">
        <v>95</v>
      </c>
      <c r="AD96" s="205" t="n">
        <v>94.5</v>
      </c>
      <c r="AE96" s="201"/>
      <c r="AF96" s="133" t="s">
        <v>812</v>
      </c>
      <c r="AG96" s="206" t="n">
        <v>128.4</v>
      </c>
      <c r="AH96" s="207" t="n">
        <v>100.9</v>
      </c>
      <c r="AI96" s="206" t="n">
        <v>124.5</v>
      </c>
      <c r="AJ96" s="206" t="n">
        <v>117.4</v>
      </c>
      <c r="AK96" s="201"/>
      <c r="AL96" s="133" t="s">
        <v>812</v>
      </c>
      <c r="AM96" s="209" t="n">
        <v>108.3</v>
      </c>
      <c r="AN96" s="209" t="n">
        <v>119.2</v>
      </c>
      <c r="AO96" s="209" t="n">
        <v>86.5</v>
      </c>
      <c r="AP96" s="201"/>
      <c r="AQ96" s="201"/>
      <c r="AR96" s="201"/>
      <c r="AS96" s="201"/>
    </row>
    <row r="97" s="4" customFormat="true" ht="12.75" hidden="false" customHeight="false" outlineLevel="0" collapsed="false">
      <c r="A97" s="213" t="s">
        <v>813</v>
      </c>
      <c r="Y97" s="201"/>
      <c r="Z97" s="133" t="s">
        <v>473</v>
      </c>
      <c r="AA97" s="205" t="n">
        <v>147.3</v>
      </c>
      <c r="AB97" s="205" t="n">
        <v>107.6</v>
      </c>
      <c r="AC97" s="205" t="n">
        <v>101</v>
      </c>
      <c r="AD97" s="205" t="n">
        <v>105.1</v>
      </c>
      <c r="AE97" s="201"/>
      <c r="AF97" s="133" t="s">
        <v>473</v>
      </c>
      <c r="AG97" s="206" t="n">
        <v>131</v>
      </c>
      <c r="AH97" s="207" t="n">
        <v>100.8</v>
      </c>
      <c r="AI97" s="206" t="n">
        <v>125.1</v>
      </c>
      <c r="AJ97" s="206" t="n">
        <v>129.7</v>
      </c>
      <c r="AK97" s="201"/>
      <c r="AL97" s="133" t="s">
        <v>473</v>
      </c>
      <c r="AM97" s="209" t="n">
        <v>108.5</v>
      </c>
      <c r="AN97" s="209" t="n">
        <v>121.1</v>
      </c>
      <c r="AO97" s="209" t="n">
        <v>86.7</v>
      </c>
      <c r="AP97" s="201"/>
      <c r="AQ97" s="201"/>
      <c r="AR97" s="201"/>
      <c r="AS97" s="201"/>
    </row>
    <row r="98" s="4" customFormat="true" ht="12.75" hidden="false" customHeight="false" outlineLevel="0" collapsed="false">
      <c r="A98" s="213" t="s">
        <v>773</v>
      </c>
      <c r="Y98" s="201"/>
      <c r="Z98" s="133" t="s">
        <v>814</v>
      </c>
      <c r="AA98" s="205" t="n">
        <v>145.7</v>
      </c>
      <c r="AB98" s="205" t="n">
        <v>104.2</v>
      </c>
      <c r="AC98" s="205" t="n">
        <v>95</v>
      </c>
      <c r="AD98" s="205" t="n">
        <v>103.7</v>
      </c>
      <c r="AE98" s="201"/>
      <c r="AF98" s="133" t="s">
        <v>814</v>
      </c>
      <c r="AG98" s="206" t="n">
        <v>135.5</v>
      </c>
      <c r="AH98" s="207" t="n">
        <v>100.8</v>
      </c>
      <c r="AI98" s="206" t="n">
        <v>126.4</v>
      </c>
      <c r="AJ98" s="206" t="n">
        <v>132.1</v>
      </c>
      <c r="AK98" s="201"/>
      <c r="AL98" s="133" t="s">
        <v>814</v>
      </c>
      <c r="AM98" s="209" t="n">
        <v>108.5</v>
      </c>
      <c r="AN98" s="209" t="n">
        <v>121.6</v>
      </c>
      <c r="AO98" s="209" t="n">
        <v>86.8</v>
      </c>
      <c r="AP98" s="201"/>
      <c r="AQ98" s="201"/>
      <c r="AR98" s="201"/>
      <c r="AS98" s="201"/>
    </row>
    <row r="99" s="4" customFormat="true" ht="12.75" hidden="false" customHeight="false" outlineLevel="0" collapsed="false">
      <c r="A99" s="213" t="s">
        <v>774</v>
      </c>
      <c r="Y99" s="201"/>
      <c r="Z99" s="133" t="s">
        <v>475</v>
      </c>
      <c r="AA99" s="205" t="n">
        <v>147.5</v>
      </c>
      <c r="AB99" s="205" t="n">
        <v>102.9</v>
      </c>
      <c r="AC99" s="205" t="n">
        <v>97.2</v>
      </c>
      <c r="AD99" s="205" t="n">
        <v>104.7</v>
      </c>
      <c r="AE99" s="201"/>
      <c r="AF99" s="133" t="s">
        <v>475</v>
      </c>
      <c r="AG99" s="206" t="n">
        <v>144.1</v>
      </c>
      <c r="AH99" s="207" t="n">
        <v>104.2</v>
      </c>
      <c r="AI99" s="206" t="n">
        <v>132.6</v>
      </c>
      <c r="AJ99" s="206" t="n">
        <v>128</v>
      </c>
      <c r="AK99" s="201"/>
      <c r="AL99" s="133" t="s">
        <v>475</v>
      </c>
      <c r="AM99" s="209" t="n">
        <v>111</v>
      </c>
      <c r="AN99" s="209" t="n">
        <v>123.5</v>
      </c>
      <c r="AO99" s="209" t="n">
        <v>90.2</v>
      </c>
      <c r="AP99" s="201"/>
      <c r="AQ99" s="201"/>
      <c r="AR99" s="201"/>
      <c r="AS99" s="201"/>
    </row>
    <row r="100" s="4" customFormat="true" ht="18" hidden="false" customHeight="true" outlineLevel="0" collapsed="false">
      <c r="A100" s="29" t="s">
        <v>815</v>
      </c>
      <c r="Y100" s="201"/>
      <c r="Z100" s="133" t="s">
        <v>476</v>
      </c>
      <c r="AA100" s="205" t="n">
        <v>151.3</v>
      </c>
      <c r="AB100" s="205" t="n">
        <v>102.9</v>
      </c>
      <c r="AC100" s="205" t="n">
        <v>96.9</v>
      </c>
      <c r="AD100" s="205" t="n">
        <v>107.8</v>
      </c>
      <c r="AE100" s="201"/>
      <c r="AF100" s="133" t="s">
        <v>476</v>
      </c>
      <c r="AG100" s="206" t="n">
        <v>147.6</v>
      </c>
      <c r="AH100" s="207" t="n">
        <v>104.3</v>
      </c>
      <c r="AI100" s="206" t="n">
        <v>133.3</v>
      </c>
      <c r="AJ100" s="206" t="n">
        <v>136.9</v>
      </c>
      <c r="AK100" s="201"/>
      <c r="AL100" s="133" t="s">
        <v>476</v>
      </c>
      <c r="AM100" s="209" t="n">
        <v>111</v>
      </c>
      <c r="AN100" s="209" t="n">
        <v>123.2</v>
      </c>
      <c r="AO100" s="209" t="n">
        <v>90.5</v>
      </c>
      <c r="AP100" s="201"/>
      <c r="AQ100" s="201"/>
      <c r="AR100" s="201"/>
      <c r="AS100" s="201"/>
    </row>
    <row r="101" s="4" customFormat="true" ht="12.75" hidden="false" customHeight="false" outlineLevel="0" collapsed="false">
      <c r="A101" s="211" t="s">
        <v>816</v>
      </c>
      <c r="Y101" s="201"/>
      <c r="Z101" s="133" t="s">
        <v>817</v>
      </c>
      <c r="AA101" s="205" t="n">
        <v>156.3</v>
      </c>
      <c r="AB101" s="205" t="n">
        <v>109</v>
      </c>
      <c r="AC101" s="205" t="n">
        <v>100.5</v>
      </c>
      <c r="AD101" s="205" t="n">
        <v>114.1</v>
      </c>
      <c r="AE101" s="201"/>
      <c r="AF101" s="133" t="s">
        <v>817</v>
      </c>
      <c r="AG101" s="206" t="n">
        <v>151.1</v>
      </c>
      <c r="AH101" s="207" t="n">
        <v>104.4</v>
      </c>
      <c r="AI101" s="206" t="n">
        <v>134.3</v>
      </c>
      <c r="AJ101" s="206" t="n">
        <v>144.4</v>
      </c>
      <c r="AK101" s="201"/>
      <c r="AL101" s="133" t="s">
        <v>817</v>
      </c>
      <c r="AM101" s="209" t="n">
        <v>111.1</v>
      </c>
      <c r="AN101" s="209" t="n">
        <v>124.2</v>
      </c>
      <c r="AO101" s="209" t="n">
        <v>90.5</v>
      </c>
      <c r="AP101" s="201"/>
      <c r="AQ101" s="201"/>
      <c r="AR101" s="201"/>
      <c r="AS101" s="201"/>
    </row>
    <row r="102" s="4" customFormat="true" ht="12.75" hidden="false" customHeight="false" outlineLevel="0" collapsed="false">
      <c r="A102" s="213" t="s">
        <v>818</v>
      </c>
      <c r="Y102" s="201"/>
      <c r="Z102" s="133" t="s">
        <v>478</v>
      </c>
      <c r="AA102" s="205" t="n">
        <v>161.8</v>
      </c>
      <c r="AB102" s="205" t="n">
        <v>109.5</v>
      </c>
      <c r="AC102" s="205" t="n">
        <v>100.5</v>
      </c>
      <c r="AD102" s="205" t="n">
        <v>118.7</v>
      </c>
      <c r="AE102" s="201"/>
      <c r="AF102" s="133" t="s">
        <v>478</v>
      </c>
      <c r="AG102" s="206" t="n">
        <v>159.5</v>
      </c>
      <c r="AH102" s="207" t="n">
        <v>105.8</v>
      </c>
      <c r="AI102" s="206" t="n">
        <v>143.1</v>
      </c>
      <c r="AJ102" s="206" t="n">
        <v>149.9</v>
      </c>
      <c r="AK102" s="201"/>
      <c r="AL102" s="133" t="s">
        <v>478</v>
      </c>
      <c r="AM102" s="209" t="n">
        <v>111.6</v>
      </c>
      <c r="AN102" s="209" t="n">
        <v>125</v>
      </c>
      <c r="AO102" s="209" t="n">
        <v>90.8</v>
      </c>
      <c r="AP102" s="201"/>
      <c r="AQ102" s="201"/>
      <c r="AR102" s="201"/>
      <c r="AS102" s="201"/>
    </row>
    <row r="103" s="4" customFormat="true" ht="12.75" hidden="false" customHeight="false" outlineLevel="0" collapsed="false">
      <c r="A103" s="213" t="s">
        <v>819</v>
      </c>
      <c r="Y103" s="201"/>
      <c r="Z103" s="133" t="s">
        <v>820</v>
      </c>
      <c r="AA103" s="205" t="n">
        <v>182.6</v>
      </c>
      <c r="AB103" s="205" t="n">
        <v>117.6</v>
      </c>
      <c r="AC103" s="205" t="n">
        <v>105</v>
      </c>
      <c r="AD103" s="205" t="n">
        <v>133.1</v>
      </c>
      <c r="AE103" s="201"/>
      <c r="AF103" s="133" t="s">
        <v>820</v>
      </c>
      <c r="AG103" s="206" t="n">
        <v>162.5</v>
      </c>
      <c r="AH103" s="207" t="n">
        <v>106.5</v>
      </c>
      <c r="AI103" s="206" t="n">
        <v>144</v>
      </c>
      <c r="AJ103" s="206" t="n">
        <v>171.8</v>
      </c>
      <c r="AK103" s="201"/>
      <c r="AL103" s="133" t="s">
        <v>820</v>
      </c>
      <c r="AM103" s="209" t="n">
        <v>111.6</v>
      </c>
      <c r="AN103" s="209" t="n">
        <v>126.9</v>
      </c>
      <c r="AO103" s="209" t="n">
        <v>90.9</v>
      </c>
      <c r="AP103" s="201"/>
      <c r="AQ103" s="201"/>
      <c r="AR103" s="201"/>
      <c r="AS103" s="201"/>
    </row>
    <row r="104" customFormat="false" ht="12.75" hidden="false" customHeight="false" outlineLevel="0" collapsed="false">
      <c r="A104" s="211"/>
      <c r="Z104" s="133" t="s">
        <v>480</v>
      </c>
      <c r="AA104" s="205" t="n">
        <v>196.4</v>
      </c>
      <c r="AB104" s="205" t="n">
        <v>121.6</v>
      </c>
      <c r="AC104" s="205" t="n">
        <v>107.6</v>
      </c>
      <c r="AD104" s="205" t="n">
        <v>139.5</v>
      </c>
      <c r="AF104" s="133" t="s">
        <v>480</v>
      </c>
      <c r="AG104" s="206" t="n">
        <v>169</v>
      </c>
      <c r="AH104" s="207" t="n">
        <v>107</v>
      </c>
      <c r="AI104" s="206" t="n">
        <v>145.7</v>
      </c>
      <c r="AJ104" s="206" t="n">
        <v>179.6</v>
      </c>
      <c r="AL104" s="133" t="s">
        <v>480</v>
      </c>
      <c r="AM104" s="209" t="n">
        <v>111.6</v>
      </c>
      <c r="AN104" s="209" t="n">
        <v>131.1</v>
      </c>
      <c r="AO104" s="209" t="n">
        <v>90.9</v>
      </c>
    </row>
    <row r="105" customFormat="false" ht="12.75" hidden="false" customHeight="false" outlineLevel="0" collapsed="false">
      <c r="A105" s="210" t="s">
        <v>821</v>
      </c>
      <c r="Z105" s="133" t="s">
        <v>481</v>
      </c>
      <c r="AA105" s="205" t="n">
        <v>200.3</v>
      </c>
      <c r="AB105" s="205" t="n">
        <v>122.6</v>
      </c>
      <c r="AC105" s="205" t="n">
        <v>109.2</v>
      </c>
      <c r="AD105" s="205" t="n">
        <v>142.3</v>
      </c>
      <c r="AF105" s="133" t="s">
        <v>481</v>
      </c>
      <c r="AG105" s="206" t="n">
        <v>181.6</v>
      </c>
      <c r="AH105" s="207" t="n">
        <v>109.2</v>
      </c>
      <c r="AI105" s="206" t="n">
        <v>153.9</v>
      </c>
      <c r="AJ105" s="206" t="n">
        <v>183.1</v>
      </c>
      <c r="AL105" s="133" t="s">
        <v>481</v>
      </c>
      <c r="AM105" s="209" t="n">
        <v>112.2</v>
      </c>
      <c r="AN105" s="209" t="n">
        <v>138.6</v>
      </c>
      <c r="AO105" s="209" t="n">
        <v>91.2</v>
      </c>
    </row>
    <row r="106" customFormat="false" ht="12.75" hidden="false" customHeight="false" outlineLevel="0" collapsed="false">
      <c r="A106" s="215" t="s">
        <v>800</v>
      </c>
      <c r="Z106" s="133" t="s">
        <v>482</v>
      </c>
      <c r="AA106" s="205" t="n">
        <v>187.9</v>
      </c>
      <c r="AB106" s="205" t="n">
        <v>113.1</v>
      </c>
      <c r="AC106" s="205" t="n">
        <v>103.1</v>
      </c>
      <c r="AD106" s="205" t="n">
        <v>127.4</v>
      </c>
      <c r="AF106" s="133" t="s">
        <v>482</v>
      </c>
      <c r="AG106" s="206" t="n">
        <v>188.1</v>
      </c>
      <c r="AH106" s="207" t="n">
        <v>111.4</v>
      </c>
      <c r="AI106" s="206" t="n">
        <v>155.5</v>
      </c>
      <c r="AJ106" s="206" t="n">
        <v>157.6</v>
      </c>
      <c r="AL106" s="133" t="s">
        <v>482</v>
      </c>
      <c r="AM106" s="209" t="n">
        <v>112.3</v>
      </c>
      <c r="AN106" s="209" t="n">
        <v>135.9</v>
      </c>
      <c r="AO106" s="209" t="n">
        <v>91.6</v>
      </c>
    </row>
    <row r="107" customFormat="false" ht="12.75" hidden="false" customHeight="false" outlineLevel="0" collapsed="false">
      <c r="A107" s="29" t="s">
        <v>822</v>
      </c>
      <c r="Z107" s="133" t="s">
        <v>483</v>
      </c>
      <c r="AA107" s="205" t="n">
        <v>171.8</v>
      </c>
      <c r="AB107" s="205" t="n">
        <v>111.8</v>
      </c>
      <c r="AC107" s="205" t="n">
        <v>104.1</v>
      </c>
      <c r="AD107" s="205" t="n">
        <v>125</v>
      </c>
      <c r="AF107" s="133" t="s">
        <v>483</v>
      </c>
      <c r="AG107" s="206" t="n">
        <v>194.9</v>
      </c>
      <c r="AH107" s="207" t="n">
        <v>115</v>
      </c>
      <c r="AI107" s="206" t="n">
        <v>156.9</v>
      </c>
      <c r="AJ107" s="206" t="n">
        <v>151.5</v>
      </c>
      <c r="AL107" s="133" t="s">
        <v>483</v>
      </c>
      <c r="AM107" s="209" t="n">
        <v>112.6</v>
      </c>
      <c r="AN107" s="209" t="n">
        <v>136.7</v>
      </c>
      <c r="AO107" s="209" t="n">
        <v>91.8</v>
      </c>
    </row>
    <row r="108" customFormat="false" ht="12.75" hidden="false" customHeight="false" outlineLevel="0" collapsed="false">
      <c r="A108" s="211" t="s">
        <v>823</v>
      </c>
      <c r="Z108" s="133" t="s">
        <v>824</v>
      </c>
      <c r="AA108" s="205" t="n">
        <v>126.6</v>
      </c>
      <c r="AB108" s="205" t="n">
        <v>105.2</v>
      </c>
      <c r="AC108" s="205" t="n">
        <v>95.6</v>
      </c>
      <c r="AD108" s="205" t="n">
        <v>115.8</v>
      </c>
      <c r="AF108" s="133" t="s">
        <v>824</v>
      </c>
      <c r="AG108" s="206" t="n">
        <v>205.8</v>
      </c>
      <c r="AH108" s="207" t="n">
        <v>122.8</v>
      </c>
      <c r="AI108" s="206" t="n">
        <v>168.7</v>
      </c>
      <c r="AJ108" s="206" t="n">
        <v>133</v>
      </c>
      <c r="AL108" s="133" t="s">
        <v>824</v>
      </c>
      <c r="AM108" s="209" t="n">
        <v>112.6</v>
      </c>
      <c r="AN108" s="209" t="n">
        <v>134.7</v>
      </c>
      <c r="AO108" s="209" t="n">
        <v>92</v>
      </c>
    </row>
    <row r="109" customFormat="false" ht="12.75" hidden="false" customHeight="false" outlineLevel="0" collapsed="false">
      <c r="A109" s="29" t="s">
        <v>825</v>
      </c>
      <c r="Z109" s="133" t="s">
        <v>485</v>
      </c>
      <c r="AA109" s="205" t="n">
        <v>102.6</v>
      </c>
      <c r="AB109" s="205" t="n">
        <v>98.5</v>
      </c>
      <c r="AC109" s="205" t="n">
        <v>86.2</v>
      </c>
      <c r="AD109" s="205" t="n">
        <v>102.4</v>
      </c>
      <c r="AF109" s="133" t="s">
        <v>485</v>
      </c>
      <c r="AG109" s="206" t="n">
        <v>204.1</v>
      </c>
      <c r="AH109" s="207" t="n">
        <v>123.6</v>
      </c>
      <c r="AI109" s="206" t="n">
        <v>170.8</v>
      </c>
      <c r="AJ109" s="206" t="n">
        <v>116.7</v>
      </c>
      <c r="AL109" s="133" t="s">
        <v>485</v>
      </c>
      <c r="AM109" s="209" t="n">
        <v>112.6</v>
      </c>
      <c r="AN109" s="209" t="n">
        <v>130.3</v>
      </c>
      <c r="AO109" s="209" t="n">
        <v>92</v>
      </c>
    </row>
    <row r="110" customFormat="false" ht="12.75" hidden="false" customHeight="false" outlineLevel="0" collapsed="false">
      <c r="A110" s="211" t="s">
        <v>826</v>
      </c>
      <c r="Z110" s="133" t="s">
        <v>827</v>
      </c>
      <c r="AA110" s="205" t="n">
        <v>78</v>
      </c>
      <c r="AB110" s="205" t="n">
        <v>89.2</v>
      </c>
      <c r="AC110" s="205" t="n">
        <v>80.5</v>
      </c>
      <c r="AD110" s="205" t="n">
        <v>81.5</v>
      </c>
      <c r="AF110" s="133" t="s">
        <v>827</v>
      </c>
      <c r="AG110" s="206" t="n">
        <v>199.6</v>
      </c>
      <c r="AH110" s="207" t="n">
        <v>123.9</v>
      </c>
      <c r="AI110" s="206" t="n">
        <v>173.8</v>
      </c>
      <c r="AJ110" s="206" t="n">
        <v>92</v>
      </c>
      <c r="AL110" s="133" t="s">
        <v>827</v>
      </c>
      <c r="AM110" s="209" t="n">
        <v>112.7</v>
      </c>
      <c r="AN110" s="209" t="n">
        <v>127.2</v>
      </c>
      <c r="AO110" s="209" t="n">
        <v>92.1</v>
      </c>
    </row>
    <row r="111" customFormat="false" ht="12.75" hidden="false" customHeight="false" outlineLevel="0" collapsed="false">
      <c r="A111" s="217" t="s">
        <v>828</v>
      </c>
      <c r="Z111" s="133" t="s">
        <v>487</v>
      </c>
      <c r="AA111" s="205" t="n">
        <v>79.6</v>
      </c>
      <c r="AB111" s="205" t="n">
        <v>89.1</v>
      </c>
      <c r="AC111" s="205" t="n">
        <v>82.9</v>
      </c>
      <c r="AD111" s="205" t="n">
        <v>85.3</v>
      </c>
      <c r="AF111" s="133" t="s">
        <v>487</v>
      </c>
      <c r="AG111" s="206" t="n">
        <v>184.2</v>
      </c>
      <c r="AH111" s="207" t="n">
        <v>125.3</v>
      </c>
      <c r="AI111" s="206" t="n">
        <v>173.7</v>
      </c>
      <c r="AJ111" s="206" t="n">
        <v>98.5</v>
      </c>
      <c r="AL111" s="133" t="s">
        <v>487</v>
      </c>
      <c r="AM111" s="209" t="n">
        <v>114.3</v>
      </c>
      <c r="AN111" s="209" t="n">
        <v>124.9</v>
      </c>
      <c r="AO111" s="209" t="n">
        <v>95</v>
      </c>
    </row>
    <row r="112" customFormat="false" ht="12.75" hidden="false" customHeight="false" outlineLevel="0" collapsed="false">
      <c r="A112" s="29" t="s">
        <v>808</v>
      </c>
      <c r="Z112" s="133" t="s">
        <v>488</v>
      </c>
      <c r="AA112" s="205" t="n">
        <v>81.2</v>
      </c>
      <c r="AB112" s="205" t="n">
        <v>87.2</v>
      </c>
      <c r="AC112" s="205" t="n">
        <v>85.5</v>
      </c>
      <c r="AD112" s="205" t="n">
        <v>78.5</v>
      </c>
      <c r="AF112" s="133" t="s">
        <v>488</v>
      </c>
      <c r="AG112" s="206" t="n">
        <v>174.2</v>
      </c>
      <c r="AH112" s="207" t="n">
        <v>124.3</v>
      </c>
      <c r="AI112" s="206" t="n">
        <v>173.1</v>
      </c>
      <c r="AJ112" s="206" t="n">
        <v>88.4</v>
      </c>
      <c r="AL112" s="133" t="s">
        <v>488</v>
      </c>
      <c r="AM112" s="209" t="n">
        <v>115.9</v>
      </c>
      <c r="AN112" s="209" t="n">
        <v>121.7</v>
      </c>
      <c r="AO112" s="209" t="n">
        <v>95.7</v>
      </c>
    </row>
    <row r="113" customFormat="false" ht="12.75" hidden="false" customHeight="false" outlineLevel="0" collapsed="false">
      <c r="A113" s="211" t="s">
        <v>730</v>
      </c>
      <c r="Z113" s="133" t="s">
        <v>829</v>
      </c>
      <c r="AA113" s="205" t="n">
        <v>86.7</v>
      </c>
      <c r="AB113" s="205" t="n">
        <v>82.9</v>
      </c>
      <c r="AC113" s="205" t="n">
        <v>84.5</v>
      </c>
      <c r="AD113" s="205" t="n">
        <v>72.7</v>
      </c>
      <c r="AF113" s="133" t="s">
        <v>829</v>
      </c>
      <c r="AG113" s="206" t="n">
        <v>163.2</v>
      </c>
      <c r="AH113" s="207" t="n">
        <v>123.5</v>
      </c>
      <c r="AI113" s="206" t="n">
        <v>171.2</v>
      </c>
      <c r="AJ113" s="206" t="n">
        <v>81.4</v>
      </c>
      <c r="AL113" s="133" t="s">
        <v>829</v>
      </c>
      <c r="AM113" s="209" t="n">
        <v>116.6</v>
      </c>
      <c r="AN113" s="209" t="n">
        <v>119.7</v>
      </c>
      <c r="AO113" s="209" t="n">
        <v>96.3</v>
      </c>
    </row>
    <row r="114" customFormat="false" ht="12.75" hidden="false" customHeight="false" outlineLevel="0" collapsed="false">
      <c r="Z114" s="133" t="s">
        <v>490</v>
      </c>
      <c r="AA114" s="205" t="n">
        <v>91.3</v>
      </c>
      <c r="AB114" s="205" t="n">
        <v>86.6</v>
      </c>
      <c r="AC114" s="205" t="n">
        <v>88.1</v>
      </c>
      <c r="AD114" s="205" t="n">
        <v>76.4</v>
      </c>
      <c r="AF114" s="133" t="s">
        <v>490</v>
      </c>
      <c r="AG114" s="206" t="n">
        <v>138.3</v>
      </c>
      <c r="AH114" s="207" t="n">
        <v>110.8</v>
      </c>
      <c r="AI114" s="206" t="n">
        <v>149.1</v>
      </c>
      <c r="AJ114" s="206" t="n">
        <v>90.4</v>
      </c>
      <c r="AL114" s="133" t="s">
        <v>490</v>
      </c>
      <c r="AM114" s="209" t="n">
        <v>117.6</v>
      </c>
      <c r="AN114" s="209" t="n">
        <v>122.8</v>
      </c>
      <c r="AO114" s="209" t="n">
        <v>97</v>
      </c>
    </row>
    <row r="115" customFormat="false" ht="12.75" hidden="false" customHeight="false" outlineLevel="0" collapsed="false">
      <c r="Z115" s="133" t="s">
        <v>830</v>
      </c>
      <c r="AA115" s="205" t="n">
        <v>100.2</v>
      </c>
      <c r="AB115" s="205" t="n">
        <v>86.4</v>
      </c>
      <c r="AC115" s="205" t="n">
        <v>90.5</v>
      </c>
      <c r="AD115" s="205" t="n">
        <v>76.7</v>
      </c>
      <c r="AF115" s="133" t="s">
        <v>830</v>
      </c>
      <c r="AG115" s="206" t="n">
        <v>127.1</v>
      </c>
      <c r="AH115" s="207" t="n">
        <v>110.2</v>
      </c>
      <c r="AI115" s="206" t="n">
        <v>147.1</v>
      </c>
      <c r="AJ115" s="206" t="n">
        <v>90.4</v>
      </c>
      <c r="AL115" s="133" t="s">
        <v>830</v>
      </c>
      <c r="AM115" s="209" t="n">
        <v>117.6</v>
      </c>
      <c r="AN115" s="209" t="n">
        <v>124.2</v>
      </c>
      <c r="AO115" s="209" t="n">
        <v>97.2</v>
      </c>
    </row>
    <row r="116" customFormat="false" ht="12.75" hidden="false" customHeight="false" outlineLevel="0" collapsed="false">
      <c r="Z116" s="133" t="s">
        <v>492</v>
      </c>
      <c r="AA116" s="205" t="n">
        <v>112.6</v>
      </c>
      <c r="AB116" s="205" t="n">
        <v>89.1</v>
      </c>
      <c r="AC116" s="205" t="n">
        <v>95.1</v>
      </c>
      <c r="AD116" s="205" t="n">
        <v>83.5</v>
      </c>
      <c r="AF116" s="133" t="s">
        <v>492</v>
      </c>
      <c r="AG116" s="206" t="n">
        <v>120.6</v>
      </c>
      <c r="AH116" s="207" t="n">
        <v>109.7</v>
      </c>
      <c r="AI116" s="206" t="n">
        <v>143.9</v>
      </c>
      <c r="AJ116" s="206" t="n">
        <v>102.5</v>
      </c>
      <c r="AL116" s="133" t="s">
        <v>492</v>
      </c>
      <c r="AM116" s="209" t="n">
        <v>117.6</v>
      </c>
      <c r="AN116" s="209" t="n">
        <v>123.7</v>
      </c>
      <c r="AO116" s="209" t="n">
        <v>97.2</v>
      </c>
    </row>
    <row r="117" customFormat="false" ht="12.75" hidden="false" customHeight="false" outlineLevel="0" collapsed="false">
      <c r="Z117" s="133" t="s">
        <v>493</v>
      </c>
      <c r="AA117" s="205" t="n">
        <v>108.4</v>
      </c>
      <c r="AB117" s="205" t="n">
        <v>87.1</v>
      </c>
      <c r="AC117" s="205" t="n">
        <v>90.8</v>
      </c>
      <c r="AD117" s="205" t="n">
        <v>78.7</v>
      </c>
      <c r="AF117" s="133" t="s">
        <v>493</v>
      </c>
      <c r="AG117" s="206" t="n">
        <v>111.1</v>
      </c>
      <c r="AH117" s="207" t="n">
        <v>105.4</v>
      </c>
      <c r="AI117" s="206" t="n">
        <v>126.6</v>
      </c>
      <c r="AJ117" s="206" t="n">
        <v>92</v>
      </c>
      <c r="AL117" s="133" t="s">
        <v>493</v>
      </c>
      <c r="AM117" s="209" t="n">
        <v>118.5</v>
      </c>
      <c r="AN117" s="209" t="n">
        <v>123.6</v>
      </c>
      <c r="AO117" s="209" t="n">
        <v>97.2</v>
      </c>
    </row>
    <row r="118" customFormat="false" ht="12.75" hidden="false" customHeight="false" outlineLevel="0" collapsed="false">
      <c r="Z118" s="133" t="s">
        <v>494</v>
      </c>
      <c r="AA118" s="205" t="n">
        <v>120.1</v>
      </c>
      <c r="AB118" s="205" t="n">
        <v>91.2</v>
      </c>
      <c r="AC118" s="205" t="n">
        <v>95</v>
      </c>
      <c r="AD118" s="205" t="n">
        <v>86</v>
      </c>
      <c r="AF118" s="133" t="s">
        <v>494</v>
      </c>
      <c r="AG118" s="206" t="n">
        <v>109.1</v>
      </c>
      <c r="AH118" s="207" t="n">
        <v>104.3</v>
      </c>
      <c r="AI118" s="206" t="n">
        <v>127</v>
      </c>
      <c r="AJ118" s="206" t="n">
        <v>102.6</v>
      </c>
      <c r="AL118" s="133" t="s">
        <v>494</v>
      </c>
      <c r="AM118" s="209" t="n">
        <v>118.5</v>
      </c>
      <c r="AN118" s="209" t="n">
        <v>124.4</v>
      </c>
      <c r="AO118" s="209" t="n">
        <v>97.3</v>
      </c>
    </row>
    <row r="119" customFormat="false" ht="12.75" hidden="false" customHeight="false" outlineLevel="0" collapsed="false">
      <c r="Z119" s="133" t="s">
        <v>495</v>
      </c>
      <c r="AA119" s="205" t="n">
        <v>111.2</v>
      </c>
      <c r="AB119" s="205" t="n">
        <v>89</v>
      </c>
      <c r="AC119" s="205" t="n">
        <v>92.3</v>
      </c>
      <c r="AD119" s="205" t="n">
        <v>82.2</v>
      </c>
      <c r="AF119" s="133" t="s">
        <v>495</v>
      </c>
      <c r="AG119" s="206" t="n">
        <v>108.9</v>
      </c>
      <c r="AH119" s="207" t="n">
        <v>103.8</v>
      </c>
      <c r="AI119" s="206" t="n">
        <v>126.7</v>
      </c>
      <c r="AJ119" s="206" t="n">
        <v>96.7</v>
      </c>
      <c r="AL119" s="133" t="s">
        <v>495</v>
      </c>
      <c r="AM119" s="209" t="n">
        <v>118.6</v>
      </c>
      <c r="AN119" s="209" t="n">
        <v>123</v>
      </c>
      <c r="AO119" s="209" t="n">
        <v>97.4</v>
      </c>
    </row>
    <row r="120" customFormat="false" ht="12.75" hidden="false" customHeight="false" outlineLevel="0" collapsed="false">
      <c r="Z120" s="133" t="s">
        <v>831</v>
      </c>
      <c r="AA120" s="205" t="n">
        <v>117.2</v>
      </c>
      <c r="AB120" s="205" t="n">
        <v>91.2</v>
      </c>
      <c r="AC120" s="205" t="n">
        <v>92.1</v>
      </c>
      <c r="AD120" s="205" t="n">
        <v>86.8</v>
      </c>
      <c r="AF120" s="133" t="s">
        <v>831</v>
      </c>
      <c r="AG120" s="206" t="n">
        <v>112.6</v>
      </c>
      <c r="AH120" s="207" t="n">
        <v>100.3</v>
      </c>
      <c r="AI120" s="206" t="n">
        <v>119.8</v>
      </c>
      <c r="AJ120" s="206" t="n">
        <v>105.8</v>
      </c>
      <c r="AL120" s="133" t="s">
        <v>831</v>
      </c>
      <c r="AM120" s="209" t="n">
        <v>118.5</v>
      </c>
      <c r="AN120" s="209" t="n">
        <v>123.7</v>
      </c>
      <c r="AO120" s="209" t="n">
        <v>97.4</v>
      </c>
    </row>
    <row r="121" customFormat="false" ht="12.75" hidden="false" customHeight="false" outlineLevel="0" collapsed="false">
      <c r="Z121" s="133" t="s">
        <v>497</v>
      </c>
      <c r="AA121" s="205" t="n">
        <v>121.3</v>
      </c>
      <c r="AB121" s="205" t="n">
        <v>92.4</v>
      </c>
      <c r="AC121" s="205" t="n">
        <v>94.5</v>
      </c>
      <c r="AD121" s="205" t="n">
        <v>87.2</v>
      </c>
      <c r="AF121" s="133" t="s">
        <v>497</v>
      </c>
      <c r="AG121" s="206" t="n">
        <v>112.2</v>
      </c>
      <c r="AH121" s="207" t="n">
        <v>100</v>
      </c>
      <c r="AI121" s="206" t="n">
        <v>119.7</v>
      </c>
      <c r="AJ121" s="206" t="n">
        <v>103.4</v>
      </c>
      <c r="AL121" s="133" t="s">
        <v>497</v>
      </c>
      <c r="AM121" s="209" t="n">
        <v>118.5</v>
      </c>
      <c r="AN121" s="209" t="n">
        <v>124.2</v>
      </c>
      <c r="AO121" s="209" t="n">
        <v>97.4</v>
      </c>
    </row>
    <row r="122" customFormat="false" ht="12.75" hidden="false" customHeight="false" outlineLevel="0" collapsed="false">
      <c r="Z122" s="133" t="s">
        <v>832</v>
      </c>
      <c r="AA122" s="205" t="n">
        <v>120.8</v>
      </c>
      <c r="AB122" s="205" t="n">
        <v>91.6</v>
      </c>
      <c r="AC122" s="205" t="n">
        <v>93.5</v>
      </c>
      <c r="AD122" s="205" t="n">
        <v>85.1</v>
      </c>
      <c r="AF122" s="133" t="s">
        <v>832</v>
      </c>
      <c r="AG122" s="206" t="n">
        <v>115.6</v>
      </c>
      <c r="AH122" s="207" t="n">
        <v>99</v>
      </c>
      <c r="AI122" s="206" t="n">
        <v>120.5</v>
      </c>
      <c r="AJ122" s="206" t="n">
        <v>101.6</v>
      </c>
      <c r="AL122" s="133" t="s">
        <v>832</v>
      </c>
      <c r="AM122" s="209" t="n">
        <v>118.5</v>
      </c>
      <c r="AN122" s="209" t="n">
        <v>122.9</v>
      </c>
      <c r="AO122" s="209" t="n">
        <v>97.4</v>
      </c>
    </row>
    <row r="123" customFormat="false" ht="12.75" hidden="false" customHeight="false" outlineLevel="0" collapsed="false">
      <c r="Z123" s="133" t="s">
        <v>499</v>
      </c>
      <c r="AA123" s="205" t="n">
        <v>129.1</v>
      </c>
      <c r="AB123" s="205" t="n">
        <v>95.6</v>
      </c>
      <c r="AC123" s="205" t="n">
        <v>96.8</v>
      </c>
      <c r="AD123" s="205" t="n">
        <v>91.3</v>
      </c>
      <c r="AF123" s="133" t="s">
        <v>499</v>
      </c>
      <c r="AG123" s="206" t="n">
        <v>119</v>
      </c>
      <c r="AH123" s="207" t="n">
        <v>99.3</v>
      </c>
      <c r="AI123" s="206" t="n">
        <v>123.8</v>
      </c>
      <c r="AJ123" s="206" t="n">
        <v>109.2</v>
      </c>
      <c r="AL123" s="133" t="s">
        <v>499</v>
      </c>
      <c r="AM123" s="209" t="n">
        <v>120.9</v>
      </c>
      <c r="AN123" s="209" t="n">
        <v>122.7</v>
      </c>
      <c r="AO123" s="209" t="n">
        <v>98.7</v>
      </c>
    </row>
    <row r="124" customFormat="false" ht="12.75" hidden="false" customHeight="false" outlineLevel="0" collapsed="false">
      <c r="Z124" s="133" t="s">
        <v>500</v>
      </c>
      <c r="AA124" s="205" t="n">
        <v>129.9</v>
      </c>
      <c r="AB124" s="205" t="n">
        <v>92.7</v>
      </c>
      <c r="AC124" s="205" t="n">
        <v>95.4</v>
      </c>
      <c r="AD124" s="205" t="n">
        <v>89.3</v>
      </c>
      <c r="AF124" s="133" t="s">
        <v>500</v>
      </c>
      <c r="AG124" s="206" t="n">
        <v>122.6</v>
      </c>
      <c r="AH124" s="207" t="n">
        <v>99.4</v>
      </c>
      <c r="AI124" s="206" t="n">
        <v>125.4</v>
      </c>
      <c r="AJ124" s="206" t="n">
        <v>108.7</v>
      </c>
      <c r="AL124" s="133" t="s">
        <v>500</v>
      </c>
      <c r="AM124" s="209" t="n">
        <v>121.2</v>
      </c>
      <c r="AN124" s="209" t="n">
        <v>122</v>
      </c>
      <c r="AO124" s="209" t="n">
        <v>98.9</v>
      </c>
    </row>
    <row r="125" customFormat="false" ht="12.75" hidden="false" customHeight="false" outlineLevel="0" collapsed="false">
      <c r="Z125" s="133" t="s">
        <v>833</v>
      </c>
      <c r="AA125" s="205" t="n">
        <v>138.8</v>
      </c>
      <c r="AB125" s="205" t="n">
        <v>98.4</v>
      </c>
      <c r="AC125" s="205" t="n">
        <v>100.7</v>
      </c>
      <c r="AD125" s="205" t="n">
        <v>96</v>
      </c>
      <c r="AF125" s="133" t="s">
        <v>833</v>
      </c>
      <c r="AG125" s="206" t="n">
        <v>124.7</v>
      </c>
      <c r="AH125" s="207" t="n">
        <v>99.4</v>
      </c>
      <c r="AI125" s="206" t="n">
        <v>125.2</v>
      </c>
      <c r="AJ125" s="206" t="n">
        <v>118.4</v>
      </c>
      <c r="AL125" s="133" t="s">
        <v>833</v>
      </c>
      <c r="AM125" s="209" t="n">
        <v>122.1</v>
      </c>
      <c r="AN125" s="209" t="n">
        <v>122.1</v>
      </c>
      <c r="AO125" s="209" t="n">
        <v>99.3</v>
      </c>
    </row>
    <row r="126" customFormat="false" ht="12.75" hidden="false" customHeight="false" outlineLevel="0" collapsed="false">
      <c r="Z126" s="133" t="s">
        <v>502</v>
      </c>
      <c r="AA126" s="205" t="n">
        <v>151</v>
      </c>
      <c r="AB126" s="205" t="n">
        <v>101.2</v>
      </c>
      <c r="AC126" s="205" t="n">
        <v>102.3</v>
      </c>
      <c r="AD126" s="205" t="n">
        <v>101.6</v>
      </c>
      <c r="AF126" s="133" t="s">
        <v>502</v>
      </c>
      <c r="AG126" s="206" t="n">
        <v>127.2</v>
      </c>
      <c r="AH126" s="207" t="n">
        <v>99.6</v>
      </c>
      <c r="AI126" s="206" t="n">
        <v>128.5</v>
      </c>
      <c r="AJ126" s="206" t="n">
        <v>126.1</v>
      </c>
      <c r="AL126" s="133" t="s">
        <v>502</v>
      </c>
      <c r="AM126" s="209" t="n">
        <v>122.2</v>
      </c>
      <c r="AN126" s="209" t="n">
        <v>123.3</v>
      </c>
      <c r="AO126" s="209" t="n">
        <v>99.6</v>
      </c>
    </row>
    <row r="127" customFormat="false" ht="12.75" hidden="false" customHeight="false" outlineLevel="0" collapsed="false">
      <c r="Z127" s="133" t="s">
        <v>834</v>
      </c>
      <c r="AA127" s="205" t="n">
        <v>141</v>
      </c>
      <c r="AB127" s="205" t="n">
        <v>101.7</v>
      </c>
      <c r="AC127" s="205" t="n">
        <v>102.1</v>
      </c>
      <c r="AD127" s="205" t="n">
        <v>103.2</v>
      </c>
      <c r="AF127" s="133" t="s">
        <v>834</v>
      </c>
      <c r="AG127" s="206" t="n">
        <v>130.8</v>
      </c>
      <c r="AH127" s="207" t="n">
        <v>99.7</v>
      </c>
      <c r="AI127" s="206" t="n">
        <v>128.2</v>
      </c>
      <c r="AJ127" s="206" t="n">
        <v>127.9</v>
      </c>
      <c r="AL127" s="133" t="s">
        <v>834</v>
      </c>
      <c r="AM127" s="209" t="n">
        <v>122.7</v>
      </c>
      <c r="AN127" s="209" t="n">
        <v>123.8</v>
      </c>
      <c r="AO127" s="209" t="n">
        <v>100</v>
      </c>
    </row>
    <row r="128" customFormat="false" ht="12.75" hidden="false" customHeight="false" outlineLevel="0" collapsed="false">
      <c r="Z128" s="133" t="s">
        <v>504</v>
      </c>
      <c r="AA128" s="205" t="n">
        <v>147</v>
      </c>
      <c r="AB128" s="205" t="n">
        <v>101.6</v>
      </c>
      <c r="AC128" s="205" t="n">
        <v>101.6</v>
      </c>
      <c r="AD128" s="205" t="n">
        <v>103.2</v>
      </c>
      <c r="AF128" s="133" t="s">
        <v>504</v>
      </c>
      <c r="AG128" s="206" t="n">
        <v>136.9</v>
      </c>
      <c r="AH128" s="207" t="n">
        <v>99.7</v>
      </c>
      <c r="AI128" s="206" t="n">
        <v>129.4</v>
      </c>
      <c r="AJ128" s="206" t="n">
        <v>127.7</v>
      </c>
      <c r="AL128" s="133" t="s">
        <v>504</v>
      </c>
      <c r="AM128" s="209" t="n">
        <v>122.7</v>
      </c>
      <c r="AN128" s="209" t="n">
        <v>126</v>
      </c>
      <c r="AO128" s="209" t="n">
        <v>100</v>
      </c>
    </row>
    <row r="129" customFormat="false" ht="12.75" hidden="false" customHeight="false" outlineLevel="0" collapsed="false">
      <c r="Z129" s="133" t="s">
        <v>505</v>
      </c>
      <c r="AA129" s="205" t="n">
        <v>146.8</v>
      </c>
      <c r="AB129" s="205" t="n">
        <v>99.7</v>
      </c>
      <c r="AC129" s="205" t="n">
        <v>100</v>
      </c>
      <c r="AD129" s="205" t="n">
        <v>99.6</v>
      </c>
      <c r="AF129" s="133" t="s">
        <v>505</v>
      </c>
      <c r="AG129" s="206" t="n">
        <v>143.3</v>
      </c>
      <c r="AH129" s="207" t="n">
        <v>99.7</v>
      </c>
      <c r="AI129" s="206" t="n">
        <v>133.9</v>
      </c>
      <c r="AJ129" s="206" t="n">
        <v>123.3</v>
      </c>
      <c r="AL129" s="133" t="s">
        <v>505</v>
      </c>
      <c r="AM129" s="209" t="n">
        <v>122.7</v>
      </c>
      <c r="AN129" s="209" t="n">
        <v>125.4</v>
      </c>
      <c r="AO129" s="209" t="n">
        <v>100.2</v>
      </c>
    </row>
    <row r="130" customFormat="false" ht="12.75" hidden="false" customHeight="false" outlineLevel="0" collapsed="false">
      <c r="Z130" s="133" t="s">
        <v>506</v>
      </c>
      <c r="AA130" s="205" t="n">
        <v>143.5</v>
      </c>
      <c r="AB130" s="205" t="n">
        <v>98.9</v>
      </c>
      <c r="AC130" s="205" t="n">
        <v>99</v>
      </c>
      <c r="AD130" s="205" t="n">
        <v>99.5</v>
      </c>
      <c r="AF130" s="133" t="s">
        <v>506</v>
      </c>
      <c r="AG130" s="206" t="n">
        <v>146.1</v>
      </c>
      <c r="AH130" s="207" t="n">
        <v>99.9</v>
      </c>
      <c r="AI130" s="206" t="n">
        <v>134.8</v>
      </c>
      <c r="AJ130" s="206" t="n">
        <v>120.9</v>
      </c>
      <c r="AL130" s="133" t="s">
        <v>506</v>
      </c>
      <c r="AM130" s="209" t="n">
        <v>123.3</v>
      </c>
      <c r="AN130" s="209" t="n">
        <v>124</v>
      </c>
      <c r="AO130" s="209" t="n">
        <v>100.5</v>
      </c>
    </row>
    <row r="131" customFormat="false" ht="12.75" hidden="false" customHeight="false" outlineLevel="0" collapsed="false">
      <c r="Z131" s="133" t="s">
        <v>507</v>
      </c>
      <c r="AA131" s="205" t="n">
        <v>142.5</v>
      </c>
      <c r="AB131" s="205" t="n">
        <v>100.2</v>
      </c>
      <c r="AC131" s="205" t="n">
        <v>99.2</v>
      </c>
      <c r="AD131" s="205" t="n">
        <v>101.6</v>
      </c>
      <c r="AF131" s="133" t="s">
        <v>507</v>
      </c>
      <c r="AG131" s="206" t="n">
        <v>142</v>
      </c>
      <c r="AH131" s="207" t="n">
        <v>100</v>
      </c>
      <c r="AI131" s="206" t="n">
        <v>134.8</v>
      </c>
      <c r="AJ131" s="206" t="n">
        <v>126.7</v>
      </c>
      <c r="AL131" s="133" t="s">
        <v>507</v>
      </c>
      <c r="AM131" s="209" t="n">
        <v>123.3</v>
      </c>
      <c r="AN131" s="209" t="n">
        <v>123.6</v>
      </c>
      <c r="AO131" s="209" t="n">
        <v>100.5</v>
      </c>
    </row>
    <row r="132" customFormat="false" ht="12.75" hidden="false" customHeight="false" outlineLevel="0" collapsed="false">
      <c r="Z132" s="133" t="s">
        <v>835</v>
      </c>
      <c r="AA132" s="205" t="n">
        <v>142.8</v>
      </c>
      <c r="AB132" s="205" t="n">
        <v>101.2</v>
      </c>
      <c r="AC132" s="205" t="n">
        <v>99.1</v>
      </c>
      <c r="AD132" s="205" t="n">
        <v>101.7</v>
      </c>
      <c r="AF132" s="133" t="s">
        <v>835</v>
      </c>
      <c r="AG132" s="206" t="n">
        <v>148.1</v>
      </c>
      <c r="AH132" s="207" t="n">
        <v>101</v>
      </c>
      <c r="AI132" s="206" t="n">
        <v>139.6</v>
      </c>
      <c r="AJ132" s="206" t="n">
        <v>124.2</v>
      </c>
      <c r="AL132" s="133" t="s">
        <v>835</v>
      </c>
      <c r="AM132" s="209" t="n">
        <v>123.5</v>
      </c>
      <c r="AN132" s="209" t="n">
        <v>125.4</v>
      </c>
      <c r="AO132" s="209" t="n">
        <v>100.7</v>
      </c>
    </row>
    <row r="133" customFormat="false" ht="12.75" hidden="false" customHeight="false" outlineLevel="0" collapsed="false">
      <c r="Z133" s="133" t="s">
        <v>509</v>
      </c>
      <c r="AA133" s="205" t="n">
        <v>149.8</v>
      </c>
      <c r="AB133" s="205" t="n">
        <v>102.2</v>
      </c>
      <c r="AC133" s="205" t="n">
        <v>99.8</v>
      </c>
      <c r="AD133" s="205" t="n">
        <v>103.7</v>
      </c>
      <c r="AF133" s="133" t="s">
        <v>509</v>
      </c>
      <c r="AG133" s="206" t="n">
        <v>148.7</v>
      </c>
      <c r="AH133" s="207" t="n">
        <v>101.1</v>
      </c>
      <c r="AI133" s="206" t="n">
        <v>140.6</v>
      </c>
      <c r="AJ133" s="206" t="n">
        <v>130</v>
      </c>
      <c r="AL133" s="133" t="s">
        <v>509</v>
      </c>
      <c r="AM133" s="209" t="n">
        <v>123.5</v>
      </c>
      <c r="AN133" s="209" t="n">
        <v>126.8</v>
      </c>
      <c r="AO133" s="209" t="n">
        <v>100.7</v>
      </c>
    </row>
    <row r="134" customFormat="false" ht="12.75" hidden="false" customHeight="false" outlineLevel="0" collapsed="false">
      <c r="Z134" s="133" t="s">
        <v>836</v>
      </c>
      <c r="AA134" s="205" t="n">
        <v>164.9</v>
      </c>
      <c r="AB134" s="205" t="n">
        <v>106.6</v>
      </c>
      <c r="AC134" s="205" t="n">
        <v>104</v>
      </c>
      <c r="AD134" s="205" t="n">
        <v>109.3</v>
      </c>
      <c r="AF134" s="133" t="s">
        <v>836</v>
      </c>
      <c r="AG134" s="206" t="n">
        <v>151.7</v>
      </c>
      <c r="AH134" s="207" t="n">
        <v>101.2</v>
      </c>
      <c r="AI134" s="206" t="n">
        <v>140.7</v>
      </c>
      <c r="AJ134" s="206" t="n">
        <v>135</v>
      </c>
      <c r="AL134" s="133" t="s">
        <v>836</v>
      </c>
      <c r="AM134" s="209" t="n">
        <v>123.5</v>
      </c>
      <c r="AN134" s="209" t="n">
        <v>128</v>
      </c>
      <c r="AO134" s="209" t="n">
        <v>100.8</v>
      </c>
    </row>
    <row r="135" customFormat="false" ht="12.75" hidden="false" customHeight="false" outlineLevel="0" collapsed="false">
      <c r="Z135" s="133" t="s">
        <v>511</v>
      </c>
      <c r="AA135" s="205" t="n">
        <v>171.9</v>
      </c>
      <c r="AB135" s="205" t="n">
        <v>108.7</v>
      </c>
      <c r="AC135" s="205" t="n">
        <v>105.3</v>
      </c>
      <c r="AD135" s="205" t="n">
        <v>114.5</v>
      </c>
      <c r="AF135" s="133" t="s">
        <v>511</v>
      </c>
      <c r="AG135" s="206" t="n">
        <v>154.4</v>
      </c>
      <c r="AH135" s="207" t="n">
        <v>102.3</v>
      </c>
      <c r="AI135" s="206" t="n">
        <v>142.7</v>
      </c>
      <c r="AJ135" s="206" t="n">
        <v>142.7</v>
      </c>
      <c r="AL135" s="133" t="s">
        <v>511</v>
      </c>
      <c r="AM135" s="209" t="n">
        <v>131.5</v>
      </c>
      <c r="AN135" s="209" t="n">
        <v>133.2</v>
      </c>
      <c r="AO135" s="209" t="n">
        <v>105.7</v>
      </c>
    </row>
    <row r="136" customFormat="false" ht="12.75" hidden="false" customHeight="false" outlineLevel="0" collapsed="false">
      <c r="Z136" s="133" t="s">
        <v>512</v>
      </c>
      <c r="AA136" s="205" t="n">
        <v>180.9</v>
      </c>
      <c r="AB136" s="205" t="n">
        <v>111.7</v>
      </c>
      <c r="AC136" s="205" t="n">
        <v>104.4</v>
      </c>
      <c r="AD136" s="205" t="n">
        <v>117.9</v>
      </c>
      <c r="AF136" s="133" t="s">
        <v>512</v>
      </c>
      <c r="AG136" s="206" t="n">
        <v>157.2</v>
      </c>
      <c r="AH136" s="207" t="n">
        <v>102.6</v>
      </c>
      <c r="AI136" s="206" t="n">
        <v>142.9</v>
      </c>
      <c r="AJ136" s="206" t="n">
        <v>146.9</v>
      </c>
      <c r="AL136" s="133" t="s">
        <v>512</v>
      </c>
      <c r="AM136" s="209" t="n">
        <v>131.8</v>
      </c>
      <c r="AN136" s="209" t="n">
        <v>133.5</v>
      </c>
      <c r="AO136" s="209" t="n">
        <v>106.3</v>
      </c>
    </row>
    <row r="137" customFormat="false" ht="12.75" hidden="false" customHeight="false" outlineLevel="0" collapsed="false">
      <c r="Z137" s="133" t="s">
        <v>837</v>
      </c>
      <c r="AA137" s="205" t="n">
        <v>197.7</v>
      </c>
      <c r="AB137" s="205" t="n">
        <v>117.2</v>
      </c>
      <c r="AC137" s="205" t="n">
        <v>109.8</v>
      </c>
      <c r="AD137" s="205" t="n">
        <v>127.5</v>
      </c>
      <c r="AF137" s="133" t="s">
        <v>837</v>
      </c>
      <c r="AG137" s="206" t="n">
        <v>159.2</v>
      </c>
      <c r="AH137" s="207" t="n">
        <v>102.7</v>
      </c>
      <c r="AI137" s="206" t="n">
        <v>143.1</v>
      </c>
      <c r="AJ137" s="206" t="n">
        <v>160.1</v>
      </c>
      <c r="AL137" s="133" t="s">
        <v>837</v>
      </c>
      <c r="AM137" s="209" t="n">
        <v>132.4</v>
      </c>
      <c r="AN137" s="209" t="n">
        <v>135.2</v>
      </c>
      <c r="AO137" s="209" t="n">
        <v>106.8</v>
      </c>
    </row>
    <row r="138" customFormat="false" ht="12.75" hidden="false" customHeight="false" outlineLevel="0" collapsed="false">
      <c r="Z138" s="133" t="s">
        <v>514</v>
      </c>
      <c r="AA138" s="205" t="n">
        <v>200.5</v>
      </c>
      <c r="AB138" s="205" t="n">
        <v>119</v>
      </c>
      <c r="AC138" s="205" t="n">
        <v>113</v>
      </c>
      <c r="AD138" s="205" t="n">
        <v>128.7</v>
      </c>
      <c r="AF138" s="133" t="s">
        <v>514</v>
      </c>
      <c r="AG138" s="206" t="n">
        <v>164.5</v>
      </c>
      <c r="AH138" s="207" t="n">
        <v>102.8</v>
      </c>
      <c r="AI138" s="206" t="n">
        <v>146</v>
      </c>
      <c r="AJ138" s="206" t="n">
        <v>160.4</v>
      </c>
      <c r="AL138" s="133" t="s">
        <v>514</v>
      </c>
      <c r="AM138" s="209" t="n">
        <v>132.5</v>
      </c>
      <c r="AN138" s="209" t="n">
        <v>138.5</v>
      </c>
      <c r="AO138" s="209" t="n">
        <v>107.2</v>
      </c>
    </row>
    <row r="139" customFormat="false" ht="12.75" hidden="false" customHeight="false" outlineLevel="0" collapsed="false">
      <c r="Z139" s="133" t="s">
        <v>838</v>
      </c>
      <c r="AA139" s="205" t="n">
        <v>190.7</v>
      </c>
      <c r="AB139" s="205" t="n">
        <v>115</v>
      </c>
      <c r="AC139" s="205" t="n">
        <v>113.3</v>
      </c>
      <c r="AD139" s="205" t="n">
        <v>121.2</v>
      </c>
      <c r="AF139" s="133" t="s">
        <v>838</v>
      </c>
      <c r="AG139" s="206" t="n">
        <v>169.7</v>
      </c>
      <c r="AH139" s="207" t="n">
        <v>103.1</v>
      </c>
      <c r="AI139" s="206" t="n">
        <v>146.7</v>
      </c>
      <c r="AJ139" s="206" t="n">
        <v>150.2</v>
      </c>
      <c r="AL139" s="133" t="s">
        <v>838</v>
      </c>
      <c r="AM139" s="209" t="n">
        <v>133</v>
      </c>
      <c r="AN139" s="209" t="n">
        <v>138</v>
      </c>
      <c r="AO139" s="209" t="n">
        <v>107.6</v>
      </c>
    </row>
    <row r="140" customFormat="false" ht="12.75" hidden="false" customHeight="false" outlineLevel="0" collapsed="false">
      <c r="Z140" s="133" t="s">
        <v>516</v>
      </c>
      <c r="AA140" s="205" t="n">
        <v>186</v>
      </c>
      <c r="AB140" s="205" t="n">
        <v>116.1</v>
      </c>
      <c r="AC140" s="205" t="n">
        <v>110.3</v>
      </c>
      <c r="AD140" s="205" t="n">
        <v>122.7</v>
      </c>
      <c r="AF140" s="133" t="s">
        <v>516</v>
      </c>
      <c r="AG140" s="206" t="n">
        <v>169.1</v>
      </c>
      <c r="AH140" s="207" t="n">
        <v>103.1</v>
      </c>
      <c r="AI140" s="206" t="n">
        <v>146.5</v>
      </c>
      <c r="AJ140" s="206" t="n">
        <v>156.5</v>
      </c>
      <c r="AL140" s="133" t="s">
        <v>516</v>
      </c>
      <c r="AM140" s="209" t="n">
        <v>133</v>
      </c>
      <c r="AN140" s="209" t="n">
        <v>138.1</v>
      </c>
      <c r="AO140" s="209" t="n">
        <v>107.6</v>
      </c>
    </row>
    <row r="141" customFormat="false" ht="12.75" hidden="false" customHeight="false" outlineLevel="0" collapsed="false">
      <c r="Z141" s="133" t="s">
        <v>517</v>
      </c>
      <c r="AA141" s="205" t="n">
        <v>193.2</v>
      </c>
      <c r="AB141" s="205" t="n">
        <v>116.1</v>
      </c>
      <c r="AC141" s="205" t="n">
        <v>111.1</v>
      </c>
      <c r="AD141" s="205" t="n">
        <v>125.1</v>
      </c>
      <c r="AF141" s="133" t="s">
        <v>517</v>
      </c>
      <c r="AG141" s="206" t="n">
        <v>177.4</v>
      </c>
      <c r="AH141" s="207" t="n">
        <v>103.7</v>
      </c>
      <c r="AI141" s="206" t="n">
        <v>153.9</v>
      </c>
      <c r="AJ141" s="206" t="n">
        <v>159.1</v>
      </c>
      <c r="AL141" s="133" t="s">
        <v>517</v>
      </c>
      <c r="AM141" s="209" t="n">
        <v>133</v>
      </c>
      <c r="AN141" s="209" t="n">
        <v>137.7</v>
      </c>
      <c r="AO141" s="209" t="n">
        <v>107.6</v>
      </c>
    </row>
    <row r="142" customFormat="false" ht="12.75" hidden="false" customHeight="false" outlineLevel="0" collapsed="false">
      <c r="Z142" s="133" t="s">
        <v>518</v>
      </c>
      <c r="AA142" s="205" t="n">
        <v>184.6</v>
      </c>
      <c r="AB142" s="205" t="n">
        <v>113.6</v>
      </c>
      <c r="AC142" s="205" t="n">
        <v>109.1</v>
      </c>
      <c r="AD142" s="205" t="n">
        <v>121.5</v>
      </c>
      <c r="AF142" s="133" t="s">
        <v>518</v>
      </c>
      <c r="AG142" s="206" t="n">
        <v>176.9</v>
      </c>
      <c r="AH142" s="207" t="n">
        <v>104.4</v>
      </c>
      <c r="AI142" s="206" t="n">
        <v>155.6</v>
      </c>
      <c r="AJ142" s="206" t="n">
        <v>151.7</v>
      </c>
      <c r="AL142" s="133" t="s">
        <v>518</v>
      </c>
      <c r="AM142" s="209" t="n">
        <v>133</v>
      </c>
      <c r="AN142" s="209" t="n">
        <v>137.1</v>
      </c>
      <c r="AO142" s="209" t="n">
        <v>107.6</v>
      </c>
    </row>
    <row r="143" customFormat="false" ht="12.75" hidden="false" customHeight="false" outlineLevel="0" collapsed="false">
      <c r="Z143" s="133" t="s">
        <v>519</v>
      </c>
      <c r="AA143" s="205" t="n">
        <v>192.5</v>
      </c>
      <c r="AB143" s="205" t="n">
        <v>117</v>
      </c>
      <c r="AC143" s="205" t="n">
        <v>112.1</v>
      </c>
      <c r="AD143" s="205" t="n">
        <v>125.8</v>
      </c>
      <c r="AF143" s="133" t="s">
        <v>519</v>
      </c>
      <c r="AG143" s="206" t="n">
        <v>170.1</v>
      </c>
      <c r="AH143" s="207" t="n">
        <v>105.7</v>
      </c>
      <c r="AI143" s="206" t="n">
        <v>155.4</v>
      </c>
      <c r="AJ143" s="206" t="n">
        <v>158.1</v>
      </c>
      <c r="AL143" s="133" t="s">
        <v>519</v>
      </c>
      <c r="AM143" s="209" t="n">
        <v>133</v>
      </c>
      <c r="AN143" s="209" t="n">
        <v>137.4</v>
      </c>
      <c r="AO143" s="209" t="n">
        <v>107.6</v>
      </c>
    </row>
    <row r="144" customFormat="false" ht="12.75" hidden="false" customHeight="false" outlineLevel="0" collapsed="false">
      <c r="Z144" s="133" t="s">
        <v>839</v>
      </c>
      <c r="AA144" s="205" t="n">
        <v>188.7</v>
      </c>
      <c r="AB144" s="205" t="n">
        <v>117.8</v>
      </c>
      <c r="AC144" s="205" t="n">
        <v>110.6</v>
      </c>
      <c r="AD144" s="205" t="n">
        <v>127.7</v>
      </c>
      <c r="AF144" s="133" t="s">
        <v>839</v>
      </c>
      <c r="AG144" s="206" t="n">
        <v>189.4</v>
      </c>
      <c r="AH144" s="207" t="n">
        <v>107.9</v>
      </c>
      <c r="AI144" s="206" t="n">
        <v>164.2</v>
      </c>
      <c r="AJ144" s="206" t="n">
        <v>165.8</v>
      </c>
      <c r="AL144" s="133" t="s">
        <v>839</v>
      </c>
      <c r="AM144" s="209" t="n">
        <v>133</v>
      </c>
      <c r="AN144" s="209" t="n">
        <v>136.4</v>
      </c>
      <c r="AO144" s="209" t="n">
        <v>107.6</v>
      </c>
    </row>
    <row r="145" customFormat="false" ht="12.75" hidden="false" customHeight="false" outlineLevel="0" collapsed="false">
      <c r="Z145" s="133" t="s">
        <v>521</v>
      </c>
      <c r="AA145" s="205" t="n">
        <v>193.4</v>
      </c>
      <c r="AB145" s="205" t="n">
        <v>119.6</v>
      </c>
      <c r="AC145" s="205" t="n">
        <v>109.5</v>
      </c>
      <c r="AD145" s="205" t="n">
        <v>133.3</v>
      </c>
      <c r="AF145" s="133" t="s">
        <v>521</v>
      </c>
      <c r="AG145" s="206" t="n">
        <v>186.2</v>
      </c>
      <c r="AH145" s="207" t="n">
        <v>108.3</v>
      </c>
      <c r="AI145" s="206" t="n">
        <v>165.3</v>
      </c>
      <c r="AJ145" s="206" t="n">
        <v>171.2</v>
      </c>
      <c r="AL145" s="133" t="s">
        <v>521</v>
      </c>
      <c r="AM145" s="209" t="n">
        <v>133</v>
      </c>
      <c r="AN145" s="209" t="n">
        <v>136.5</v>
      </c>
      <c r="AO145" s="209" t="n">
        <v>107.6</v>
      </c>
    </row>
    <row r="146" customFormat="false" ht="12.75" hidden="false" customHeight="false" outlineLevel="0" collapsed="false">
      <c r="Z146" s="133" t="s">
        <v>840</v>
      </c>
      <c r="AA146" s="205" t="n">
        <v>194</v>
      </c>
      <c r="AB146" s="205" t="n">
        <v>116.8</v>
      </c>
      <c r="AC146" s="205" t="n">
        <v>108</v>
      </c>
      <c r="AD146" s="205" t="n">
        <v>129.3</v>
      </c>
      <c r="AF146" s="133" t="s">
        <v>840</v>
      </c>
      <c r="AG146" s="206" t="n">
        <v>188.8</v>
      </c>
      <c r="AH146" s="207" t="n">
        <v>108.5</v>
      </c>
      <c r="AI146" s="206" t="n">
        <v>165.4</v>
      </c>
      <c r="AJ146" s="206" t="n">
        <v>161.1</v>
      </c>
      <c r="AL146" s="133" t="s">
        <v>840</v>
      </c>
      <c r="AM146" s="209" t="n">
        <v>133</v>
      </c>
      <c r="AN146" s="209" t="n">
        <v>135.1</v>
      </c>
      <c r="AO146" s="209" t="n">
        <v>107.7</v>
      </c>
    </row>
    <row r="147" customFormat="false" ht="12.75" hidden="false" customHeight="false" outlineLevel="0" collapsed="false">
      <c r="Z147" s="133" t="s">
        <v>523</v>
      </c>
      <c r="AA147" s="205" t="n">
        <v>202.4</v>
      </c>
      <c r="AB147" s="205" t="n">
        <v>118.7</v>
      </c>
      <c r="AC147" s="205" t="n">
        <v>111.2</v>
      </c>
      <c r="AD147" s="205" t="n">
        <v>134.3</v>
      </c>
      <c r="AF147" s="133" t="s">
        <v>523</v>
      </c>
      <c r="AG147" s="206" t="n">
        <v>190.2</v>
      </c>
      <c r="AH147" s="207" t="n">
        <v>109.4</v>
      </c>
      <c r="AI147" s="206" t="n">
        <v>167.8</v>
      </c>
      <c r="AJ147" s="206" t="n">
        <v>170.8</v>
      </c>
      <c r="AL147" s="133" t="s">
        <v>523</v>
      </c>
      <c r="AM147" s="209" t="n">
        <v>135</v>
      </c>
      <c r="AN147" s="209" t="n">
        <v>134.9</v>
      </c>
      <c r="AO147" s="209" t="n">
        <v>108.9</v>
      </c>
    </row>
    <row r="148" customFormat="false" ht="12.75" hidden="false" customHeight="false" outlineLevel="0" collapsed="false">
      <c r="Z148" s="133" t="s">
        <v>524</v>
      </c>
      <c r="AA148" s="205" t="n">
        <v>211.6</v>
      </c>
      <c r="AB148" s="205" t="n">
        <v>120.8</v>
      </c>
      <c r="AC148" s="205" t="n">
        <v>114</v>
      </c>
      <c r="AD148" s="205" t="n">
        <v>138.9</v>
      </c>
      <c r="AF148" s="133" t="s">
        <v>524</v>
      </c>
      <c r="AG148" s="206" t="n">
        <v>189.4</v>
      </c>
      <c r="AH148" s="207" t="n">
        <v>109.8</v>
      </c>
      <c r="AI148" s="206" t="n">
        <v>168.3</v>
      </c>
      <c r="AJ148" s="206" t="n">
        <v>176.3</v>
      </c>
      <c r="AL148" s="133" t="s">
        <v>524</v>
      </c>
      <c r="AM148" s="209" t="n">
        <v>135.1</v>
      </c>
      <c r="AN148" s="209" t="n">
        <v>135</v>
      </c>
      <c r="AO148" s="209" t="n">
        <v>109.1</v>
      </c>
    </row>
    <row r="149" customFormat="false" ht="12.75" hidden="false" customHeight="false" outlineLevel="0" collapsed="false">
      <c r="Z149" s="133" t="s">
        <v>841</v>
      </c>
      <c r="AA149" s="205" t="n">
        <v>223</v>
      </c>
      <c r="AB149" s="205" t="n">
        <v>124.8</v>
      </c>
      <c r="AC149" s="205" t="n">
        <v>118.7</v>
      </c>
      <c r="AD149" s="205" t="n">
        <v>138.6</v>
      </c>
      <c r="AF149" s="133" t="s">
        <v>841</v>
      </c>
      <c r="AG149" s="206" t="n">
        <v>191.1</v>
      </c>
      <c r="AH149" s="207" t="n">
        <v>109.8</v>
      </c>
      <c r="AI149" s="206" t="n">
        <v>168.8</v>
      </c>
      <c r="AJ149" s="206" t="n">
        <v>178</v>
      </c>
      <c r="AL149" s="133" t="s">
        <v>841</v>
      </c>
      <c r="AM149" s="209" t="n">
        <v>136.1</v>
      </c>
      <c r="AN149" s="209" t="n">
        <v>135.6</v>
      </c>
      <c r="AO149" s="209" t="n">
        <v>109.5</v>
      </c>
    </row>
    <row r="150" customFormat="false" ht="12.75" hidden="false" customHeight="false" outlineLevel="0" collapsed="false">
      <c r="Z150" s="133" t="s">
        <v>526</v>
      </c>
      <c r="AA150" s="205" t="n">
        <v>214.1</v>
      </c>
      <c r="AB150" s="205" t="n">
        <v>124.4</v>
      </c>
      <c r="AC150" s="205" t="n">
        <v>120.8</v>
      </c>
      <c r="AD150" s="205" t="n">
        <v>135.9</v>
      </c>
      <c r="AF150" s="133" t="s">
        <v>526</v>
      </c>
      <c r="AG150" s="206" t="n">
        <v>195.2</v>
      </c>
      <c r="AH150" s="207" t="n">
        <v>109.8</v>
      </c>
      <c r="AI150" s="206" t="n">
        <v>173.2</v>
      </c>
      <c r="AJ150" s="206" t="n">
        <v>173.3</v>
      </c>
      <c r="AL150" s="133" t="s">
        <v>526</v>
      </c>
      <c r="AM150" s="209" t="n">
        <v>137.2</v>
      </c>
      <c r="AN150" s="209" t="n">
        <v>135</v>
      </c>
      <c r="AO150" s="209" t="n">
        <v>110</v>
      </c>
    </row>
    <row r="151" customFormat="false" ht="12.75" hidden="false" customHeight="false" outlineLevel="0" collapsed="false">
      <c r="Z151" s="133" t="s">
        <v>842</v>
      </c>
      <c r="AA151" s="205" t="n">
        <v>204.4</v>
      </c>
      <c r="AB151" s="205" t="n">
        <v>120.5</v>
      </c>
      <c r="AC151" s="205" t="n">
        <v>116.6</v>
      </c>
      <c r="AD151" s="205" t="n">
        <v>132.2</v>
      </c>
      <c r="AF151" s="133" t="s">
        <v>842</v>
      </c>
      <c r="AG151" s="206" t="n">
        <v>194.6</v>
      </c>
      <c r="AH151" s="207" t="n">
        <v>109.9</v>
      </c>
      <c r="AI151" s="206" t="n">
        <v>173.4</v>
      </c>
      <c r="AJ151" s="206" t="n">
        <v>166.8</v>
      </c>
      <c r="AL151" s="133" t="s">
        <v>842</v>
      </c>
      <c r="AM151" s="209" t="n">
        <v>137.2</v>
      </c>
      <c r="AN151" s="209" t="n">
        <v>134.2</v>
      </c>
      <c r="AO151" s="209" t="n">
        <v>110.1</v>
      </c>
    </row>
    <row r="152" customFormat="false" ht="12.75" hidden="false" customHeight="false" outlineLevel="0" collapsed="false">
      <c r="Z152" s="133" t="s">
        <v>528</v>
      </c>
      <c r="AA152" s="205" t="n">
        <v>183.2</v>
      </c>
      <c r="AB152" s="205" t="n">
        <v>116.4</v>
      </c>
      <c r="AC152" s="205" t="n">
        <v>113.4</v>
      </c>
      <c r="AD152" s="205" t="n">
        <v>126.5</v>
      </c>
      <c r="AF152" s="133" t="s">
        <v>528</v>
      </c>
      <c r="AG152" s="206" t="n">
        <v>192.6</v>
      </c>
      <c r="AH152" s="207" t="n">
        <v>109.9</v>
      </c>
      <c r="AI152" s="206" t="n">
        <v>173.2</v>
      </c>
      <c r="AJ152" s="206" t="n">
        <v>158.9</v>
      </c>
      <c r="AL152" s="133" t="s">
        <v>528</v>
      </c>
      <c r="AM152" s="209" t="n">
        <v>138.7</v>
      </c>
      <c r="AN152" s="209" t="n">
        <v>133.1</v>
      </c>
      <c r="AO152" s="209" t="n">
        <v>110.4</v>
      </c>
    </row>
    <row r="153" customFormat="false" ht="12.75" hidden="false" customHeight="false" outlineLevel="0" collapsed="false">
      <c r="Z153" s="133" t="s">
        <v>529</v>
      </c>
      <c r="AA153" s="205" t="n">
        <v>197.6</v>
      </c>
      <c r="AB153" s="205" t="n">
        <v>118</v>
      </c>
      <c r="AC153" s="205" t="n">
        <v>114.8</v>
      </c>
      <c r="AD153" s="205" t="n">
        <v>132.3</v>
      </c>
      <c r="AF153" s="133" t="s">
        <v>529</v>
      </c>
      <c r="AG153" s="206" t="n">
        <v>180.9</v>
      </c>
      <c r="AH153" s="207" t="n">
        <v>109.9</v>
      </c>
      <c r="AI153" s="206" t="n">
        <v>174.7</v>
      </c>
      <c r="AJ153" s="206" t="n">
        <v>168.5</v>
      </c>
      <c r="AL153" s="133" t="s">
        <v>529</v>
      </c>
      <c r="AM153" s="209" t="n">
        <v>138.7</v>
      </c>
      <c r="AN153" s="209" t="n">
        <v>132.9</v>
      </c>
      <c r="AO153" s="209" t="n">
        <v>110.6</v>
      </c>
    </row>
    <row r="154" customFormat="false" ht="12.75" hidden="false" customHeight="false" outlineLevel="0" collapsed="false">
      <c r="Z154" s="133" t="s">
        <v>530</v>
      </c>
      <c r="AA154" s="205" t="n">
        <v>215.6</v>
      </c>
      <c r="AB154" s="205" t="n">
        <v>123.6</v>
      </c>
      <c r="AC154" s="205" t="n">
        <v>119.5</v>
      </c>
      <c r="AD154" s="205" t="n">
        <v>138</v>
      </c>
      <c r="AF154" s="133" t="s">
        <v>530</v>
      </c>
      <c r="AG154" s="206" t="n">
        <v>180</v>
      </c>
      <c r="AH154" s="207" t="n">
        <v>110.3</v>
      </c>
      <c r="AI154" s="206" t="n">
        <v>175.1</v>
      </c>
      <c r="AJ154" s="206" t="n">
        <v>178.4</v>
      </c>
      <c r="AL154" s="133" t="s">
        <v>530</v>
      </c>
      <c r="AM154" s="209" t="n">
        <v>139.6</v>
      </c>
      <c r="AN154" s="209" t="n">
        <v>133.5</v>
      </c>
      <c r="AO154" s="209" t="n">
        <v>110.9</v>
      </c>
    </row>
    <row r="155" customFormat="false" ht="12.75" hidden="false" customHeight="false" outlineLevel="0" collapsed="false">
      <c r="Z155" s="133" t="s">
        <v>531</v>
      </c>
      <c r="AA155" s="205" t="n">
        <v>206.5</v>
      </c>
      <c r="AB155" s="205" t="n">
        <v>125.8</v>
      </c>
      <c r="AC155" s="205" t="n">
        <v>122.5</v>
      </c>
      <c r="AD155" s="205" t="n">
        <v>138.9</v>
      </c>
      <c r="AF155" s="133" t="s">
        <v>531</v>
      </c>
      <c r="AG155" s="206" t="n">
        <v>172.1</v>
      </c>
      <c r="AH155" s="207" t="n">
        <v>110.7</v>
      </c>
      <c r="AI155" s="206" t="n">
        <v>175.8</v>
      </c>
      <c r="AJ155" s="206" t="n">
        <v>176.2</v>
      </c>
      <c r="AL155" s="133" t="s">
        <v>531</v>
      </c>
      <c r="AM155" s="209" t="n">
        <v>139.6</v>
      </c>
      <c r="AN155" s="209" t="n">
        <v>133</v>
      </c>
      <c r="AO155" s="209" t="n">
        <v>110.9</v>
      </c>
    </row>
    <row r="156" customFormat="false" ht="12.75" hidden="false" customHeight="false" outlineLevel="0" collapsed="false">
      <c r="Z156" s="133" t="s">
        <v>843</v>
      </c>
      <c r="AA156" s="205" t="n">
        <v>203.4</v>
      </c>
      <c r="AB156" s="205" t="n">
        <v>122.9</v>
      </c>
      <c r="AC156" s="205" t="n">
        <v>117.1</v>
      </c>
      <c r="AD156" s="205" t="n">
        <v>142.1</v>
      </c>
      <c r="AF156" s="133" t="s">
        <v>843</v>
      </c>
      <c r="AG156" s="206" t="n">
        <v>174</v>
      </c>
      <c r="AH156" s="207" t="n">
        <v>110.8</v>
      </c>
      <c r="AI156" s="206" t="n">
        <v>177</v>
      </c>
      <c r="AJ156" s="206" t="n">
        <v>182.3</v>
      </c>
      <c r="AL156" s="133" t="s">
        <v>843</v>
      </c>
      <c r="AM156" s="209" t="n">
        <v>139.8</v>
      </c>
      <c r="AN156" s="209" t="n">
        <v>133.7</v>
      </c>
      <c r="AO156" s="209" t="n">
        <v>111</v>
      </c>
    </row>
    <row r="157" customFormat="false" ht="12.75" hidden="false" customHeight="false" outlineLevel="0" collapsed="false">
      <c r="Z157" s="133" t="s">
        <v>533</v>
      </c>
      <c r="AA157" s="205" t="n">
        <v>201.6</v>
      </c>
      <c r="AB157" s="205" t="n">
        <v>122.3</v>
      </c>
      <c r="AC157" s="205" t="n">
        <v>113.1</v>
      </c>
      <c r="AD157" s="205" t="n">
        <v>138.7</v>
      </c>
      <c r="AF157" s="133" t="s">
        <v>533</v>
      </c>
      <c r="AG157" s="206" t="n">
        <v>182.2</v>
      </c>
      <c r="AH157" s="207" t="n">
        <v>110.8</v>
      </c>
      <c r="AI157" s="206" t="n">
        <v>176.9</v>
      </c>
      <c r="AJ157" s="206" t="n">
        <v>173.8</v>
      </c>
      <c r="AL157" s="133" t="s">
        <v>533</v>
      </c>
      <c r="AM157" s="209" t="n">
        <v>139.8</v>
      </c>
      <c r="AN157" s="209" t="n">
        <v>136.8</v>
      </c>
      <c r="AO157" s="209" t="n">
        <v>111</v>
      </c>
    </row>
    <row r="158" customFormat="false" ht="12.75" hidden="false" customHeight="false" outlineLevel="0" collapsed="false">
      <c r="Z158" s="133" t="s">
        <v>844</v>
      </c>
      <c r="AA158" s="205" t="n">
        <v>198.1</v>
      </c>
      <c r="AB158" s="205" t="n">
        <v>119.4</v>
      </c>
      <c r="AC158" s="205" t="n">
        <v>111.9</v>
      </c>
      <c r="AD158" s="205" t="n">
        <v>131.6</v>
      </c>
      <c r="AF158" s="133" t="s">
        <v>844</v>
      </c>
      <c r="AG158" s="206" t="n">
        <v>183.8</v>
      </c>
      <c r="AH158" s="207" t="n">
        <v>110.9</v>
      </c>
      <c r="AI158" s="206" t="n">
        <v>175.8</v>
      </c>
      <c r="AJ158" s="206" t="n">
        <v>163.1</v>
      </c>
      <c r="AL158" s="133" t="s">
        <v>844</v>
      </c>
      <c r="AM158" s="209" t="n">
        <v>139.8</v>
      </c>
      <c r="AN158" s="209" t="n">
        <v>136</v>
      </c>
      <c r="AO158" s="209" t="n">
        <v>111.1</v>
      </c>
    </row>
    <row r="159" customFormat="false" ht="12.75" hidden="false" customHeight="false" outlineLevel="0" collapsed="false">
      <c r="Z159" s="133" t="s">
        <v>535</v>
      </c>
      <c r="AA159" s="205" t="n">
        <v>200.9</v>
      </c>
      <c r="AB159" s="205" t="n">
        <v>118.2</v>
      </c>
      <c r="AC159" s="205" t="n">
        <v>111.9</v>
      </c>
      <c r="AD159" s="205" t="n">
        <v>130.9</v>
      </c>
      <c r="AF159" s="133" t="s">
        <v>535</v>
      </c>
      <c r="AG159" s="207" t="n">
        <v>180.9</v>
      </c>
      <c r="AH159" s="207" t="n">
        <v>111.3</v>
      </c>
      <c r="AI159" s="207" t="n">
        <v>175.2</v>
      </c>
      <c r="AJ159" s="207" t="n">
        <v>165.1</v>
      </c>
      <c r="AL159" s="133" t="s">
        <v>535</v>
      </c>
      <c r="AM159" s="209" t="n">
        <v>151.7</v>
      </c>
      <c r="AN159" s="209" t="n">
        <v>142</v>
      </c>
      <c r="AO159" s="209" t="n">
        <v>122.1</v>
      </c>
    </row>
    <row r="160" customFormat="false" ht="12.75" hidden="false" customHeight="false" outlineLevel="0" collapsed="false">
      <c r="Z160" s="133" t="s">
        <v>536</v>
      </c>
      <c r="AA160" s="201" t="n">
        <v>204.7</v>
      </c>
      <c r="AB160" s="201" t="n">
        <v>118.2</v>
      </c>
      <c r="AC160" s="201" t="n">
        <v>111.9</v>
      </c>
      <c r="AD160" s="201" t="n">
        <v>130.9</v>
      </c>
      <c r="AF160" s="133" t="s">
        <v>536</v>
      </c>
      <c r="AG160" s="207" t="n">
        <v>178.3</v>
      </c>
      <c r="AH160" s="207" t="n">
        <v>111.3</v>
      </c>
      <c r="AI160" s="207" t="n">
        <v>175.4</v>
      </c>
      <c r="AJ160" s="207" t="n">
        <v>171.4</v>
      </c>
      <c r="AL160" s="133" t="s">
        <v>536</v>
      </c>
      <c r="AM160" s="201" t="n">
        <v>152.8</v>
      </c>
      <c r="AN160" s="201" t="n">
        <v>140.7</v>
      </c>
      <c r="AO160" s="201" t="n">
        <v>122.1</v>
      </c>
    </row>
    <row r="161" customFormat="false" ht="12.75" hidden="false" customHeight="false" outlineLevel="0" collapsed="false">
      <c r="Z161" s="133" t="s">
        <v>845</v>
      </c>
      <c r="AF161" s="133" t="s">
        <v>845</v>
      </c>
      <c r="AG161" s="207"/>
      <c r="AH161" s="207"/>
      <c r="AI161" s="207"/>
      <c r="AJ161" s="207"/>
      <c r="AL161" s="133" t="s">
        <v>845</v>
      </c>
    </row>
    <row r="162" customFormat="false" ht="12.75" hidden="false" customHeight="false" outlineLevel="0" collapsed="false">
      <c r="Z162" s="133" t="s">
        <v>538</v>
      </c>
      <c r="AF162" s="133" t="s">
        <v>538</v>
      </c>
      <c r="AG162" s="207"/>
      <c r="AH162" s="207"/>
      <c r="AI162" s="207"/>
      <c r="AJ162" s="207"/>
      <c r="AL162" s="133" t="s">
        <v>538</v>
      </c>
    </row>
    <row r="163" customFormat="false" ht="12.75" hidden="false" customHeight="false" outlineLevel="0" collapsed="false">
      <c r="Z163" s="133" t="s">
        <v>846</v>
      </c>
      <c r="AF163" s="133" t="s">
        <v>846</v>
      </c>
      <c r="AG163" s="207"/>
      <c r="AH163" s="207"/>
      <c r="AI163" s="207"/>
      <c r="AJ163" s="207"/>
      <c r="AL163" s="133" t="s">
        <v>846</v>
      </c>
    </row>
    <row r="164" customFormat="false" ht="12.75" hidden="false" customHeight="false" outlineLevel="0" collapsed="false">
      <c r="Z164" s="133" t="s">
        <v>540</v>
      </c>
      <c r="AF164" s="133" t="s">
        <v>540</v>
      </c>
      <c r="AG164" s="207"/>
      <c r="AH164" s="207"/>
      <c r="AI164" s="207"/>
      <c r="AJ164" s="207"/>
      <c r="AL164" s="133" t="s">
        <v>540</v>
      </c>
    </row>
    <row r="165" customFormat="false" ht="12.75" hidden="false" customHeight="false" outlineLevel="0" collapsed="false">
      <c r="Z165" s="133" t="s">
        <v>541</v>
      </c>
      <c r="AF165" s="133" t="s">
        <v>541</v>
      </c>
      <c r="AG165" s="207"/>
      <c r="AH165" s="207"/>
      <c r="AI165" s="207"/>
      <c r="AJ165" s="207"/>
      <c r="AL165" s="133" t="s">
        <v>541</v>
      </c>
    </row>
    <row r="166" customFormat="false" ht="12.75" hidden="false" customHeight="false" outlineLevel="0" collapsed="false">
      <c r="Z166" s="133" t="s">
        <v>542</v>
      </c>
      <c r="AF166" s="133" t="s">
        <v>542</v>
      </c>
      <c r="AG166" s="207"/>
      <c r="AH166" s="207"/>
      <c r="AI166" s="207"/>
      <c r="AJ166" s="207"/>
      <c r="AL166" s="133" t="s">
        <v>542</v>
      </c>
    </row>
    <row r="167" customFormat="false" ht="12.75" hidden="false" customHeight="false" outlineLevel="0" collapsed="false">
      <c r="Z167" s="133" t="s">
        <v>543</v>
      </c>
      <c r="AF167" s="133" t="s">
        <v>543</v>
      </c>
      <c r="AG167" s="207"/>
      <c r="AH167" s="207"/>
      <c r="AI167" s="207"/>
      <c r="AJ167" s="207"/>
      <c r="AL167" s="133" t="s">
        <v>543</v>
      </c>
    </row>
    <row r="168" customFormat="false" ht="12.75" hidden="false" customHeight="false" outlineLevel="0" collapsed="false">
      <c r="Z168" s="133" t="s">
        <v>847</v>
      </c>
      <c r="AF168" s="133" t="s">
        <v>847</v>
      </c>
      <c r="AG168" s="207"/>
      <c r="AH168" s="207"/>
      <c r="AI168" s="207"/>
      <c r="AJ168" s="207"/>
      <c r="AL168" s="133" t="s">
        <v>847</v>
      </c>
    </row>
    <row r="169" customFormat="false" ht="12.75" hidden="false" customHeight="false" outlineLevel="0" collapsed="false">
      <c r="Z169" s="133" t="s">
        <v>545</v>
      </c>
      <c r="AF169" s="133" t="s">
        <v>545</v>
      </c>
      <c r="AG169" s="207"/>
      <c r="AH169" s="207"/>
      <c r="AI169" s="207"/>
      <c r="AJ169" s="207"/>
      <c r="AL169" s="133" t="s">
        <v>545</v>
      </c>
    </row>
    <row r="170" customFormat="false" ht="12.75" hidden="false" customHeight="false" outlineLevel="0" collapsed="false">
      <c r="Z170" s="133" t="s">
        <v>848</v>
      </c>
      <c r="AF170" s="133" t="s">
        <v>848</v>
      </c>
      <c r="AG170" s="207"/>
      <c r="AH170" s="207"/>
      <c r="AI170" s="207"/>
      <c r="AJ170" s="207"/>
      <c r="AL170" s="133"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 (Destatis)</dc:creator>
  <dc:description/>
  <dc:language>en-US</dc:language>
  <cp:lastModifiedBy>lenz-t</cp:lastModifiedBy>
  <cp:lastPrinted>2013-03-28T09:42:57Z</cp:lastPrinted>
  <dcterms:modified xsi:type="dcterms:W3CDTF">2013-03-28T09:45:56Z</dcterms:modified>
  <cp:revision>0</cp:revision>
  <dc:subject/>
  <dc:title>Daten zur Energiepreisentwicklung - Data on energy price trends</dc:title>
</cp:coreProperties>
</file>